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5"/>
  </bookViews>
  <sheets>
    <sheet name="Прил 1" sheetId="1" state="visible" r:id="rId2"/>
    <sheet name="Прил 2 Проект" sheetId="2" state="visible" r:id="rId3"/>
    <sheet name="Прил 3 Проект" sheetId="3" state="visible" r:id="rId4"/>
    <sheet name="Прил 4 Проект" sheetId="4" state="visible" r:id="rId5"/>
    <sheet name="Прил 5 Проект" sheetId="5" state="visible" r:id="rId6"/>
    <sheet name="Приложение № 6" sheetId="6" state="visible" r:id="rId7"/>
  </sheets>
  <definedNames>
    <definedName function="false" hidden="false" localSheetId="0" name="_xlnm.Print_Area" vbProcedure="false">'Прил 1'!$A$1:$F$29</definedName>
    <definedName function="false" hidden="false" localSheetId="1" name="_xlnm.Print_Area" vbProcedure="false">'Прил 2 Проект'!$A$1:$K$186</definedName>
    <definedName function="false" hidden="false" localSheetId="1" name="_xlnm.Print_Titles" vbProcedure="false">'Прил 2 Проект'!$4:$4</definedName>
    <definedName function="false" hidden="false" localSheetId="2" name="_xlnm.Print_Area" vbProcedure="false">'Прил 3 Проект'!$A$1:$AD$833</definedName>
    <definedName function="false" hidden="false" localSheetId="3" name="_xlnm.Print_Area" vbProcedure="false">'Прил 4 Проект'!$B$1:$AG$1000</definedName>
    <definedName function="false" hidden="false" localSheetId="3" name="_xlnm.Print_Titles" vbProcedure="false">'Прил 4 Проект'!$7:$7</definedName>
    <definedName function="false" hidden="false" localSheetId="4" name="_xlnm.Print_Area" vbProcedure="false">'Прил 5 Проект'!$A$1:$U$638</definedName>
    <definedName function="false" hidden="false" localSheetId="5" name="_xlnm.Print_Area" vbProcedure="false">'Приложение № 6'!$A$1:$E$30</definedName>
    <definedName function="false" hidden="false" localSheetId="5" name="_xlnm.Print_Titles" vbProcedure="false">'Приложение № 6'!$9:$9</definedName>
    <definedName function="false" hidden="false" name="А" vbProcedure="false">#REF!</definedName>
    <definedName function="false" hidden="false" localSheetId="0" name="Excel_BuiltIn__FilterDatabase" vbProcedure="false">'Прил 1'!$A$12:$F$12</definedName>
    <definedName function="false" hidden="false" localSheetId="1" name="А" vbProcedure="false">'Прил 2 Проект'!$1:$65536</definedName>
    <definedName function="false" hidden="false" localSheetId="2" name="Excel_BuiltIn__FilterDatabase" vbProcedure="false">'Прил 3 Проект'!$A$12:$X$833</definedName>
    <definedName function="false" hidden="false" localSheetId="3" name="Excel_BuiltIn__FilterDatabase" vbProcedure="false">'Прил 4 Проект'!$A$9:$AD$1000</definedName>
    <definedName function="false" hidden="false" localSheetId="4" name="Excel_BuiltIn__FilterDatabase" vbProcedure="false">'Прил 5 Проект'!$A$4:$T$6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4" uniqueCount="1271">
  <si>
    <t xml:space="preserve">Приложение 1                                                                                                                                                                                                                                                                                                                                                           к решению Представительного Собрания Нюксенского муниципального округа Вологодской области  от 17.07.2024 года № 45 "О внесении изменений и дополнений в решение Представительного Собрания Нюксенского муниципального округа Вологодской области от 15.12.2023 года № 108  "О бюджете Нюксенского муниципального округа Вологодской области на 2024 год и плановый период 2025 и 2026 годов"</t>
  </si>
  <si>
    <t xml:space="preserve">ИСТОЧНИКИ</t>
  </si>
  <si>
    <t xml:space="preserve">внутреннего финансирования дефицита бюджета Нюксенского муниципального округа на 2024 год и плановый период 2025 и 2026 годов</t>
  </si>
  <si>
    <t xml:space="preserve">(тыс.рублей)</t>
  </si>
  <si>
    <t xml:space="preserve">Код </t>
  </si>
  <si>
    <t xml:space="preserve">Наименование кода группы, подгруппы, статьи, подстатьи, элемента, вида источников финансирования дефицитов бюджетов, кода классификации операций сектора  управления, относящихся к источникам финансирования дефицитов бюджетов муниципального округа</t>
  </si>
  <si>
    <t xml:space="preserve">Сумма</t>
  </si>
  <si>
    <t xml:space="preserve">2024 год</t>
  </si>
  <si>
    <t xml:space="preserve">2025 год</t>
  </si>
  <si>
    <t xml:space="preserve">2026 год</t>
  </si>
  <si>
    <t xml:space="preserve">000 01 03 00 00 00 0000 000</t>
  </si>
  <si>
    <t xml:space="preserve">Бюджетные кредиты от других бюджетов бюджетной системы Российской Федерации</t>
  </si>
  <si>
    <t xml:space="preserve">151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151 01 03 01 00 14 0000 710
</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151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151 01 03 01 00 14 00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151 01 05 00 00 00 0000 500</t>
  </si>
  <si>
    <t xml:space="preserve">Увеличение остатков средств бюджетов</t>
  </si>
  <si>
    <t xml:space="preserve">151 01 05 02 00 00 0000 500</t>
  </si>
  <si>
    <t xml:space="preserve">Увеличение прочих остатков средств бюджета</t>
  </si>
  <si>
    <t xml:space="preserve">151 01 05 02 01 00 0000 510</t>
  </si>
  <si>
    <t xml:space="preserve">Увеличение прочих остатков денежных средств бюджетов</t>
  </si>
  <si>
    <t xml:space="preserve">151 01 05 02 01 14 0000 510</t>
  </si>
  <si>
    <t xml:space="preserve">Увеличение прочих остатков денежных средств бюджетов субъектов муниципальных округов</t>
  </si>
  <si>
    <t xml:space="preserve">151 01 05 00 00 00 0000 600</t>
  </si>
  <si>
    <t xml:space="preserve">Уменьшение остатков средств бюджетов</t>
  </si>
  <si>
    <t xml:space="preserve">151 01 05 02 00 00 0000 600</t>
  </si>
  <si>
    <t xml:space="preserve">Уменьшение прочих  остатков средств бюджетов</t>
  </si>
  <si>
    <t xml:space="preserve">151 01 05 02 01 00 0000 610</t>
  </si>
  <si>
    <t xml:space="preserve">Уменьшение прочих остатков денежных средств бюджетов</t>
  </si>
  <si>
    <t xml:space="preserve">151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ИТОГО</t>
  </si>
  <si>
    <t xml:space="preserve">* В соответствии с приказом Министерства финансов Российской Федерации от 24 августа 2007 года № 74н "Об утверждении Указаний о порядке применения бюджетной классификации Российской Федерации"</t>
  </si>
  <si>
    <t xml:space="preserve">Приложение 2                                                                                                                                                                                                                                                                                                                                                                         к решению Представительного Собрания Нюксенского муниципального округа Вологодской области  от 17.07.2024 года № 45 "О внесении изменений и дополнений в решение Представительного Собрания Нюксенского муниципального округа Вологодской области от 15.12.2023 года № 108  "О бюджете Нюксенского муниципального округа Вологодской области на 2024 год и плановый период 2025 и 2026 годов</t>
  </si>
  <si>
    <t xml:space="preserve"> Объем поступлений доходов Нюксенского муниципального округа на 2024 год и на плановый период 2025 и 2026 годов</t>
  </si>
  <si>
    <t xml:space="preserve">Код бюджетной классификации РФ</t>
  </si>
  <si>
    <t xml:space="preserve">Наименование групп, подгрупп и статей доходов</t>
  </si>
  <si>
    <t xml:space="preserve">Отклонения</t>
  </si>
  <si>
    <t xml:space="preserve"> 2025 год</t>
  </si>
  <si>
    <t xml:space="preserve"> 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хся иностранными гражданами, осуществляющими трудовую деятельность на основании патента в соответствии со ст.277.11 Налогового Кодекса РФ</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 </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00 00 0000 110</t>
  </si>
  <si>
    <t xml:space="preserve">Земельный налог</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
</t>
  </si>
  <si>
    <t xml:space="preserve">1 13 01990 00 0000 130</t>
  </si>
  <si>
    <t xml:space="preserve">Прочие доходы от оказания платных услуг (работ)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3 02000 00 0000 130</t>
  </si>
  <si>
    <t xml:space="preserve">Доходы от компенсации затрат государства</t>
  </si>
  <si>
    <t xml:space="preserve">1 13 02990 00 0000 130
</t>
  </si>
  <si>
    <t xml:space="preserve">Прочие доходы от компенсации затрат государства
</t>
  </si>
  <si>
    <t xml:space="preserve">1 13 02994 14 0000 130</t>
  </si>
  <si>
    <t xml:space="preserve">Прочие доходы от компенсации затрат бюджетов муниципальных округ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0 14 0000 41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42 14 0000 440</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5000 00 0000 180</t>
  </si>
  <si>
    <t xml:space="preserve">Прочие неналоговые доходы </t>
  </si>
  <si>
    <t xml:space="preserve">1 17 05040 14 0000 180</t>
  </si>
  <si>
    <t xml:space="preserve">Прочие неналоговые доходы бюджетов муниципальных округов</t>
  </si>
  <si>
    <t xml:space="preserve">1 17 15000 00 0000 150</t>
  </si>
  <si>
    <t xml:space="preserve">Инициативные платежи</t>
  </si>
  <si>
    <t xml:space="preserve">1 17 15020 14 0000 150</t>
  </si>
  <si>
    <t xml:space="preserve">Инициативные платежи, зачисляемые в бюджеты муниципальных округов</t>
  </si>
  <si>
    <t xml:space="preserve">2 00 00000 00 0000 000</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50600,0 в МБТ</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15009 00 0000 150</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2 02 15009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0 00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0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е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3 00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 02 20303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бюджетов</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14 0000 150</t>
  </si>
  <si>
    <t xml:space="preserve">Субсидии местным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14 0000 150</t>
  </si>
  <si>
    <t xml:space="preserve">Субсидии бюджетам муниципальных округ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14 0000 150</t>
  </si>
  <si>
    <t xml:space="preserve">Субсидии бюджетам муниципальных округов на строительство и реконструкцию (модернизацию) объектов питьевого водоснабжени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14 0000 150</t>
  </si>
  <si>
    <t xml:space="preserve">Субсидии бюджетам муниципальных округ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14 0000 150</t>
  </si>
  <si>
    <t xml:space="preserve">Субсидии бюджетам муниципальных округов на проведение комплексных кадастровых работ</t>
  </si>
  <si>
    <t xml:space="preserve">2 02 25519 00 0000 150</t>
  </si>
  <si>
    <t xml:space="preserve">Субсидии бюджетам на поддержку отрасли культуры</t>
  </si>
  <si>
    <t xml:space="preserve">2 02 25519 14 0000 150</t>
  </si>
  <si>
    <t xml:space="preserve">Субсидии бюджетам муниципальных округов на поддержку отрасли культуры</t>
  </si>
  <si>
    <t xml:space="preserve">2 02 25555 00 0000 150</t>
  </si>
  <si>
    <t xml:space="preserve">Субсидии бюджетам на реализацию программ формирования современной городской среды</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99 00 0000 150</t>
  </si>
  <si>
    <t xml:space="preserve">Субсидии бюджетам на подготовку проектов межевания земельных участков и на проведение кадастровых работ</t>
  </si>
  <si>
    <t xml:space="preserve">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5576 00 0000 150</t>
  </si>
  <si>
    <t xml:space="preserve">Субсидии бюджетам на обеспечение комплексного развития сельских территорий</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9999 00 0000 150</t>
  </si>
  <si>
    <t xml:space="preserve">Прочие субсидии </t>
  </si>
  <si>
    <t xml:space="preserve">2 02 29999 14 0000 150</t>
  </si>
  <si>
    <t xml:space="preserve">Прочие субсидии бюджетам муниципальных округов</t>
  </si>
  <si>
    <t xml:space="preserve">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Автомобильные дороги" государственной программы Вологодской области "Дорожная сеть и транспортное обслуживание"</t>
  </si>
  <si>
    <t xml:space="preserve">Субсидии местным бюджетам на текущее содержание опорной сети дорог местного значения в рамках подпрограммы "Автомобильные дороги" государственной программы Вологодской области "Дорожная сеть и транспортное обслуживание"</t>
  </si>
  <si>
    <t xml:space="preserve">Субсидии местным бюджетам на обустройство детских и спортивных площадок в рамках подпрограммы "Благоустройство общественных территорий муниципальных образований области" государственной программы "Формирование современной городской среды" </t>
  </si>
  <si>
    <t xml:space="preserve">Субсидии местным бюджетам на создание и (или) ремонт источников наружного водоснабжения для забора воды в целях пожаротушения в рамках реализации подпрограммы "Обеспечение пожарной безопасности на территории области" государственной программы "Обеспечение профилактики правонарушений, безопасности населения и териитории Вологодской области"</t>
  </si>
  <si>
    <t xml:space="preserve">Субсидии местным бюджетам на обустройство систем уличного освещения в рамках подпрограммы "Энергосбережение и повышение энергетической эффективности на территории Вологодской области" государственной программы "Развитие топливно-энергетического комплекса и коммунальной инфраструктуры на территории Вологодской области"</t>
  </si>
  <si>
    <t xml:space="preserve">Субсидии местным бюджетам на проведение мероприятий по созданию агроклассов и (или) лесных классов в общеобразовательных организациях области в рамках подпрограммы "Развитие общего и дополнительного образования детей" государственной программы "Развитие образования детей"</t>
  </si>
  <si>
    <t xml:space="preserve">Субсидии местным бюджетам на доставку товаров в социально значимые магазины в малонаселенных и (или) труднодоступных населенных пунктах в рамках программы "Развитие торговли" государственной подпрограммы "Экономическое развитие Вологодской области"</t>
  </si>
  <si>
    <t xml:space="preserve">Субсидии местным бюджетам на реализацию мероприятий по обустройству объектов городской и сельской инфраструктуры для занятий физической культуры и спортом в рамках государственной программы "Развитие физической культуры и спорта в Вологодской области"</t>
  </si>
  <si>
    <t xml:space="preserve">Субсидии местным бюджетам на укрепление материально-технической базы муниципальных физкультурно-спортивных организаций в рамках подпрограммы "Физическая культура и массовый спорт" государственной программы "Развитие физической культуры и спорта в Вологодской области"</t>
  </si>
  <si>
    <t xml:space="preserve">Субсидии местным бюджетам на обустройство контейнерных площадок в рамках подпрограммы "Развитие системы обращения с отходами, в том числе с твердыми коммунальными отходами, на территории Вологодской области" государственной программы Вологодской области "Охрана окружающей среды, воспроизводство и рациональное использование природных ресурсов"</t>
  </si>
  <si>
    <t xml:space="preserve">Субсидии местным бюджетам на разработку проекта рекультивации земельных участков, занятых несанкционированными свалками в рамках подпрограммы "Развитие системы обращения с отходами, в том числе с твердыми коммунальными отходами, на территории Вологодской области" государственной программы "Охрана окружающей среды, воспроизводство и рациональное использование природных ресурсов"</t>
  </si>
  <si>
    <t xml:space="preserve">Субсидии местным бюджетам на капитальный ремонт и ремонт объектов культуры в рамках подпрограммы "Сохранение и развитие культурного потенциала, документального наследия Вологодской области" государственной программы "Развитие культуры, туризма и архивного дела Вологодской области"</t>
  </si>
  <si>
    <t xml:space="preserve">Субсидии местным бюджетам на обеспечение развития и укрепление материально-технической базы муниципальных учреждений отрасли культуры в рамках подпрограммы "Сохранение и развитие культурного потенциала, документального наследия Вологодской области" государственной программы "Развитие культуры, туризма и архивного дела Вологодской области" </t>
  </si>
  <si>
    <t xml:space="preserve">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детей-инвалидов) в рамках подпрограммы  "Безбарьерная среда" государственной программы "Социальная поддержка граждан в Вологодской области"</t>
  </si>
  <si>
    <t xml:space="preserve">Субсидии местным бюджетам на создание условий для занятий инвалидов, лиц с ограниченными возможностями здоровья физической культурой и спортом в рамках подпрограммы "Физическая культура и массовый спорт" государственной программы "Развитие физической культуры и спорта в Вологодской области"</t>
  </si>
  <si>
    <t xml:space="preserve">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 в рамках подпрограммы "Автомобильные дороги" государственной программы Вологодской области "Дорожная сеть и транспортное обслуживание"</t>
  </si>
  <si>
    <t xml:space="preserve">Субсидии местным бюджетам на организацию и проведение на территории муниципального образования по месту жительства и (или) по месту отдыха организованных занятий граждан физической культурой в рамках подпрограммы "Физическая культура и массовый спорт" государственной программы "Развитие физической культуры и спорта в Вологодской области"</t>
  </si>
  <si>
    <t xml:space="preserve">Субсидии местным бюджетам на внедрение и (или) эксплуатацию аппаратно-программного комплекса "Безопасный город" в рамках подпрограммы "Профилактика преступлений и иных правонарушений"  государственной программы  "Обеспечение профилактики правонарушений, безопасности населения и территории  Вологодской области"</t>
  </si>
  <si>
    <t xml:space="preserve">Субсидии местным бюджетам на развитие мобильной торговли в малонаселенных и (или) труднодоступных населенных пунктах в рамках подпрограммы "Развитие торговли" государственной программы "Экономическое развитие Вологодской области"</t>
  </si>
  <si>
    <t xml:space="preserve">Субсидии на обеспечение проведения капитальных ремонтов домов культуры в сельских населенных пунктах, за исключением домов культуры, расположенных на территориях административных центров муниципальных районов, в рамках подпрограммы "Сохранение и развитие культурного потенциала, документального наследия Вологодской области" государственной программы "Развитие культуры, туризма и архивного дела Вологодской области на 2021-2025 годы"</t>
  </si>
  <si>
    <t xml:space="preserve">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Транспортное обслуживание населения" государственной программы Вологодской области "Дорожная сеть и транспортное обслуживание"</t>
  </si>
  <si>
    <t xml:space="preserve">Субсидии на строительство и реконструкцию объектов физической культуры и спорта муниципальной собственности в рамках подпрограммы "Физическая культура и массовый спорт" государственной программы "Развитие физической культуры и спорта в Вологодской области на 2021-2025 годы" на 2021 год и 2022 год планового периода</t>
  </si>
  <si>
    <t xml:space="preserve">Субсидии местным бюджетам на приобретение услуг распределительно-логистического центра на поставки продовольственных товаров для муниципальных общеобразовательных организаций в рамках подпрограммы "Развитие конкуренции и совершенствование механизмов регулирования системы государственных закупок Вологодской области" государственной программы "Экономическое развитие Вологодской области" </t>
  </si>
  <si>
    <t xml:space="preserve">Субсидии местным бюджетам на рекультивацию земельных участков, занятых несанкционированными свалками отходов, в рамках подпрограммы "Развитие системы обращения с отходами, в том числе с твердыми коммунальными отходами, на территории Вологодской области" государственной программы "Охрана окружающей среды, воспроизводство и рациональное использование природных ресурсов"</t>
  </si>
  <si>
    <t xml:space="preserve">Субсидии местным бюджетам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в рамках подпрограммы "Развитие общего и дополнительного образования детей" государственной программы "Развитие образования Вологодской области"</t>
  </si>
  <si>
    <t xml:space="preserve">Субсидии местным бюджетам на разработку проекта рекультивации земельных участков, занятых несанкционированными свалками в рамках подпрограммы "Развитие системы обращения с отходами, в том числе с твердыми коммунальными отходами, на территории Вологодской области" государственной программы "Охрана окружающей среды, воспроизводство и рациональное использование природных ресурсов на 2021-2025 годы"</t>
  </si>
  <si>
    <t xml:space="preserve">Субсидии местным бюджетам на строительство, реконструкцию  и капитальный ремонт централизованных систем водоснабжения и водоотведения в рамках подпрограммы "Энергосбережение и повышение энергетической эффективности на территории Вологодской области" государственной программы "Развитие топливно-энергетического комплекса и коммунальной инфраструктуры на территории Вологодской области на 2021-2025 годы"</t>
  </si>
  <si>
    <t xml:space="preserve">Субсидии местным бюджетам на организацию уличного освещения в рамках подпрограммы "Энергосбережение и повышение энергетической эффективности на территории Вологодской области" государственной программы "Развитие топливно-энергетического комплекса и коммунальной инфраструктуры на территории Вологодской области"</t>
  </si>
  <si>
    <t xml:space="preserve">Субсидии местным бюджетам на проведение мероприятий по предотвращению распространения сорного растения борщевик Сосновского в рамках подпрограммы "Повышение эффективности использования земель" государственной программы "Комплексное развитие сельских территорий Вологодской области"</t>
  </si>
  <si>
    <t xml:space="preserve">Субсидии местным бюджетам на реализацию проекта "Народный бюджет"</t>
  </si>
  <si>
    <t xml:space="preserve">по уведомл</t>
  </si>
  <si>
    <t xml:space="preserve">Субсидии местным бюджетам на обеспечение питанием обучающихся с ограниченными возможностями здоровья, не проживающих в организациях, осуществляющих образовательную деятельность по адаптированным основным общеобразовательным программам, в рамках подпрограммы "Развитие общего и дополнительного образования детей" государственной программы "Развитие образования Вологодской области"</t>
  </si>
  <si>
    <t xml:space="preserve">Субсидии местным бюджета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Развитие общего и дополнительного образования детей" государственной программы "Развитие образования Вологодской области на 2021-2025 годы"</t>
  </si>
  <si>
    <t xml:space="preserve">Субсидии местным бюджетам на строительство, реконструкцию, капитальный ремонт, ремонт и благоустройство территорий образовательных организаций муниципальной собственности в рамках подпрограммы "Развитие общего и дополнительного образования детей" государственной программы "Развитие образования Вологодской области"</t>
  </si>
  <si>
    <t xml:space="preserve">леваш ООШ</t>
  </si>
  <si>
    <t xml:space="preserve">Субсидии местным бюджетам на организацию школьных музеев в рамках подпрограммы "Развитие общего и дополнительного образования детей" государственной программы "Развитие образования Вологодской области"</t>
  </si>
  <si>
    <t xml:space="preserve">Субсидии местным бюджетам на строительство, реконструкцию и капитальный ремонт централизованных систем водоснабжения и водоотведения в рамках подпрограммы "Энергосбережение и повышение энергетической эффективности на территории Вологодской области" государственной программы "Развитие топливно-энергетического комплекса и коммунальной инфраструктуры на территории Вологодской области"</t>
  </si>
  <si>
    <t xml:space="preserve">Субсидии местным бюджетам на проведение мероприятий по антитеррористической защищенности объектов культуры в рамках подпрограммы "Профилактика преступлений и иных правонарушений" государственной программы "Обеспечение профилактики правонарушений, безопасности населения и территории Вологодской области" </t>
  </si>
  <si>
    <t xml:space="preserve">Субсидии местным бюджетам на реализацию мероприятий по благоустройству дворовых территорий многоквартирных домов в рамках подпрограммы "Благоустройство дворовых территорий муниципальных образований области" государственной программы "Формирование современной городской среды" </t>
  </si>
  <si>
    <t xml:space="preserve">Субсидии местным бюджета на реализацию мероприятий по благоустройству общественных пространств в рамках подпрограммы "Благоустройство общественных территорий муниципальных образований области" государственной программы "Формирование современной городской среды на 2018-2024 годы" </t>
  </si>
  <si>
    <t xml:space="preserve">Субсидии местным бюджетам на комплектование книжных фондов библиотек в рамках подпрограммы "Сохранение и развитие культурного потенциала, документального наследия Вологодской области" государственной программы "Развитие культуры, туризма и архивного дела Вологодской области на 2021-2025 годы"</t>
  </si>
  <si>
    <t xml:space="preserve">2 02 30000 00 0000 150</t>
  </si>
  <si>
    <t xml:space="preserve">Субвенции бюджетам бюджетной системы Российской Федерации</t>
  </si>
  <si>
    <t xml:space="preserve">2 02 30021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5 0000 150</t>
  </si>
  <si>
    <t xml:space="preserve">Субвенции бюджетам муниципальных районов на ежемесячное денежное вознаграждение за классное руководство</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4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05 0000 150</t>
  </si>
  <si>
    <t xml:space="preserve">Субвенции на осуществление отдельных государственных полномочий в сфере административных отношений в соответствии с законом области от 28 ноября 2005 года №1369-ОЗ "О наделении органов местного самоуправления отдельными государственными полномочиями в сфере административных отношений" </t>
  </si>
  <si>
    <t xml:space="preserve">Субвенции на обеспечение дошкольного образования в муниципальных  образовательных организациях области,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разовательных организациях</t>
  </si>
  <si>
    <t xml:space="preserve">Субвенции на осуществление отдельных государственных полномочий в соответствии с законом области от 17 декабря 2007 года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государственных образовательных организациях), лиц из числа детей указанных категорий"</t>
  </si>
  <si>
    <t xml:space="preserve">Субвенции для осуществления отдельных государственных полномочий в соответствии с законом области от 17 декабря 2007 № 1719-ОЗ "О наделении органов местного самоуправления отдельными государственными полномочиями в сфере образования"</t>
  </si>
  <si>
    <t xml:space="preserve">Субвенция на осуществление отдельных государственных полномочий в соответствии с законом области от 28 апреля 2006 года № 1443-ОЗ "О наделении органов местного самоуправления муниципальных районов, муниципальных округов и городских округов Вологодской области отдельными государственными полномочиями в сфере архивного дела"</t>
  </si>
  <si>
    <t xml:space="preserve">Субвенции для осуществления отдельных государственных полномочий в соответствии с законом области от 15 января 2013 года № 2966-ОЗ "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t>
  </si>
  <si>
    <t xml:space="preserve">Субвенции для осуществления отдельных государственных полномочий в соответствии с законом области от 10 декабря 2018 года № 4463-ОЗ "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 имеющим трех и более детей"</t>
  </si>
  <si>
    <t xml:space="preserve">Субвенции для осуществления отдельных государственных полномочий в соответствии с законом области от 10 декабря 2014 года № 3526-ОЗ "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6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14 0000 150</t>
  </si>
  <si>
    <t xml:space="preserve">Субвенции бюджетам муниципальны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0 0000 150</t>
  </si>
  <si>
    <t xml:space="preserve">Единая субвенция местным бюджетам из бюджета субъекта Российской Федерации</t>
  </si>
  <si>
    <t xml:space="preserve">2 02 36900 14 0000 150</t>
  </si>
  <si>
    <t xml:space="preserve">Единая субвенция бюджетам муниципальных округов из бюджета субъекта Российской Федерации</t>
  </si>
  <si>
    <t xml:space="preserve">2 02 40000 00 0000 150</t>
  </si>
  <si>
    <t xml:space="preserve">Иные межбюджетные трансферты </t>
  </si>
  <si>
    <t xml:space="preserve">2 02 45519 00 0000 150</t>
  </si>
  <si>
    <t xml:space="preserve">Межбюджетные трансферты, передаваемые бюджетам на поддержку отрасли культуры</t>
  </si>
  <si>
    <t xml:space="preserve">2 02 45519 14 0000 150</t>
  </si>
  <si>
    <t xml:space="preserve">Межбюджетные трансферты, передаваемые бюджетам муниципальных округов на поддержку отрасли культуры</t>
  </si>
  <si>
    <t xml:space="preserve">2 02 49999 00 0000 150</t>
  </si>
  <si>
    <t xml:space="preserve">Прочие межбюджетные трансферты, передаваемые бюджетам</t>
  </si>
  <si>
    <t xml:space="preserve">2 02 49999 14 0000 150</t>
  </si>
  <si>
    <t xml:space="preserve">Прочие межбюджетные трансферты, передаваемые бюджетам муниципальных округов</t>
  </si>
  <si>
    <t xml:space="preserve">2 04 00000 00 0000 000</t>
  </si>
  <si>
    <t xml:space="preserve">БЕЗВОЗМЕЗДНЫЕ ПОСТУПЛЕНИЯ ОТ НЕГОСУДАРСТВЕННЫХ ОРГАНИЗАЦИЙ</t>
  </si>
  <si>
    <t xml:space="preserve">2 04 04000 14 0000 150</t>
  </si>
  <si>
    <t xml:space="preserve">Безвозмездные поступления от негосударственных организаций  в бюджеты муниципальных округов</t>
  </si>
  <si>
    <t xml:space="preserve">2 04 04099 14 0000 150</t>
  </si>
  <si>
    <t xml:space="preserve">Прочие безвозмездные поступления от негосударственных организаций в бюджеты муниципальных округов</t>
  </si>
  <si>
    <t xml:space="preserve">2 07 00000 00 0000 000</t>
  </si>
  <si>
    <t xml:space="preserve">ПРОЧИЕ БЕЗВОЗМЕЗДНЫЕ ПОСТУПЛЕНИЯ</t>
  </si>
  <si>
    <t xml:space="preserve">2 07 04000 14 0000 150</t>
  </si>
  <si>
    <t xml:space="preserve">Прочие безвозмездные поступления в бюджеты муниципальных округов</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ВСЕГО ДОХОДОВ</t>
  </si>
  <si>
    <t xml:space="preserve">Приложение 3  
к решению Представительного Собрания Нюксенского муниципального округа Вологодской области  от 17.07.2024 года № 45 "О внесении изменений и дополнений в решение Представительного Собрания Нюксенского муниципального округа Вологодской области от 15.12.2023 года № 108  "О бюджете Нюксенского муниципального округа Вологодской области на 2024 год и плановый период 2025 и 2026 годов"</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на 2024 год и плановый период 2025 и 2026 годов</t>
  </si>
  <si>
    <t xml:space="preserve">Наименование</t>
  </si>
  <si>
    <t xml:space="preserve">РЗ</t>
  </si>
  <si>
    <t xml:space="preserve">ПР</t>
  </si>
  <si>
    <t xml:space="preserve">КЦСР</t>
  </si>
  <si>
    <t xml:space="preserve">КВР</t>
  </si>
  <si>
    <t xml:space="preserve">2027 год</t>
  </si>
  <si>
    <t xml:space="preserve">2028 год</t>
  </si>
  <si>
    <t xml:space="preserve">2029 год</t>
  </si>
  <si>
    <t xml:space="preserve">2030 год</t>
  </si>
  <si>
    <t xml:space="preserve">2031 год</t>
  </si>
  <si>
    <t xml:space="preserve">2032 год</t>
  </si>
  <si>
    <t xml:space="preserve">2033 год</t>
  </si>
  <si>
    <t xml:space="preserve">2034 год</t>
  </si>
  <si>
    <t xml:space="preserve">2035 год</t>
  </si>
  <si>
    <t xml:space="preserve">2036 год</t>
  </si>
  <si>
    <t xml:space="preserve">2037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Совершенствование муниципального управления в Нюксенском муниципальном округе"</t>
  </si>
  <si>
    <t xml:space="preserve">Подпрограмма "Обеспечение реализации муниципальной программы "Совершенствование муниципального управления в Нюксенском муниципальном округе"</t>
  </si>
  <si>
    <t xml:space="preserve">05 0 00 00000</t>
  </si>
  <si>
    <t xml:space="preserve">Основное мероприятие "Обеспечение деятельности администрации округа"</t>
  </si>
  <si>
    <t xml:space="preserve">05 4 00 00000</t>
  </si>
  <si>
    <t xml:space="preserve">Глава муниципального округа</t>
  </si>
  <si>
    <t xml:space="preserve">05 4 01 00000</t>
  </si>
  <si>
    <t xml:space="preserve">Расходы на выплаты персоналу государственных (муниципальных) органов</t>
  </si>
  <si>
    <t xml:space="preserve">05 4 01 00191</t>
  </si>
  <si>
    <t xml:space="preserve">120</t>
  </si>
  <si>
    <t xml:space="preserve">Муниципальная программа "Совершенствование муниципального управления в Нюксенском муниципальном районе на 2020-2024 годы"</t>
  </si>
  <si>
    <t xml:space="preserve">Подпрограмма "Обеспечение реализации муниципальной программы "Совершенствование муниципального управления в Нюксенском муниципальном районе на 2020-2024 годы"</t>
  </si>
  <si>
    <t xml:space="preserve">Основное мероприятие "Поощрение муниципальной управленческой команды Нюксенского муниципального района"</t>
  </si>
  <si>
    <t xml:space="preserve">05 4 02 00000</t>
  </si>
  <si>
    <t xml:space="preserve">Иные межбюджетные трансферты на поощрение за содействие достижению значений (уровней) показателей для оценки эффективности деятельности высших должностных лиц (руководителей высших исполнительных органов государственной власти) субъектов Российской Федерации и деятельности органов исполнительной власти субъектов Российской Федерации за счет средств дотации (гранта)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t>
  </si>
  <si>
    <t xml:space="preserve">05 4 02 5549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ых  органов муниципальной власти</t>
  </si>
  <si>
    <t xml:space="preserve">92 0 00 00000</t>
  </si>
  <si>
    <t xml:space="preserve">Расходы на обеспечение функций муниципальных органов</t>
  </si>
  <si>
    <t xml:space="preserve">92 0 00 00190</t>
  </si>
  <si>
    <t xml:space="preserve">Иные закупки товаров, работ и услуг для обеспечения государственных (муниципальных) нужд</t>
  </si>
  <si>
    <t xml:space="preserve">240</t>
  </si>
  <si>
    <t xml:space="preserve">Социальные выплаты гражданам, кроме публичных нормативных социальных выплат
</t>
  </si>
  <si>
    <t xml:space="preserve">32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езервные фонды</t>
  </si>
  <si>
    <t xml:space="preserve">70 0 00 00000</t>
  </si>
  <si>
    <t xml:space="preserve">Резервные фонды местных администраций</t>
  </si>
  <si>
    <t xml:space="preserve">70 5 00 00000</t>
  </si>
  <si>
    <t xml:space="preserve">Иные закупки товаров, работ и услуг для государственных (муниципальных) нужд</t>
  </si>
  <si>
    <t xml:space="preserve">Муниципальная программа "Социальная поддержка граждан и социально ориентированных некоммерческих организаций Нюксенского муниципального округа на 2021-2030 годы"</t>
  </si>
  <si>
    <t xml:space="preserve">01 0 00 00000</t>
  </si>
  <si>
    <t xml:space="preserve">Подпрограмма "Социальная поддержка граждан Нюксенского муниципального округа на 2021-2030 годы"</t>
  </si>
  <si>
    <t xml:space="preserve">01 1 00 00000</t>
  </si>
  <si>
    <t xml:space="preserve">Основное мероприятие "Обеспечение организации и осуществления органами местного самоуправления деятельности по опеке и попечительству"</t>
  </si>
  <si>
    <t xml:space="preserve">01 1 01 00000</t>
  </si>
  <si>
    <t xml:space="preserve">Выполнение отдельных государственных полномочий по закону области от 17 декабря 2007 года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образовательных учреждениях), лиц из числа детей указанных категорий"</t>
  </si>
  <si>
    <t xml:space="preserve">01 1 01 72310</t>
  </si>
  <si>
    <t xml:space="preserve">Основное мероприятие "Обеспечение деятельности администрации муниципального округа"</t>
  </si>
  <si>
    <t xml:space="preserve">05 4 01 00190</t>
  </si>
  <si>
    <t xml:space="preserve">Реализация расходных обязательств в части обеспечения выплаты заработной платы работникам муниципальных учреждений</t>
  </si>
  <si>
    <t xml:space="preserve">05 4 01 70030</t>
  </si>
  <si>
    <t xml:space="preserve">Субвенция на осуществление отдельных государственных полномочий в соответствии с законом области от 28 апреля 2006 года № 1443-ОЗ "О наделении органов местного самоуправления муниципальных районов, муниципальных округов и городских округов Вологодской области отдельными полномочиями в сфере архивного дела"</t>
  </si>
  <si>
    <t xml:space="preserve">05 4 01 72190</t>
  </si>
  <si>
    <t xml:space="preserve">Муниципальная программа "Обеспечение профилактики правонарушений, безопасности населения и территории Нюксенского муниципального округа"</t>
  </si>
  <si>
    <t xml:space="preserve">09 0 00 00000</t>
  </si>
  <si>
    <t xml:space="preserve">Подпрограмма "Профилактика преступлений и иных правонарушений"</t>
  </si>
  <si>
    <t xml:space="preserve">09 1 00 00000</t>
  </si>
  <si>
    <t xml:space="preserve">Основное мероприятие "Осуществление отдельных государственных полномочий"</t>
  </si>
  <si>
    <t xml:space="preserve">09 1 05 00000</t>
  </si>
  <si>
    <t xml:space="preserve">Осуществление отдельных государственных полномочий в сфере административных отношений в соответствии с законом области от 28 ноября 2005 года №1369-ОЗ "О наделении органов местного самоуправления отдельными государственными полномочиями в сфере административных отношений"</t>
  </si>
  <si>
    <t xml:space="preserve">09 1 05 72310</t>
  </si>
  <si>
    <t xml:space="preserve">Муниципальная программа "Охрана окружающей среды и обеспечение экологической безопасности Нюксенского муниципального округа"</t>
  </si>
  <si>
    <t xml:space="preserve">10 0 00 00000</t>
  </si>
  <si>
    <t xml:space="preserve">Основное мероприятие "Предотвращение загрязнения окружающей среды отходами производства и потребления"</t>
  </si>
  <si>
    <t xml:space="preserve">10 2 00 00000</t>
  </si>
  <si>
    <t xml:space="preserve">Осуществление отдельных государственных полномочий в соответствии с законом области от 28 июня 2006 года № 1465-ОЗ "О наделении органов местного самоуправления отдельными государственными полномочиями в сфере охраны окружающей среды"</t>
  </si>
  <si>
    <t xml:space="preserve">10 2 00 72310</t>
  </si>
  <si>
    <t xml:space="preserve">Муниципальная программа "Информатизация Нюксенского муниципального округа"</t>
  </si>
  <si>
    <t xml:space="preserve">18 0 00 00000</t>
  </si>
  <si>
    <t xml:space="preserve">Основное мероприятие " Повышение открытости и доступности информации о деятельности органов местного самоуправления, предоставляемых государственных и муниципальных услугах"</t>
  </si>
  <si>
    <t xml:space="preserve">18 1 00 00000</t>
  </si>
  <si>
    <t xml:space="preserve">Реализация мероприятий по развитию информационного общества</t>
  </si>
  <si>
    <t xml:space="preserve">18 1 00 20320</t>
  </si>
  <si>
    <t xml:space="preserve">Основное мероприятие "Развитие сетевой и серверной инфраструктуры органов исполнительной муниципальной власти округа"</t>
  </si>
  <si>
    <t xml:space="preserve">18 2 00 00000</t>
  </si>
  <si>
    <t xml:space="preserve">Реализация мероприятий, направленных на развитие сетевой и серверной инфраструктуры органов исполнительной муниципальной власти округа</t>
  </si>
  <si>
    <t xml:space="preserve">18 2 00 20330</t>
  </si>
  <si>
    <t xml:space="preserve">Судебная система</t>
  </si>
  <si>
    <t xml:space="preserve">05</t>
  </si>
  <si>
    <t xml:space="preserve">Осуществление отдельных государственных полномочий</t>
  </si>
  <si>
    <t xml:space="preserve">78 0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государственных полномочий в соответствии с законом области от 5 октября 2006 года № 1501-ОЗ "О наделении органов местного самоуправления муниципальных районов, муниципальных округов и городских округов Вологодской области отдельными государственными полномочиями в сфере регулирования цен (тарифов)"</t>
  </si>
  <si>
    <t xml:space="preserve">78 0 00 72310</t>
  </si>
  <si>
    <t xml:space="preserve">Обеспечение деятельности органов муниципальной власти</t>
  </si>
  <si>
    <t xml:space="preserve">91 0 00 00000</t>
  </si>
  <si>
    <t xml:space="preserve">Обеспечение деятельности контрольно-счетной комиссии</t>
  </si>
  <si>
    <t xml:space="preserve">91 0 00 00190</t>
  </si>
  <si>
    <t xml:space="preserve">Муниципальная программа "Управление муниципальными финансами Нюксенского муниципального округа"</t>
  </si>
  <si>
    <t xml:space="preserve">15 0 00 00000</t>
  </si>
  <si>
    <t xml:space="preserve">Основное мероприятие "Обеспечение деятельности финансового управления администрации округа, как ответственного исполнителя муниципальной программы, организация и осуществление контроля за соблюдением законодательства Российской Федерации при использовании средств бюджета муниципального округа"</t>
  </si>
  <si>
    <t xml:space="preserve">15 4 00 00000</t>
  </si>
  <si>
    <t xml:space="preserve">15 4 00 00190</t>
  </si>
  <si>
    <t xml:space="preserve">Мероприятия, направленные на повышение квалификационного уровня муниципальных служащих</t>
  </si>
  <si>
    <t xml:space="preserve">15 4 00 20800</t>
  </si>
  <si>
    <t xml:space="preserve">Обеспечение проведения выборов и референдумов
</t>
  </si>
  <si>
    <t xml:space="preserve">07</t>
  </si>
  <si>
    <t xml:space="preserve">Проведение выборов и референдумов</t>
  </si>
  <si>
    <t xml:space="preserve">94 0 00 00000</t>
  </si>
  <si>
    <t xml:space="preserve">Проведение выборов депутатов представительного органа</t>
  </si>
  <si>
    <t xml:space="preserve">94 0 00 21080</t>
  </si>
  <si>
    <t xml:space="preserve">Специальные расходы</t>
  </si>
  <si>
    <t xml:space="preserve">880</t>
  </si>
  <si>
    <t xml:space="preserve">11</t>
  </si>
  <si>
    <t xml:space="preserve">Резервные средства</t>
  </si>
  <si>
    <t xml:space="preserve">870</t>
  </si>
  <si>
    <t xml:space="preserve">Другие общегосударственные вопросы</t>
  </si>
  <si>
    <t xml:space="preserve">13</t>
  </si>
  <si>
    <t xml:space="preserve">Иные выплаты населению </t>
  </si>
  <si>
    <t xml:space="preserve">360</t>
  </si>
  <si>
    <t xml:space="preserve">Реализация муниципальных функций, связанных с решением вопросов местного значения</t>
  </si>
  <si>
    <t xml:space="preserve">97 0 00 00000</t>
  </si>
  <si>
    <t xml:space="preserve">Мероприятия, связанные с градостроительной деятельностью округа</t>
  </si>
  <si>
    <t xml:space="preserve">97 0 00 21140</t>
  </si>
  <si>
    <t xml:space="preserve">Мероприятия, связанные с выполнением работ по мобилизационной подготовке</t>
  </si>
  <si>
    <t xml:space="preserve">97 0 00 21170</t>
  </si>
  <si>
    <t xml:space="preserve">Основное мероприятие "Обеспечение мер социальной поддержки отдельным категориям граждан и предоставление иных социальных выплат"</t>
  </si>
  <si>
    <t xml:space="preserve">01 1 02 00000</t>
  </si>
  <si>
    <t xml:space="preserve">Ежемесячное денежное вознаграждение лицам, удостоенным звания "Почетный гражданин Нюксенского муниципального округа"</t>
  </si>
  <si>
    <t xml:space="preserve">01 1 02 80020</t>
  </si>
  <si>
    <t xml:space="preserve">Публичные нормативные выплаты гражданам несоциального характера</t>
  </si>
  <si>
    <t xml:space="preserve">330</t>
  </si>
  <si>
    <t xml:space="preserve">Подпрограмма "Поддержка социально-ориентированных некоммерческих организаций Нюксенского муниципального округа на 2021-2030 годы"</t>
  </si>
  <si>
    <t xml:space="preserve">01 2 00 00000</t>
  </si>
  <si>
    <t xml:space="preserve">Основное мероприятие "Предоставление финансовой и имущественной поддержки социально ориентированным некоммерческим организациям"</t>
  </si>
  <si>
    <t xml:space="preserve">01 2 01 00000</t>
  </si>
  <si>
    <t xml:space="preserve">Предоставление субсидий социально ориентированным некоммерческим организациям </t>
  </si>
  <si>
    <t xml:space="preserve">01 2 01 2515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Основное мероприятие "Организация свободного времени и культурного досуга и меры по укреплению здоровья граждан пожилого возраста и людей с инвалидностью"</t>
  </si>
  <si>
    <t xml:space="preserve">01 2 02 00000</t>
  </si>
  <si>
    <t xml:space="preserve">01 2 02 25150</t>
  </si>
  <si>
    <t xml:space="preserve">Муниципальная программа  "Здоровье нюксян"</t>
  </si>
  <si>
    <t xml:space="preserve">02 0 00 00000</t>
  </si>
  <si>
    <t xml:space="preserve">Основное мероприятие "Формирование здорового образа жизни населения"</t>
  </si>
  <si>
    <t xml:space="preserve">02 1 00 00000</t>
  </si>
  <si>
    <t xml:space="preserve">Реализация мероприятий, направленных на формирование здорового образа жизни населения</t>
  </si>
  <si>
    <t xml:space="preserve">02 1 00 29070</t>
  </si>
  <si>
    <t xml:space="preserve">Субсидии бюджетным учреждениям </t>
  </si>
  <si>
    <t xml:space="preserve">610</t>
  </si>
  <si>
    <t xml:space="preserve">Основное мероприятие "Реализация мероприятий, направленных на развитие кадрового потенциала в области здравоохранения"</t>
  </si>
  <si>
    <t xml:space="preserve">02 2 00 00000</t>
  </si>
  <si>
    <t xml:space="preserve">Реализация мероприятий, направленных на развитие кадрового потенциала</t>
  </si>
  <si>
    <t xml:space="preserve">02 2 00 29030</t>
  </si>
  <si>
    <t xml:space="preserve">Формирование современной городской среды и благоустройства Нюксенского муниципального округа</t>
  </si>
  <si>
    <t xml:space="preserve">04 0 00 00000</t>
  </si>
  <si>
    <t xml:space="preserve">Подпрограмма "Благоустройство территорий населенных пунктов Нюксенского муниципального округа"</t>
  </si>
  <si>
    <t xml:space="preserve">04 2 00 00000</t>
  </si>
  <si>
    <t xml:space="preserve">Основное мероприятие "Организация ритуальных услуг и содержание мест захоронения"</t>
  </si>
  <si>
    <t xml:space="preserve">04 2 03 00000</t>
  </si>
  <si>
    <t xml:space="preserve">Организация ритуальных услуг и содержание мест захоронения</t>
  </si>
  <si>
    <t xml:space="preserve">04 2 03 23300</t>
  </si>
  <si>
    <t xml:space="preserve">Подпрограмма "Развитие кадрового потенциала в Нюксенском муниципальном округе"</t>
  </si>
  <si>
    <t xml:space="preserve">05 1 00 00000</t>
  </si>
  <si>
    <t xml:space="preserve">Основное мероприятие "Привлечение квалифицированных специалистов на территорию округа"</t>
  </si>
  <si>
    <t xml:space="preserve">05 1 01 00000</t>
  </si>
  <si>
    <t xml:space="preserve">Ежемесячная денежная выплата студентам, заключившим договора с администрацией округа</t>
  </si>
  <si>
    <t xml:space="preserve">05 1 01 80800</t>
  </si>
  <si>
    <t xml:space="preserve">Мероприятия, направленные на стимулирование кадров</t>
  </si>
  <si>
    <t xml:space="preserve">05 1 01 20810</t>
  </si>
  <si>
    <t xml:space="preserve">Основное мероприятие "Совершенствование и повышение профессионального уровня кадров"</t>
  </si>
  <si>
    <t xml:space="preserve">05 1 02 00000</t>
  </si>
  <si>
    <t xml:space="preserve">Мероприятия, направленные на повышение квалификационного уровня </t>
  </si>
  <si>
    <t xml:space="preserve">05 1 02 20800</t>
  </si>
  <si>
    <t xml:space="preserve">Подпрограмма "Обеспечение защиты прав и законных интересов граждан, общества от угроз, связанных с коррупцией"</t>
  </si>
  <si>
    <t xml:space="preserve">05 2 00 00000</t>
  </si>
  <si>
    <t xml:space="preserve">Основное мероприятие "Организация правового просвещения и правового информирования граждан по вопросам противодействия коррупции"</t>
  </si>
  <si>
    <t xml:space="preserve">05 2 01 00000</t>
  </si>
  <si>
    <t xml:space="preserve">Мероприятия по противодействию коррупции</t>
  </si>
  <si>
    <t xml:space="preserve">05 2 01 20240</t>
  </si>
  <si>
    <t xml:space="preserve">Подпрограмма "Совершенствование процессов предоставления государственных и муниципальных услуг, в том числе на базе многофункционального центра предоставления государственных и муниципальных услуг"</t>
  </si>
  <si>
    <t xml:space="preserve">05 3 00 00000</t>
  </si>
  <si>
    <t xml:space="preserve">Основное мероприятие "Организация деятельности по оказанию государственных и муниципальных услуг (выполнению работ) муниципальным учреждением  "МФЦ Нюксенского муниципального округа"</t>
  </si>
  <si>
    <t xml:space="preserve">05 3 01 00000</t>
  </si>
  <si>
    <t xml:space="preserve">Расходы на обеспечение деятельности (оказание услуг) муниципальных учреждений</t>
  </si>
  <si>
    <t xml:space="preserve">05 3 01 00590</t>
  </si>
  <si>
    <t xml:space="preserve">Расходы на выплаты персоналу казенных учреждений</t>
  </si>
  <si>
    <t xml:space="preserve">110</t>
  </si>
  <si>
    <t xml:space="preserve">Осуществление отдельных государственных полномочий в соответствии с законом области от 10 декабря 2014 года №3526-ОЗ "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t>
  </si>
  <si>
    <t xml:space="preserve">05 3 01 72250</t>
  </si>
  <si>
    <t xml:space="preserve">Членский взнос в ассоциацию муниципальных образований</t>
  </si>
  <si>
    <t xml:space="preserve">05 4 01 21010</t>
  </si>
  <si>
    <t xml:space="preserve">Членский взнос в ассоциацию "Здоровые города, районы и поселки"</t>
  </si>
  <si>
    <t xml:space="preserve">05 4 01 21020</t>
  </si>
  <si>
    <t xml:space="preserve">Муниципальная программа "Развитие культуры и туризма Нюксенского муниципального округа"</t>
  </si>
  <si>
    <t xml:space="preserve">06 0 00 00000</t>
  </si>
  <si>
    <t xml:space="preserve">Основное мероприятие "Организация и проведение культурных проектов, мероприятий, посвященных праздничным и памятным датам"</t>
  </si>
  <si>
    <t xml:space="preserve">06 5 00 00000</t>
  </si>
  <si>
    <t xml:space="preserve">Мероприятия в сфере культуры</t>
  </si>
  <si>
    <t xml:space="preserve">06 5 00 28010</t>
  </si>
  <si>
    <t xml:space="preserve">100,0 т.р. взяла на дрова и 150,0 обслуживание мун долга</t>
  </si>
  <si>
    <t xml:space="preserve">120,0 т.р. Союз женщин России (областной бюджет)</t>
  </si>
  <si>
    <t xml:space="preserve">Основное мероприятие "Развитие туристического потенциала в Нюксенском муниципальном округе"</t>
  </si>
  <si>
    <t xml:space="preserve">06 6 00 00000</t>
  </si>
  <si>
    <t xml:space="preserve">Учреждения культуры</t>
  </si>
  <si>
    <t xml:space="preserve">06 6 00 01590</t>
  </si>
  <si>
    <t xml:space="preserve">Субсидии бюджетным учреждениям</t>
  </si>
  <si>
    <t xml:space="preserve">Субсидии автономным учреждениям</t>
  </si>
  <si>
    <t xml:space="preserve">620</t>
  </si>
  <si>
    <t xml:space="preserve">Подпрограмма "Противодействие незаконному обороту наркотиков, снижение масштабов злоупотребления алкогольной продукцией, профилактика алкоголизма и наркомании"</t>
  </si>
  <si>
    <t xml:space="preserve">09 3 00 00000</t>
  </si>
  <si>
    <t xml:space="preserve">Основное мероприятие "Профилактика незаконного оборота наркотиков, зависимости от психоактивных веществ, снижение масштабов злоупотребления алкогольной продукцией"</t>
  </si>
  <si>
    <t xml:space="preserve">09 3 01 00000</t>
  </si>
  <si>
    <t xml:space="preserve">Мероприятия по информационному обеспечению (публикация статей по проблемам подростковой преступности, наркомании и токсикомании среди молодежи, пропаганде здорового образа жизни подростков и молодежи, их ориентации на духовные ценности)</t>
  </si>
  <si>
    <t xml:space="preserve">09 3 01 23090</t>
  </si>
  <si>
    <t xml:space="preserve">Основное мероприятие "Обеспечение деятельности финансового управления администрации округа как ответственного исполнителя муниципальной программы, организация и осуществление контроля за соблюдением законодательства Российской Федерации при использовании средств бюджета муниципального округа"</t>
  </si>
  <si>
    <t xml:space="preserve">Членский взнос в НП "Сообщество финансистов России"</t>
  </si>
  <si>
    <t xml:space="preserve">15 4 00 20820</t>
  </si>
  <si>
    <t xml:space="preserve">Основное мероприятие "Организация работы казенного учреждения "Межведомственная централизованная бухгалтерия Нюксенского муниципального округа"</t>
  </si>
  <si>
    <t xml:space="preserve">15 5 00 00000</t>
  </si>
  <si>
    <t xml:space="preserve">15 5 00 00590</t>
  </si>
  <si>
    <t xml:space="preserve">15 5 00 70030</t>
  </si>
  <si>
    <t xml:space="preserve">Муниципальная программа "Совершенствование системы управления и распоряжения земельно-имущественным комплексом муниципального округа"</t>
  </si>
  <si>
    <t xml:space="preserve">16 0 00 00000</t>
  </si>
  <si>
    <t xml:space="preserve">Основное мероприятие "Содержание имущества, находящегося в муниципальной собственности"</t>
  </si>
  <si>
    <t xml:space="preserve">16 2 00 00000</t>
  </si>
  <si>
    <t xml:space="preserve">Мероприятия в сфере управления и распоряжения имуществом, земельными ресурсами</t>
  </si>
  <si>
    <t xml:space="preserve">16 2 00 20500</t>
  </si>
  <si>
    <t xml:space="preserve">Основное мероприятие "Комплекс работ в области управления земельными ресурсами"</t>
  </si>
  <si>
    <t xml:space="preserve">16 3 00 00000</t>
  </si>
  <si>
    <t xml:space="preserve">16 3 00 20500</t>
  </si>
  <si>
    <t xml:space="preserve">Исполнение судебных актов</t>
  </si>
  <si>
    <t xml:space="preserve">830</t>
  </si>
  <si>
    <t xml:space="preserve">Мероприятия, направленные на проведение комплексных кадастровых работ, за счет средств бюджета муниципального округа</t>
  </si>
  <si>
    <t xml:space="preserve">16 3 00 20510</t>
  </si>
  <si>
    <t xml:space="preserve">Мероприятия, направленные на подготовку проектов межевания земельных участков</t>
  </si>
  <si>
    <t xml:space="preserve">16 3 00 L5991</t>
  </si>
  <si>
    <t xml:space="preserve">Мероприятия, направленные на проведение кадастровых работ</t>
  </si>
  <si>
    <t xml:space="preserve">16 3 00 L5992</t>
  </si>
  <si>
    <t xml:space="preserve">Мероприятия, направленные на проведение комплексных кадастровых работ, за исключением расходов, предусмотренных на софинансирование субсидий из федерального бюджета</t>
  </si>
  <si>
    <t xml:space="preserve">16 3 00 S5110</t>
  </si>
  <si>
    <t xml:space="preserve">Основное мероприятие «Содействие развитию связи и информационно – телекоммуникационной сферы»</t>
  </si>
  <si>
    <t xml:space="preserve">18 3 00 00000</t>
  </si>
  <si>
    <t xml:space="preserve">НОВАЯ КЦСР</t>
  </si>
  <si>
    <t xml:space="preserve">Создание условий для обеспечения населения услугами сети  «Интернет»</t>
  </si>
  <si>
    <t xml:space="preserve">18 3 00 2034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5 4 01 51180</t>
  </si>
  <si>
    <t xml:space="preserve">НАЦИОНАЛЬНАЯ БЕЗОПАСНОСТЬ И ПРАВООХРАНИТЕЛЬНАЯ ДЕЯТЕЛЬНОСТЬ</t>
  </si>
  <si>
    <t xml:space="preserve">Гражданская оборона</t>
  </si>
  <si>
    <t xml:space="preserve">09</t>
  </si>
  <si>
    <t xml:space="preserve">Подпрограмма "Развитие системы комплексной безопасности жизнедеятельности населения округа"</t>
  </si>
  <si>
    <t xml:space="preserve">09 2 00 00000</t>
  </si>
  <si>
    <t xml:space="preserve">Основное мероприятие "Обеспечение деятельности ЕДДС"</t>
  </si>
  <si>
    <t xml:space="preserve">09 2 01 00000</t>
  </si>
  <si>
    <t xml:space="preserve">Мероприятия по снижению  рисков и смягчению последствий чрезвычайных ситуаций природного и техногенного характера</t>
  </si>
  <si>
    <t xml:space="preserve">09 2 01 23040</t>
  </si>
  <si>
    <t xml:space="preserve">Основное мероприятие "Обеспечение прогнозных данных для принятия предупредительных мер"</t>
  </si>
  <si>
    <t xml:space="preserve">09 2 02 00000</t>
  </si>
  <si>
    <t xml:space="preserve">09 2 02 23040</t>
  </si>
  <si>
    <t xml:space="preserve">Основное мероприятие "Обеспечение безопасности граждан труднодоступных населенных пунктов"</t>
  </si>
  <si>
    <t xml:space="preserve">09 2 03 00000</t>
  </si>
  <si>
    <t xml:space="preserve">09 2 03 23040</t>
  </si>
  <si>
    <t xml:space="preserve">Основное мероприятие "Ликвидация чрезвычайных ситуаций природного и техногенного характера"</t>
  </si>
  <si>
    <t xml:space="preserve">09 2 04 00000</t>
  </si>
  <si>
    <t xml:space="preserve">Создание и обслуживание системы оповещения населения, создание запасов и резервов материальных ресурсов, предназначенных в целях гражданской обороны и для предупреждения и ликвидации чрезвычайных ситуаций природного и техногенного характера</t>
  </si>
  <si>
    <t xml:space="preserve">09 2 04 23050</t>
  </si>
  <si>
    <t xml:space="preserve">Основное мероприятие "Обеспечение безопасности населения при чрезвычайных ситуациях природного и техногенного характера"</t>
  </si>
  <si>
    <t xml:space="preserve">09 2 05 00000</t>
  </si>
  <si>
    <t xml:space="preserve">Мероприятия по безопасности населения на водных объектах </t>
  </si>
  <si>
    <t xml:space="preserve">09 2 05 23100</t>
  </si>
  <si>
    <t xml:space="preserve">Мероприятия по поддержанию в готовности и совершенствованию системы оповещения населения</t>
  </si>
  <si>
    <t xml:space="preserve">09 2 05 2312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обеспечению пожарной безопасности населения</t>
  </si>
  <si>
    <t xml:space="preserve">09 2 05 23110</t>
  </si>
  <si>
    <t xml:space="preserve">Мероприятия, направленные на создание и (или) ремонт источников наружного водоснабжения для забора воды в целях пожаротушения</t>
  </si>
  <si>
    <t xml:space="preserve">09 2 05 S18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Формирование законопослушного поведения участников дорожного движения на территории Нюксенского муниципального округа на 2019-2030 годы"</t>
  </si>
  <si>
    <t xml:space="preserve">03 0 00 00000</t>
  </si>
  <si>
    <t xml:space="preserve">Основное мероприятие "Профилактика и предупреждение дорожно-транспортных происшествий с участием детей"</t>
  </si>
  <si>
    <t xml:space="preserve">03 1 00 00000</t>
  </si>
  <si>
    <t xml:space="preserve">Мероприятия по профилактике дорожно-транспортных происшествий</t>
  </si>
  <si>
    <t xml:space="preserve">03 1 00 23070</t>
  </si>
  <si>
    <t xml:space="preserve">Основное мероприятие "Воссоздание института социальной профилактики и вовлечение общественности в предупреждение правонарушений"</t>
  </si>
  <si>
    <t xml:space="preserve">09 1 01 00000</t>
  </si>
  <si>
    <t xml:space="preserve">Мероприятия по профилактики преступлений и иных правонарушений</t>
  </si>
  <si>
    <t xml:space="preserve">09 1 01 23060</t>
  </si>
  <si>
    <t xml:space="preserve">Иные выплаты населению</t>
  </si>
  <si>
    <t xml:space="preserve">Основное мероприятие "Профилактика правонарушений несовершеннолетних и молодежи"</t>
  </si>
  <si>
    <t xml:space="preserve">09 1 02 00000</t>
  </si>
  <si>
    <t xml:space="preserve">09 1 02 23060</t>
  </si>
  <si>
    <t xml:space="preserve">Основное мероприятие "Предупреждение терроризма и экстремизма"</t>
  </si>
  <si>
    <t xml:space="preserve">09 1 03 00000</t>
  </si>
  <si>
    <t xml:space="preserve">09 1 03 23060</t>
  </si>
  <si>
    <t xml:space="preserve">Мероприятия по обеспечению антитеррористической защищенности объектов</t>
  </si>
  <si>
    <t xml:space="preserve">09 1 03 23130</t>
  </si>
  <si>
    <t xml:space="preserve">Внедрение и (или) эксплуатация аппаратно-программного комплекса "Безопасный город"</t>
  </si>
  <si>
    <t xml:space="preserve">09 1 03 S1060</t>
  </si>
  <si>
    <t xml:space="preserve">Основное мероприятие "Обеспечение социальной адаптации и реабилитации лиц, отбывших наказание в местах лишения свободы"</t>
  </si>
  <si>
    <t xml:space="preserve">09 1 04 00000</t>
  </si>
  <si>
    <t xml:space="preserve">09 1 04 23060</t>
  </si>
  <si>
    <t xml:space="preserve">НАЦИОНАЛЬНАЯ ЭКОНОМИКА</t>
  </si>
  <si>
    <t xml:space="preserve">Общеэкономические вопросы</t>
  </si>
  <si>
    <t xml:space="preserve">Муниципальная программа "Содействие занятости населения Нюксенского муниципального округа"</t>
  </si>
  <si>
    <t xml:space="preserve">13 0 00 00000</t>
  </si>
  <si>
    <t xml:space="preserve">Основное мероприятие "Создание рабочих мест для организации временного трудоустройства несовершеннолетних граждан"</t>
  </si>
  <si>
    <t xml:space="preserve">13 1 00 00000</t>
  </si>
  <si>
    <t xml:space="preserve">Мероприятия по содействию занятости населения </t>
  </si>
  <si>
    <t xml:space="preserve">13 1 00 24010</t>
  </si>
  <si>
    <t xml:space="preserve">Транспорт</t>
  </si>
  <si>
    <t xml:space="preserve">08</t>
  </si>
  <si>
    <t xml:space="preserve">Муниципальная программа "Дорожная сеть и транспортное обслуживание"</t>
  </si>
  <si>
    <t xml:space="preserve">11 0 00 00000</t>
  </si>
  <si>
    <t xml:space="preserve">Подпрограмма "Транспортное обслуживание населения"</t>
  </si>
  <si>
    <t xml:space="preserve">11 2 00 00000</t>
  </si>
  <si>
    <t xml:space="preserve">Основное мероприятие "Муниципальная поддержка  транспортных организаций"</t>
  </si>
  <si>
    <t xml:space="preserve">11 2 01 00000</t>
  </si>
  <si>
    <t xml:space="preserve">Мероприятия в области автомобильного транспорта</t>
  </si>
  <si>
    <t xml:space="preserve">11 2 01 606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Организация транспортного обслуживания населения на муниципальных маршрутах регулярных перевозок по регулируемым тарифам</t>
  </si>
  <si>
    <t xml:space="preserve">11 2 01 S1370</t>
  </si>
  <si>
    <t xml:space="preserve">Основное мероприятие "Организация работы муниципального бюджетного учреждения "Нюксеницаавтотранс"</t>
  </si>
  <si>
    <t xml:space="preserve">11 2 01 41400</t>
  </si>
  <si>
    <t xml:space="preserve">НОВАЯ ЦЕЛЕВКА МБУ АВТОТРАНС</t>
  </si>
  <si>
    <t xml:space="preserve">Дорожное хозяйство (дорожные фонды)</t>
  </si>
  <si>
    <t xml:space="preserve">Основное мероприятие  "Безопасность дорожного движения"</t>
  </si>
  <si>
    <t xml:space="preserve">03 2 00 00000</t>
  </si>
  <si>
    <t xml:space="preserve">03 2 00 23070</t>
  </si>
  <si>
    <t xml:space="preserve">Подпрограмма "Автомобильные дороги"</t>
  </si>
  <si>
    <t xml:space="preserve">11 1 00 00000</t>
  </si>
  <si>
    <t xml:space="preserve">Основное мероприятие "Ремонт и капитальный ремонт автомобильных дорог и искусственных сооружений"</t>
  </si>
  <si>
    <t xml:space="preserve">11 1 01 00000</t>
  </si>
  <si>
    <t xml:space="preserve">Выполнение работ по ремонту и капитальному ремонту автомобильных дорог и искусственных сооружений</t>
  </si>
  <si>
    <t xml:space="preserve">11 1 01 41300</t>
  </si>
  <si>
    <t xml:space="preserve">Осуществление дорожной деятельности в отношении автомобильных дорог общего пользования местного значения </t>
  </si>
  <si>
    <t xml:space="preserve">11 1 01 S1350</t>
  </si>
  <si>
    <t xml:space="preserve">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t>
  </si>
  <si>
    <t xml:space="preserve">11 1 01 S1360</t>
  </si>
  <si>
    <t xml:space="preserve">Основное мероприятие "Содержание автомобильных дорог и искусственных сооружений"</t>
  </si>
  <si>
    <t xml:space="preserve">11 1 02 00000</t>
  </si>
  <si>
    <t xml:space="preserve">Выполнение работ по содержанию автомобильных дорог и  искусственных сооружений</t>
  </si>
  <si>
    <t xml:space="preserve">11 1 02 41200</t>
  </si>
  <si>
    <t xml:space="preserve">11 1 02 S1350</t>
  </si>
  <si>
    <t xml:space="preserve">Основное мероприятие "Текущее содержание опорной сети автомобильных дорог общего пользования местного значения"</t>
  </si>
  <si>
    <t xml:space="preserve">11 1 03 00000</t>
  </si>
  <si>
    <t xml:space="preserve">Мероприятия по текущему содержанию опорной сети автомобильных дорог общего пользования местного значения за счет бюджетных ассигнований Дорожного фонда Вологодской области в рамках подпрограммы "Автомобильные дороги" государственной программы Вологодской области "Дорожная сеть и транспортное обслуживание"</t>
  </si>
  <si>
    <t xml:space="preserve">11 1 03 S151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Нюксенском муниципальном округе"</t>
  </si>
  <si>
    <t xml:space="preserve">14 0 00 00000</t>
  </si>
  <si>
    <t xml:space="preserve">Основное мероприятие "Создание условий для малого и среднего предпринимательства, направленных на формирование положительного образа предпринимателя, популяризации роли предпринимательства"</t>
  </si>
  <si>
    <t xml:space="preserve">14 1 00 00000</t>
  </si>
  <si>
    <t xml:space="preserve">Мероприятия по популяризации роли предпринимательства</t>
  </si>
  <si>
    <t xml:space="preserve">14 1 00 20450</t>
  </si>
  <si>
    <t xml:space="preserve">Основное мероприятие "Повышение инвестиционной привлекательности Нюксенского муниципального округа"</t>
  </si>
  <si>
    <t xml:space="preserve">14 2 00 00000</t>
  </si>
  <si>
    <t xml:space="preserve">Мероприятия, направленные на повышение инвестиционной привлекательности муниципального округа</t>
  </si>
  <si>
    <t xml:space="preserve">14 2 00 20460</t>
  </si>
  <si>
    <t xml:space="preserve">Основное мероприятие "Развитие малого  предпринимательства (грантовая поддержка)"</t>
  </si>
  <si>
    <t xml:space="preserve">14 3 00 00000</t>
  </si>
  <si>
    <t xml:space="preserve">Грантовая поддержка субъектов малого  предпринимательства </t>
  </si>
  <si>
    <t xml:space="preserve">14 3 00 20470</t>
  </si>
  <si>
    <t xml:space="preserve">Основное мероприятие "Создание условий для развития мобильной торговли в малонаселенных и труднодоступных населенных пунктах"</t>
  </si>
  <si>
    <t xml:space="preserve">14 4 00 00000</t>
  </si>
  <si>
    <t xml:space="preserve">Приобретение специализированного автотранспорта для развития мобильной  торговли в малонаселенных и труднодоступных населенных пунктах</t>
  </si>
  <si>
    <t xml:space="preserve">14 4 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Развитие мобильной торговли в малонаселенных и труднодоступных населенных пунктах</t>
  </si>
  <si>
    <t xml:space="preserve">14 4 00 S1250</t>
  </si>
  <si>
    <t xml:space="preserve">Доставка товаров в социально значимые магазины в малонаселенных и (или) труднодоступных населенных пунктах</t>
  </si>
  <si>
    <t xml:space="preserve">14 4 00 S1251</t>
  </si>
  <si>
    <t xml:space="preserve">Основное мероприятие "Обеспечение деятельности комитета земельно-имущественных отношений администрации Нюксенского муниципального округа"</t>
  </si>
  <si>
    <t xml:space="preserve">16 1 00 00000</t>
  </si>
  <si>
    <t xml:space="preserve">16 1 00 00190</t>
  </si>
  <si>
    <t xml:space="preserve"> Мероприятия, направленные на реализацию регионального проекта "Финансовая поддержка семей при рождении детей"</t>
  </si>
  <si>
    <t xml:space="preserve">16 3 Р1 00000</t>
  </si>
  <si>
    <t xml:space="preserve">Осуществление отдельных государственных полномочий в соответствии с законом области  от 10 декабря 2018 года № 4463-ОЗ "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 имеющим трех и более детей"</t>
  </si>
  <si>
    <t xml:space="preserve">16 3 Р1 72300</t>
  </si>
  <si>
    <t xml:space="preserve">ЖИЛИЩНО-КОММУНАЛЬНОЕ ХОЗЯЙСТВО</t>
  </si>
  <si>
    <t xml:space="preserve">Жилищное хозяйство</t>
  </si>
  <si>
    <t xml:space="preserve">Муниципальная программа "Развитие топливно-энергетического комплекса и коммунальной инфраструктуры на территории Нюксенского муниципального района на 2021-2025 годы"</t>
  </si>
  <si>
    <t xml:space="preserve">12 0 00 00000</t>
  </si>
  <si>
    <t xml:space="preserve">Подпрограмма "Энергосбережение и повышение энергетической эффективности на территории Нюксенского района"</t>
  </si>
  <si>
    <t xml:space="preserve">12 1 00 00000</t>
  </si>
  <si>
    <t xml:space="preserve">Основное мероприятие "Подготовка объектов теплоэнергетики к работе в осенне-зимний период"</t>
  </si>
  <si>
    <t xml:space="preserve">12 1 01 00000</t>
  </si>
  <si>
    <t xml:space="preserve">Мероприятия в области энергосбережения</t>
  </si>
  <si>
    <t xml:space="preserve">12 1 01 20560</t>
  </si>
  <si>
    <t xml:space="preserve">Муниципальная программа "Обеспечение населения Нюксенского муниципального округа доступным жильем и создание благоприятных условий проживания"</t>
  </si>
  <si>
    <t xml:space="preserve">19 0 00 00000</t>
  </si>
  <si>
    <t xml:space="preserve">Основное мероприятие "Капитальный и текущий ремонт объектов жилищного фонда"</t>
  </si>
  <si>
    <t xml:space="preserve">19 2 00 00000</t>
  </si>
  <si>
    <t xml:space="preserve">Мероприятия, связанные с капитальным и текущем ремонтом объектов жилищного фонда</t>
  </si>
  <si>
    <t xml:space="preserve">19 2 00 20570</t>
  </si>
  <si>
    <t xml:space="preserve">Основное мероприятие "Обеспечение устойчивого сокращения непригодного для проживания жилищного фонда"</t>
  </si>
  <si>
    <t xml:space="preserve">19 3 00 00000</t>
  </si>
  <si>
    <t xml:space="preserve">Мероприятия, направленные на демонтаж и снос аварийного и ветхого жилья на территории муниципального округа</t>
  </si>
  <si>
    <t xml:space="preserve">19 3 00 20580</t>
  </si>
  <si>
    <t xml:space="preserve">Реализация регионального проекта "Обеспечение устойчивого сокращения непригодного для проживания жилищного фонда"</t>
  </si>
  <si>
    <t xml:space="preserve">19 3 F3 00000</t>
  </si>
  <si>
    <t xml:space="preserve">Мероприятия, направленные на реализацию регионального проекта "Обеспечение устойчивого сокращения непригодного для проживания жилищного фонда"</t>
  </si>
  <si>
    <t xml:space="preserve">19 3 F3 20580</t>
  </si>
  <si>
    <t xml:space="preserve">Реализация мероприятий по переселению граждан из аварийного жилищного фонда счет средств, поступивших от государственной корпорации - Фонд содействия реформированию жилищно-коммунального хозяйства</t>
  </si>
  <si>
    <t xml:space="preserve">19 3 F3 67483</t>
  </si>
  <si>
    <t xml:space="preserve">Бюджетные инвестиции</t>
  </si>
  <si>
    <t xml:space="preserve">410</t>
  </si>
  <si>
    <t xml:space="preserve">Реализация мероприятий по переселению граждан из аварийного жилищного фонда за счет средств областного бюджета</t>
  </si>
  <si>
    <t xml:space="preserve">19 3 F3 67484</t>
  </si>
  <si>
    <t xml:space="preserve">Коммунальное хозяйство</t>
  </si>
  <si>
    <t xml:space="preserve">Мероприятия, связанные с поддержкой муниципальных предприятий в области ЖКХ</t>
  </si>
  <si>
    <t xml:space="preserve">97 0 00 211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Финансовое обеспечение затрат в рамках мер по предупреждению банкротства и восстановлению платежеспособности муниципальных предприятий Нюксенского муниципального округа Вологодской области </t>
  </si>
  <si>
    <t xml:space="preserve">97 0 00 21200</t>
  </si>
  <si>
    <t xml:space="preserve">Муниципальная программа "Развитие топливно-энергетического комплекса и коммунальной инфраструктуры на территории Нюксенского муниципального округа"</t>
  </si>
  <si>
    <t xml:space="preserve">Подпрограмма "Энергосбережение и повышение энергетической эффективности на территории Нюксенского муниципального округа"</t>
  </si>
  <si>
    <t xml:space="preserve">Бюджетные инвестиции
</t>
  </si>
  <si>
    <t xml:space="preserve">Реализация проекта "Народный бюджет"</t>
  </si>
  <si>
    <t xml:space="preserve">12 1 01 S2270</t>
  </si>
  <si>
    <t xml:space="preserve">Основное мероприятие "Ремонты систем водоснабжения и водоотведения на территории Нюксенского муниципального округа"</t>
  </si>
  <si>
    <t xml:space="preserve">12 1 02 00000</t>
  </si>
  <si>
    <t xml:space="preserve">12 1 02 20560</t>
  </si>
  <si>
    <t xml:space="preserve">Исполнение судебных актов Российской Федерации и мировых соглашений по возмещению причиненного вреда</t>
  </si>
  <si>
    <t xml:space="preserve">Производственный контроль качества питьевой воды из источников водоснабжения</t>
  </si>
  <si>
    <t xml:space="preserve">12 1 02 20610</t>
  </si>
  <si>
    <t xml:space="preserve">Мероприятия, направленные на производственный контроль качества сточных вод</t>
  </si>
  <si>
    <t xml:space="preserve">12 1 02 20620</t>
  </si>
  <si>
    <t xml:space="preserve">Основное мероприятие "Реализация проекта "Народный бюджет"</t>
  </si>
  <si>
    <t xml:space="preserve">12 1 03 00000</t>
  </si>
  <si>
    <t xml:space="preserve">Мероприятия, связанные с реализацией проекта "Народный бюджет"</t>
  </si>
  <si>
    <t xml:space="preserve">12 1 03 S2270</t>
  </si>
  <si>
    <t xml:space="preserve">12 1 02 S2270</t>
  </si>
  <si>
    <t xml:space="preserve">Подпрограмма"Развитие жилищно-коммунальной инфраструктуры муниципального округа"</t>
  </si>
  <si>
    <t xml:space="preserve">12 2 00 00000</t>
  </si>
  <si>
    <t xml:space="preserve">Основное мероприятие "Строительство, реконструкция и модернизация объектов жилищно-коммунальной инфраструктуры муниципального округа"</t>
  </si>
  <si>
    <t xml:space="preserve">12 2 01 00000</t>
  </si>
  <si>
    <t xml:space="preserve">Мероприятия по разработке проектно-сметной документации на строительство, реконструкцию, капитальный ремонт и ремонт жилищно-коммунальной инфраструктуры муниципального округа</t>
  </si>
  <si>
    <t xml:space="preserve">12 2 01 20560</t>
  </si>
  <si>
    <t xml:space="preserve">Мероприятия по строительству, реконструкции и капитальному ремонту централизованных систем водоснабжения и водоотведения населенных пунктов</t>
  </si>
  <si>
    <t xml:space="preserve">12 2 01 S3040</t>
  </si>
  <si>
    <t xml:space="preserve">проект Чистая вода за счет средств обл.субсидии 3 этап "Военный городок"</t>
  </si>
  <si>
    <t xml:space="preserve">Основное мероприятие "Поддержка коммунального хозяйства"</t>
  </si>
  <si>
    <t xml:space="preserve">12 2 02 00000</t>
  </si>
  <si>
    <t xml:space="preserve">Оказание финансовой помощи в целях предупреждения банкротства и восстановления платежеспособности </t>
  </si>
  <si>
    <t xml:space="preserve">12 2 02 21190</t>
  </si>
  <si>
    <t xml:space="preserve">Основное мероприятие "Реализация регионального проекта "Чистая вода"</t>
  </si>
  <si>
    <t xml:space="preserve">12 2 F5 00000</t>
  </si>
  <si>
    <t xml:space="preserve">Мероприятия по строительству и реконструкции (модернизации) объектов питьевого водоснабжения в рамках регионального проекта "Чистая вода"</t>
  </si>
  <si>
    <t xml:space="preserve">12 2 F5 52430</t>
  </si>
  <si>
    <t xml:space="preserve">Муниципальная программа "Совершенствование системы управления и распоряжения земельно-имущественным комплексом Нюксенского муниципального округа"</t>
  </si>
  <si>
    <t xml:space="preserve">Благоустройство</t>
  </si>
  <si>
    <t xml:space="preserve">Муниципальная программа "Формирование современной городской среды и благоустройства Нюксенского муниципального округа"</t>
  </si>
  <si>
    <t xml:space="preserve">Подпрограмма "Формирование современной городской среды на территории Нюксенского муниципального округа"</t>
  </si>
  <si>
    <t xml:space="preserve">04 1 00 00000</t>
  </si>
  <si>
    <t xml:space="preserve">Основное мероприятие "Обустройство детских и спортивных площадок"</t>
  </si>
  <si>
    <t xml:space="preserve">04 1 01 00000</t>
  </si>
  <si>
    <t xml:space="preserve">Проведение мероприятий по обустройству детских и спортивных площадок</t>
  </si>
  <si>
    <t xml:space="preserve">04 1 01 S1553</t>
  </si>
  <si>
    <t xml:space="preserve">04 1 01 S2270</t>
  </si>
  <si>
    <t xml:space="preserve">Реализация регионального проекта "Формирование комфортной городской среды" в части благоустройства общественных и дворовых территорий муниципальных образований области</t>
  </si>
  <si>
    <t xml:space="preserve">04 1 F2 00000</t>
  </si>
  <si>
    <t xml:space="preserve">Проведение мероприятий по благоустройству дворовых территорий</t>
  </si>
  <si>
    <t xml:space="preserve">04 1 F2 55551</t>
  </si>
  <si>
    <t xml:space="preserve">Проведение мероприятий по благоустройству дворовых территорий многоквартирных домов</t>
  </si>
  <si>
    <t xml:space="preserve">04 1 F2 71551</t>
  </si>
  <si>
    <t xml:space="preserve">04 1 F2 71553</t>
  </si>
  <si>
    <t xml:space="preserve">Основное мероприятие "Организация уличного освещения"</t>
  </si>
  <si>
    <t xml:space="preserve">04 2 01 00000</t>
  </si>
  <si>
    <t xml:space="preserve">Строительство сетей уличного освещения</t>
  </si>
  <si>
    <t xml:space="preserve">04 2 01 23400</t>
  </si>
  <si>
    <t xml:space="preserve">Уличное освещение</t>
  </si>
  <si>
    <t xml:space="preserve">04 2 01 S1090</t>
  </si>
  <si>
    <t xml:space="preserve">04 2 01 S2270</t>
  </si>
  <si>
    <t xml:space="preserve">Проведение мероприятий обустройство систем уличного освещения</t>
  </si>
  <si>
    <t xml:space="preserve">04 2 01 S3350</t>
  </si>
  <si>
    <t xml:space="preserve">Основное мероприятие "Мероприятия в сфере благоустройства"</t>
  </si>
  <si>
    <t xml:space="preserve">04 2 02 00000</t>
  </si>
  <si>
    <t xml:space="preserve">Проведение мероприятий в сфере благоустройства</t>
  </si>
  <si>
    <t xml:space="preserve">04 2 02 23200</t>
  </si>
  <si>
    <t xml:space="preserve">04 2 02 S2270</t>
  </si>
  <si>
    <t xml:space="preserve">06 5 00 S2270</t>
  </si>
  <si>
    <t xml:space="preserve">Муниципальная программа "Комплексное развитие сельских территорий Нюксенского муниципального округа Вологодской области"</t>
  </si>
  <si>
    <t xml:space="preserve">20 0 00 00000</t>
  </si>
  <si>
    <t xml:space="preserve">Основное мероприятие "Предотвращение распространения сорного растения борщевик Сосновского"</t>
  </si>
  <si>
    <t xml:space="preserve">20 4 00 00000</t>
  </si>
  <si>
    <t xml:space="preserve">Мероприятия по предотвращению распространения сорного растения борщевик Сосновского</t>
  </si>
  <si>
    <t xml:space="preserve">20 4 00 S1400</t>
  </si>
  <si>
    <t xml:space="preserve">ОХРАНА ОКРУЖАЮЩЕЙ СРЕДЫ</t>
  </si>
  <si>
    <t xml:space="preserve">Другие вопросы в области охраны окружающей среды</t>
  </si>
  <si>
    <t xml:space="preserve">Основное мероприятие "Охрана и рациональное использование водных ресурсов"</t>
  </si>
  <si>
    <t xml:space="preserve">10 1 00 00000</t>
  </si>
  <si>
    <t xml:space="preserve">Природоохранные мероприятия</t>
  </si>
  <si>
    <t xml:space="preserve">10 1 00 20110</t>
  </si>
  <si>
    <t xml:space="preserve">10 2 00 20110</t>
  </si>
  <si>
    <t xml:space="preserve">Мероприятия, направленные на обустройство контейнерных площадок</t>
  </si>
  <si>
    <t xml:space="preserve">10 2 00 S1100</t>
  </si>
  <si>
    <t xml:space="preserve">Мероприятия по разработке проекта рекультивации земельных участков, занятых несанкционированными свалками</t>
  </si>
  <si>
    <t xml:space="preserve">10 2 00 S3370</t>
  </si>
  <si>
    <t xml:space="preserve">Мероприятия, направленные на рекультивацию земельных участков, занятых несанкционированными свалками отходов</t>
  </si>
  <si>
    <t xml:space="preserve">10 2 00 S3390</t>
  </si>
  <si>
    <t xml:space="preserve">Основное мероприятие "Экологическое образование, просвещение и информирование населения"</t>
  </si>
  <si>
    <t xml:space="preserve">10 3 00 00000</t>
  </si>
  <si>
    <t xml:space="preserve">10 3 00 20110</t>
  </si>
  <si>
    <t xml:space="preserve">выделить 240 КВР УО 30,0 т.р</t>
  </si>
  <si>
    <t xml:space="preserve">Основное мероприятие "Обустройство и охрана особо охраняемых природных территорий"</t>
  </si>
  <si>
    <t xml:space="preserve">10 4 00 00000</t>
  </si>
  <si>
    <t xml:space="preserve">10 4 00 20110</t>
  </si>
  <si>
    <t xml:space="preserve">ОБРАЗОВАНИЕ</t>
  </si>
  <si>
    <t xml:space="preserve">Дошкольное образование</t>
  </si>
  <si>
    <t xml:space="preserve">Муниципальная программа "Развитие образования Нюксенского муниципального округа"</t>
  </si>
  <si>
    <t xml:space="preserve">08 0 00 00000</t>
  </si>
  <si>
    <t xml:space="preserve">Подпрограмма "Развитие дошкольного, общего и дополнительного образования детей"</t>
  </si>
  <si>
    <t xml:space="preserve">08 1 00 00000</t>
  </si>
  <si>
    <t xml:space="preserve">Основное мероприятие "Организация предоставления дошкольного образования в бюджетном образовательном учреждении"</t>
  </si>
  <si>
    <t xml:space="preserve">08 1 01 00000</t>
  </si>
  <si>
    <t xml:space="preserve">Обеспечение дошкольного образования и общеобразовательного процесса в муниципальных образовательных организациях</t>
  </si>
  <si>
    <t xml:space="preserve">08 1 01 72010</t>
  </si>
  <si>
    <t xml:space="preserve">Дошкольные учреждения</t>
  </si>
  <si>
    <t xml:space="preserve">08 1 01 14590</t>
  </si>
  <si>
    <t xml:space="preserve">Мероприятия, направленные на приспособление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детей-инвалидов)</t>
  </si>
  <si>
    <t xml:space="preserve">08 1 01 S1180</t>
  </si>
  <si>
    <t xml:space="preserve">Мероприятия, направленные на обеспечение питанием обучающихся с ограниченными возможностями здоровья, не проживающих в организациях, осуществляющих образовательную деятельность по адаптированным основным общеобразовательным программам</t>
  </si>
  <si>
    <t xml:space="preserve">08 1 01 S1490</t>
  </si>
  <si>
    <t xml:space="preserve">Основное мероприятие "Организация методического сопровождения повышения профессиональной компетентности педагогических и руководящих кадров" </t>
  </si>
  <si>
    <t xml:space="preserve">08 1 05 00000</t>
  </si>
  <si>
    <t xml:space="preserve">08 1 05 14590</t>
  </si>
  <si>
    <t xml:space="preserve">Общее образование</t>
  </si>
  <si>
    <t xml:space="preserve">Основное мероприятие "Организация предоставления общедоступного и бесплатного начального общего, основного общего, среднего общего образования в бюджетных образовательных организациях"</t>
  </si>
  <si>
    <t xml:space="preserve">08 1 02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1 02 50501</t>
  </si>
  <si>
    <t xml:space="preserve">Обеспечение дошкольного образования в муниципальных образовательных организациях области,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8 1 02 53031</t>
  </si>
  <si>
    <t xml:space="preserve">08 1 02 72010</t>
  </si>
  <si>
    <t xml:space="preserve">Школы - детские сады, школы начальные, неполные средние и средние </t>
  </si>
  <si>
    <t xml:space="preserve">08 1 02 13590</t>
  </si>
  <si>
    <t xml:space="preserve">08 1 02 70030</t>
  </si>
  <si>
    <t xml:space="preserve">прочая категория работником мун учреждений, поставила на школы УТОЧНИТЬ У ТАТ СИМОНОВ</t>
  </si>
  <si>
    <t xml:space="preserve">Мероприятия по модернизации школьных систем образования, за исключением расходов, предусмотренных на софинансирование субсидий из федерального бюджета</t>
  </si>
  <si>
    <t xml:space="preserve">08 1 02 А7500</t>
  </si>
  <si>
    <t xml:space="preserve">Мероприятия, направленные на модернизацию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исключением расходов, предусмотренных на софинансирование субсидий из федерального бюджета </t>
  </si>
  <si>
    <t xml:space="preserve">08 1 02 A7501</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8 1 02 L3041</t>
  </si>
  <si>
    <t xml:space="preserve">Мероприятия, направленные на модернизацию школьных систем образования</t>
  </si>
  <si>
    <t xml:space="preserve">08 1 02 L7500</t>
  </si>
  <si>
    <t xml:space="preserve">Мероприятия, направленные на модернизацию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t>
  </si>
  <si>
    <t xml:space="preserve">08 1 02 L7501</t>
  </si>
  <si>
    <t xml:space="preserve">Мероприятия, направленные на создание агроклассов и (или) лесных классов в общеобразовательных организациях области</t>
  </si>
  <si>
    <t xml:space="preserve">08 1 02 S1070</t>
  </si>
  <si>
    <t xml:space="preserve">08 1 02 S1180</t>
  </si>
  <si>
    <t xml:space="preserve">Мероприятия, направленные на строительство, реконструкцию, капитальный ремонт, ремонт и благоустройство территорий образовательных организаций муниципальной собственности</t>
  </si>
  <si>
    <t xml:space="preserve">08 1 02 S1940</t>
  </si>
  <si>
    <t xml:space="preserve">08 1 02 S1490</t>
  </si>
  <si>
    <t xml:space="preserve">Основное мероприятие "Обеспечение предоставления мер социальной поддержки отдельным категориям обучающихся в муниципальных образовательных организациях"</t>
  </si>
  <si>
    <t xml:space="preserve">08 1 04 00000</t>
  </si>
  <si>
    <t xml:space="preserve">Осуществление отдельных государственных полномочий в соответствии с законом области от 17 декабря 2007 года № 1719-ОЗ "О наделении органов местного самоуправления отдельными государственными полномочиями в сфере образования"</t>
  </si>
  <si>
    <t xml:space="preserve">08 1 04 72020</t>
  </si>
  <si>
    <t xml:space="preserve">08 1 05 13590</t>
  </si>
  <si>
    <t xml:space="preserve">Основное мероприятие "Развитие системы поддержки талантливых детей в образовательных учреждениях"</t>
  </si>
  <si>
    <t xml:space="preserve">08 1 06 00000</t>
  </si>
  <si>
    <t xml:space="preserve">08 1 06 13590</t>
  </si>
  <si>
    <t xml:space="preserve">Основное мероприятие "Строительство, реконструкция, капитальный ремонт и ремонт образовательных организаций"</t>
  </si>
  <si>
    <t xml:space="preserve">08 1 08 00000</t>
  </si>
  <si>
    <t xml:space="preserve">Мероприятия по разработке проектно-сметной документации на строительство, реконструкцию, капитальный ремонт и ремонт образовательных организаций муниципальной собственности</t>
  </si>
  <si>
    <t xml:space="preserve">08 1 08 13600</t>
  </si>
  <si>
    <t xml:space="preserve">Основное мероприятие "Реализация регионального проекта "Патриотическое воспитание граждан Российской Федерации (Вологодская область)"</t>
  </si>
  <si>
    <t xml:space="preserve">08 1 ЕВ 00000</t>
  </si>
  <si>
    <t xml:space="preserve">08 1 ЕВ 51790</t>
  </si>
  <si>
    <t xml:space="preserve">Дополнительное образование детей</t>
  </si>
  <si>
    <t xml:space="preserve">Основное мероприятие "Организация предоставления дополнительного образования"</t>
  </si>
  <si>
    <t xml:space="preserve">06 4 00 00000</t>
  </si>
  <si>
    <t xml:space="preserve">Учреждения по внешкольной работе с детьми </t>
  </si>
  <si>
    <t xml:space="preserve">06 4 00 15590</t>
  </si>
  <si>
    <t xml:space="preserve">06 4 00 70030</t>
  </si>
  <si>
    <t xml:space="preserve">Мероприятия, направленные на антитеррористическую защищенность объектов культуры</t>
  </si>
  <si>
    <t xml:space="preserve">06 4 00 S1570</t>
  </si>
  <si>
    <t xml:space="preserve">Новая ЦСР</t>
  </si>
  <si>
    <t xml:space="preserve">08 1 03 00000</t>
  </si>
  <si>
    <t xml:space="preserve">08 1 03 15590</t>
  </si>
  <si>
    <t xml:space="preserve">08 1 03 70030</t>
  </si>
  <si>
    <t xml:space="preserve">Мероприятия,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t>
  </si>
  <si>
    <t xml:space="preserve">08 1 03 12590</t>
  </si>
  <si>
    <t xml:space="preserve">Обеспечение персонифицированного финансирования дополнительного образования детей</t>
  </si>
  <si>
    <t xml:space="preserve">08 1 03 16590 </t>
  </si>
  <si>
    <t xml:space="preserve">08 1 05 15590</t>
  </si>
  <si>
    <t xml:space="preserve">08 1 06 15590</t>
  </si>
  <si>
    <t xml:space="preserve">Молодёжная политика</t>
  </si>
  <si>
    <t xml:space="preserve">Муниципальная программа "Развитие молодежной политики в Нюксенском муниципальном округе"</t>
  </si>
  <si>
    <t xml:space="preserve">17 0 00 00000</t>
  </si>
  <si>
    <t xml:space="preserve">Основное мероприятие "Вовлечение молодежи в общественно-политическую жизнь, повышение гражданской активности молодых граждан"</t>
  </si>
  <si>
    <t xml:space="preserve">17 1 00 00000</t>
  </si>
  <si>
    <t xml:space="preserve">Проведение мероприятий для детей и молодежи</t>
  </si>
  <si>
    <t xml:space="preserve">17 1 00 20590</t>
  </si>
  <si>
    <t xml:space="preserve">Основное мероприятие "Формирование системы информирования подростков и молодежи об общественных движениях, социальных инициативах в сфере молодежной политики"</t>
  </si>
  <si>
    <t xml:space="preserve">17 2 00 00000</t>
  </si>
  <si>
    <t xml:space="preserve">17 2 00 20590</t>
  </si>
  <si>
    <t xml:space="preserve">Другие вопросы в области образования</t>
  </si>
  <si>
    <t xml:space="preserve">Муниципальная программа "Формирование законопослушного поведения участников дорожного движения на территории Нюксенского муниципального района на 2019-2030 годы"</t>
  </si>
  <si>
    <t xml:space="preserve">Реализация мероприятий по обеспечению безопасности жизни и здоровья детей, обучающихся в общеобразовательных организациях района</t>
  </si>
  <si>
    <t xml:space="preserve">03 1 00 23080</t>
  </si>
  <si>
    <t xml:space="preserve">Социальные выплаты гражданам, кроме публичных нормативных социальных выплат</t>
  </si>
  <si>
    <t xml:space="preserve">Мероприятия, направленные на организацию школьных музеев</t>
  </si>
  <si>
    <t xml:space="preserve">08 1 02 S1010</t>
  </si>
  <si>
    <t xml:space="preserve">08 1 05 00190</t>
  </si>
  <si>
    <t xml:space="preserve">Расходы на обеспечение функций муниципальных органов </t>
  </si>
  <si>
    <t xml:space="preserve">08 1 06 00190</t>
  </si>
  <si>
    <t xml:space="preserve">Основное мероприятие "Организация содержательного досуга детей в каникулярное время"</t>
  </si>
  <si>
    <t xml:space="preserve">08 1 07 00000</t>
  </si>
  <si>
    <t xml:space="preserve">08 1 07 13590</t>
  </si>
  <si>
    <t xml:space="preserve">08 1 07 14590</t>
  </si>
  <si>
    <t xml:space="preserve">08 1 07 15590</t>
  </si>
  <si>
    <t xml:space="preserve">Подпрограмма "Обеспечение создания условий для реализации программы"</t>
  </si>
  <si>
    <t xml:space="preserve">08 2 00 00000</t>
  </si>
  <si>
    <t xml:space="preserve">Основное мероприятие "Обеспечение деятельности управления образования"</t>
  </si>
  <si>
    <t xml:space="preserve">08 2 01 00000</t>
  </si>
  <si>
    <t xml:space="preserve">08 2 01 00190</t>
  </si>
  <si>
    <t xml:space="preserve">Основное мероприятие "Приобретение услуг распределительно-логистического центра"</t>
  </si>
  <si>
    <t xml:space="preserve">08 2 02 00000</t>
  </si>
  <si>
    <t xml:space="preserve">Мероприятия, направленные на приобретение услуг распределительно-логистического центра на поставку продовольственных товаров для муниципальных общеобразовательных организаций</t>
  </si>
  <si>
    <t xml:space="preserve">08 2 02 S1460</t>
  </si>
  <si>
    <t xml:space="preserve">КУЛЬТУРА, КИНЕМАТОГРАФИЯ </t>
  </si>
  <si>
    <t xml:space="preserve">Культура</t>
  </si>
  <si>
    <t xml:space="preserve">Основное мероприятие "Сохранение, пополнение и популяризация музейных предметов и музейных коллекций"</t>
  </si>
  <si>
    <t xml:space="preserve">06 1 00 00000</t>
  </si>
  <si>
    <t xml:space="preserve">06 1 00 01590</t>
  </si>
  <si>
    <t xml:space="preserve">Мероприятия, направленные на обеспечение развития и укрепление материально-технической базы муниципальных учреждений отрасли культуры</t>
  </si>
  <si>
    <t xml:space="preserve">06 1 00 S1960</t>
  </si>
  <si>
    <t xml:space="preserve">Мероприятия, направленные на реализацию регионального проекта "Творческие люди"</t>
  </si>
  <si>
    <t xml:space="preserve">06 1 A2 00000</t>
  </si>
  <si>
    <t xml:space="preserve">Мероприятия, направленные на государственную поддержку лучших сельских учреждений культуры и лучших работников сельских учреждений культуры</t>
  </si>
  <si>
    <t xml:space="preserve">06 1 A2 55192</t>
  </si>
  <si>
    <t xml:space="preserve">Мероприятия, направленные на государственную поддержку лучших работников сельских учреждений культуры и лучших сельских учреждений культуры</t>
  </si>
  <si>
    <t xml:space="preserve">Основное мероприятие "Выявление, изучение, сохранение, развитие и популяризация объектов нематериального культурного наследия Нюксенского муниципального округа в области традиционной народной культуры"</t>
  </si>
  <si>
    <t xml:space="preserve">06 2 00 00000</t>
  </si>
  <si>
    <t xml:space="preserve">06 2 00 01590</t>
  </si>
  <si>
    <t xml:space="preserve">06 2 00 70030</t>
  </si>
  <si>
    <t xml:space="preserve">Мероприятия, направленные на капитальный ремонт и ремонт объектов культуры</t>
  </si>
  <si>
    <t xml:space="preserve">06 2 00 S1270</t>
  </si>
  <si>
    <t xml:space="preserve">06 2 00 S1570</t>
  </si>
  <si>
    <t xml:space="preserve">06 2 00 S1960</t>
  </si>
  <si>
    <t xml:space="preserve">Основное мероприятие "Развитие библиотечного дела"</t>
  </si>
  <si>
    <t xml:space="preserve">06 3 00 00000</t>
  </si>
  <si>
    <t xml:space="preserve">06 3 00 01590</t>
  </si>
  <si>
    <t xml:space="preserve">06 3 00 70030</t>
  </si>
  <si>
    <t xml:space="preserve">06 3 00 S1570</t>
  </si>
  <si>
    <t xml:space="preserve">06 3 00 S1960</t>
  </si>
  <si>
    <t xml:space="preserve">Мероприятия, направленные на комплектование книжных фондов муниципальных библиотек</t>
  </si>
  <si>
    <t xml:space="preserve">06 3 00 S1980</t>
  </si>
  <si>
    <t xml:space="preserve">06 5 00 01590</t>
  </si>
  <si>
    <t xml:space="preserve">06 5 00 70030</t>
  </si>
  <si>
    <t xml:space="preserve">06 5 00 S1570</t>
  </si>
  <si>
    <t xml:space="preserve">06 5 00 S1960</t>
  </si>
  <si>
    <t xml:space="preserve"> Мероприятия, направленные на капитальный ремонт и ремонт объектов культуры</t>
  </si>
  <si>
    <t xml:space="preserve">06 5 00 S1270</t>
  </si>
  <si>
    <t xml:space="preserve">Основное мероприятие "Создание и модернизация учреждений культурно-досугового типа в сельской местности"</t>
  </si>
  <si>
    <t xml:space="preserve">06 7 00 00000</t>
  </si>
  <si>
    <t xml:space="preserve">Мероприятия по обеспечению проведения капитальных ремонтов домов культуры в сельских населенных пунктах, за исключением домов культуры, расположенных на территориях административных центров муниципальных районов</t>
  </si>
  <si>
    <t xml:space="preserve">06 7 00 S1800</t>
  </si>
  <si>
    <t xml:space="preserve">Реализация регионального проекта "Культурная среда"</t>
  </si>
  <si>
    <t xml:space="preserve">06 7 А1 00000</t>
  </si>
  <si>
    <t xml:space="preserve">Мероприятия по развитию сети учреждений культурно-досугового типа</t>
  </si>
  <si>
    <t xml:space="preserve">06 7 A1 55130</t>
  </si>
  <si>
    <t xml:space="preserve">Другие вопросы в области культуры, кинематографии</t>
  </si>
  <si>
    <t xml:space="preserve">Основное мероприятие "Строительство культурно-досуговых учреждений"</t>
  </si>
  <si>
    <t xml:space="preserve">06 8 00 00000</t>
  </si>
  <si>
    <t xml:space="preserve">06 8 00 28010</t>
  </si>
  <si>
    <t xml:space="preserve">Строительство культурно-досугового центра в с.Нюксеница</t>
  </si>
  <si>
    <t xml:space="preserve">06 8 00 S3280</t>
  </si>
  <si>
    <t xml:space="preserve">округление</t>
  </si>
  <si>
    <t xml:space="preserve">ЗДРАВООХРАНЕНИЕ</t>
  </si>
  <si>
    <t xml:space="preserve">Санитарно-эпидемиологическое благополучие</t>
  </si>
  <si>
    <t xml:space="preserve">Осуществление отдельных государственных полномочий в соответствии с законом области от 15 января 2013 года № 2966-ОЗ "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t>
  </si>
  <si>
    <t xml:space="preserve">78 0 00 72230</t>
  </si>
  <si>
    <t xml:space="preserve">СОЦИАЛЬНАЯ ПОЛИТИКА</t>
  </si>
  <si>
    <t xml:space="preserve">Пенсионное обеспечение</t>
  </si>
  <si>
    <t xml:space="preserve">Доплаты к пенсиям </t>
  </si>
  <si>
    <t xml:space="preserve">01 1 02 80010</t>
  </si>
  <si>
    <t xml:space="preserve">Публичные нормативные социальные выплаты гражданам</t>
  </si>
  <si>
    <t xml:space="preserve">310</t>
  </si>
  <si>
    <t xml:space="preserve">Социальное обеспечение населения</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78 0 00 51350</t>
  </si>
  <si>
    <t xml:space="preserve">Мероприятия в области социальной политики</t>
  </si>
  <si>
    <t xml:space="preserve">01 1 02 25140</t>
  </si>
  <si>
    <t xml:space="preserve">Реализация мер социальной поддержки граждан, призванных на военную службу по мобилизации, по контракту и членов их семей</t>
  </si>
  <si>
    <t xml:space="preserve">01 1 02 25160</t>
  </si>
  <si>
    <t xml:space="preserve">Единовременная денежная выплата для ветеранов боевых действий на территории республики Афганистан в честь 35-летия вывода войск </t>
  </si>
  <si>
    <t xml:space="preserve">01 1 02 25170</t>
  </si>
  <si>
    <t xml:space="preserve">Основное мероприятие "Оказание поддержки отдельным категориям граждан в приобретении жилья"</t>
  </si>
  <si>
    <t xml:space="preserve">19 1 00 0000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19 1 00 51760</t>
  </si>
  <si>
    <t xml:space="preserve">Предоставление социальных выплат молодым семьям – участникам основного мероприятия "Оказание государственной поддержки отдельным категориям граждан на приобретение жилья" подпрограммы "Создание условий для обеспечения доступным жильем граждан области" государственной программы Вологодской области "Обеспечение населения Вологодской области доступным жильем и создание благоприятных условий проживания"</t>
  </si>
  <si>
    <t xml:space="preserve">19 1 00 L4970</t>
  </si>
  <si>
    <t xml:space="preserve">Основное мероприятие "Оказание содействия в обеспечении сельского населения доступным и комфортным жильем"</t>
  </si>
  <si>
    <t xml:space="preserve">20 1 00 00000</t>
  </si>
  <si>
    <t xml:space="preserve">Улучшение жилищных условий граждан, проживающих на сельских территориях</t>
  </si>
  <si>
    <t xml:space="preserve">20 1 00 L5764</t>
  </si>
  <si>
    <t xml:space="preserve">Охрана семьи и детства</t>
  </si>
  <si>
    <t xml:space="preserve">Муниципальная программа "Развитие образования Нюксенского муниципального округа на 2021-2025 годы"</t>
  </si>
  <si>
    <t xml:space="preserve">Другие вопросы в области социальной политики</t>
  </si>
  <si>
    <t xml:space="preserve">Реализация мер социальной поддержки граждан, призванных на военную службу по мобилизации, по контракту, и членов их семей</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Нюксенском муниципальном округе"</t>
  </si>
  <si>
    <t xml:space="preserve">07 0 00 00000</t>
  </si>
  <si>
    <t xml:space="preserve">Основное мероприятие "Физическое воспитание и обеспечение организации проведения физкультурных мероприятий и массовых спортивных мероприятий"</t>
  </si>
  <si>
    <t xml:space="preserve">07 1 00 00000</t>
  </si>
  <si>
    <t xml:space="preserve">07 1 00 0059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
</t>
  </si>
  <si>
    <t xml:space="preserve">460</t>
  </si>
  <si>
    <t xml:space="preserve">07 1 00 70030</t>
  </si>
  <si>
    <t xml:space="preserve">Мероприятия в области физической культуры и спорта</t>
  </si>
  <si>
    <t xml:space="preserve">07 1 00 20600</t>
  </si>
  <si>
    <t xml:space="preserve">Мероприятия, направленные на укрепление материально-технической базы муниципальных физкультурно-спортивных организаций</t>
  </si>
  <si>
    <t xml:space="preserve">07 1 00 S1040</t>
  </si>
  <si>
    <t xml:space="preserve">Мероприятия, направленные на создание условий для занятий инвалидов, лиц с ограниченными возможностями здоровья физической культурой и спортом</t>
  </si>
  <si>
    <t xml:space="preserve">07 1 00 S1610</t>
  </si>
  <si>
    <t xml:space="preserve">Мероприятия по организации и проведению на территории муниципального образования по месту жительства и (или) по месту отдыха организованных занятий граждан физической культурой</t>
  </si>
  <si>
    <t xml:space="preserve">07 1 00 S1760</t>
  </si>
  <si>
    <t xml:space="preserve">Основное мероприятие "Строительство объектов физической культуры и спорта"</t>
  </si>
  <si>
    <t xml:space="preserve">07 2 00 00000</t>
  </si>
  <si>
    <t xml:space="preserve">Мероприятия по разработке проектно-сметной документации на строительство, реконструкцию, капитальный ремонт и ремонт объектов физической культуры и спорта</t>
  </si>
  <si>
    <t xml:space="preserve">07 2 00 20700</t>
  </si>
  <si>
    <t xml:space="preserve">Массовый спорт</t>
  </si>
  <si>
    <t xml:space="preserve">Другие вопросы в области физической культуры и спорта</t>
  </si>
  <si>
    <t xml:space="preserve">07 1 00 S2270</t>
  </si>
  <si>
    <t xml:space="preserve">Мероприятия по обустройству объектов городской и сельской инфраструктуры для занятий физической культурой и спортом</t>
  </si>
  <si>
    <t xml:space="preserve">07 2 00 S324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сновное мероприятие "Обслуживание муниципального долга округа"</t>
  </si>
  <si>
    <t xml:space="preserve">15 3 00 00000</t>
  </si>
  <si>
    <t xml:space="preserve">Обслуживание муниципального долга</t>
  </si>
  <si>
    <t xml:space="preserve">15 3 00 20900</t>
  </si>
  <si>
    <t xml:space="preserve">730</t>
  </si>
  <si>
    <t xml:space="preserve">Итого расходов</t>
  </si>
  <si>
    <t xml:space="preserve">Условно утверждаемые расходы</t>
  </si>
  <si>
    <t xml:space="preserve">Всего расходов</t>
  </si>
  <si>
    <t xml:space="preserve">ПРОВЕРКА</t>
  </si>
  <si>
    <t xml:space="preserve">Дотации</t>
  </si>
  <si>
    <t xml:space="preserve">Нар бюджет Стрелка</t>
  </si>
  <si>
    <t xml:space="preserve">Приложение 4  
к решению Представительного Собрания Нюксенского муниципального округа Вологодской области  от 17.07.2024 года № 45 "О внесении изменений и дополнений в решение Представительного Собрания Нюксенского муниципального округа Вологодской области от 15.12.2023 года № 108  "О бюджете Нюксенского муниципального округа Вологодской области на 2024 год и плановый период 2025 и 2026 годов"</t>
  </si>
  <si>
    <t xml:space="preserve">Ведомственная структура расходов бюджета муниципального округа по главным распорядителям бюджетных средств, разделам, подразделам и (или) целевым статьям (государственным программам и непрограммным направлениям деятельности), группам (группам и подгруппам) видов расходов классификации расходов бюджетов на 2024 год и плановый период 2025 и 2026 годов</t>
  </si>
  <si>
    <t xml:space="preserve">ГРБС</t>
  </si>
  <si>
    <t xml:space="preserve">2038 год</t>
  </si>
  <si>
    <t xml:space="preserve">Администрация Нюксенского муниципального округа</t>
  </si>
  <si>
    <t xml:space="preserve">158</t>
  </si>
  <si>
    <t xml:space="preserve">Общегосударственные вопросы</t>
  </si>
  <si>
    <t xml:space="preserve">01 </t>
  </si>
  <si>
    <t xml:space="preserve">Основное мероприятие "Поощрение муниципальной управленческой команды Нюксенского муниципального округа"</t>
  </si>
  <si>
    <t xml:space="preserve">Мероприятия, связанные с градостроительной деятельностью муниципального округа</t>
  </si>
  <si>
    <t xml:space="preserve">Основное мероприятие "Обеспечение мер социальной поддержки отдельным категориям граждан и предоставление иных социальных выплат"
</t>
  </si>
  <si>
    <t xml:space="preserve">Публичные нормативные выплаты гражданам несоциального характера
</t>
  </si>
  <si>
    <t xml:space="preserve">Муниципальная программа  "Совершенствование муниципального управления в Нюксенском муниципальном округе"</t>
  </si>
  <si>
    <t xml:space="preserve">Основное мероприятие "Привлечение квалифицированных специалистов на территорию муниципального округа"</t>
  </si>
  <si>
    <t xml:space="preserve">Субсидии автономным учреждениям
</t>
  </si>
  <si>
    <t xml:space="preserve">Национальная безопасность и правоохранительная деятельность</t>
  </si>
  <si>
    <t xml:space="preserve">Национальная экономика</t>
  </si>
  <si>
    <t xml:space="preserve">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 </t>
  </si>
  <si>
    <t xml:space="preserve">Выполнение работ по содержанию автомобильных дорог и  искусственных сооружений
</t>
  </si>
  <si>
    <t xml:space="preserve">Основное мероприятие "Создание условий для развития  в малонаселенных и труднодоступных населенных пунктах"</t>
  </si>
  <si>
    <t xml:space="preserve">Жилищно-коммунальное хозяйство</t>
  </si>
  <si>
    <t xml:space="preserve">Исполнение судебных актов Российской Федерации и мировых соглашений по возмещению причиненного вреда
</t>
  </si>
  <si>
    <t xml:space="preserve">Уличное освещение </t>
  </si>
  <si>
    <t xml:space="preserve">Уплата налогов, сборов и иных платежей
</t>
  </si>
  <si>
    <t xml:space="preserve">Охрана окружающей среды</t>
  </si>
  <si>
    <t xml:space="preserve">Культура, кинематография</t>
  </si>
  <si>
    <t xml:space="preserve">Здравоохранение</t>
  </si>
  <si>
    <t xml:space="preserve">Социальная политика</t>
  </si>
  <si>
    <t xml:space="preserve">Публичные нормативные социальные выплаты гражданам
</t>
  </si>
  <si>
    <t xml:space="preserve">Субсидии автономным учреждениям </t>
  </si>
  <si>
    <t xml:space="preserve">Физическая культура и спорт</t>
  </si>
  <si>
    <t xml:space="preserve">псд стадион</t>
  </si>
  <si>
    <t xml:space="preserve">Представительное Собрание Нюксенского муниципального округа</t>
  </si>
  <si>
    <t xml:space="preserve">154</t>
  </si>
  <si>
    <t xml:space="preserve">Охрана окружающей среды и обеспечение экологической безопасности Нюксенского муниципального округа </t>
  </si>
  <si>
    <t xml:space="preserve">Контрольно-счетная комиссия</t>
  </si>
  <si>
    <t xml:space="preserve">152</t>
  </si>
  <si>
    <t xml:space="preserve">Финансовое управление администрации Нюксенского муниципального округа</t>
  </si>
  <si>
    <t xml:space="preserve">151</t>
  </si>
  <si>
    <t xml:space="preserve">Сделать программным мероприятием</t>
  </si>
  <si>
    <t xml:space="preserve">Комитет земельно-имущественных отношений администрации Нюксенского муниципального округа</t>
  </si>
  <si>
    <t xml:space="preserve">040</t>
  </si>
  <si>
    <t xml:space="preserve">Мероприятия, направленные на реализацию регионального проекта "Культурная среда"</t>
  </si>
  <si>
    <t xml:space="preserve">16 2 A1 00000</t>
  </si>
  <si>
    <t xml:space="preserve">Обеспечение учреждений культуры специализированным автотранспортом для обслуживания населения, в том числе сельского населения</t>
  </si>
  <si>
    <t xml:space="preserve">16 2 А1 55198</t>
  </si>
  <si>
    <t xml:space="preserve">Исполнение судебных актов
</t>
  </si>
  <si>
    <t xml:space="preserve">Управление образования администрации Нюксенского муниципального округа</t>
  </si>
  <si>
    <t xml:space="preserve">156</t>
  </si>
  <si>
    <t xml:space="preserve">Образование</t>
  </si>
  <si>
    <t xml:space="preserve">Основное мероприятие "Реализация регионального проекта "Современная школа"</t>
  </si>
  <si>
    <t xml:space="preserve">08 1 Е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8 1 Е1 51720</t>
  </si>
  <si>
    <t xml:space="preserve">Основное мероприятие "Реализация регионального проекта "Цифровая образовательная среда"</t>
  </si>
  <si>
    <t xml:space="preserve">08 1 Е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8 1 Е4 52130</t>
  </si>
  <si>
    <t xml:space="preserve">Городищенский территориальный отдел администрации Нюксенского муниципального округа Вологодской области</t>
  </si>
  <si>
    <t xml:space="preserve">162</t>
  </si>
  <si>
    <t xml:space="preserve">Развитие культуры и туризма Нюксенского муниципального округа</t>
  </si>
  <si>
    <t xml:space="preserve">Нюксенский территориальный отдел администрации Нюксенского муниципального округа Вологодской области</t>
  </si>
  <si>
    <t xml:space="preserve">163</t>
  </si>
  <si>
    <t xml:space="preserve"> </t>
  </si>
  <si>
    <t xml:space="preserve">Приложение 5 
к решению Представительного Собрания Нюксенского муниципального округа Вологодской области  от 17.07.2024 года № 45 "О внесении изменений и дополнений в решение Представительного Собрания Нюксенского муниципального округа Вологодской области от 15.12.2023 года № 108  "О бюджете Нюксенского муниципального округа Вологодской области на 2024 год и плановый период 2025 и 2026 годов"</t>
  </si>
  <si>
    <t xml:space="preserve">Распределение </t>
  </si>
  <si>
    <t xml:space="preserve">бюджетных ассигнований на реализацию муниципальных программ 
Нюксенского муниципального округа на 2024 год и плановый период 2025 и 2026 годов</t>
  </si>
  <si>
    <t xml:space="preserve">Наименование муниципальной программы</t>
  </si>
  <si>
    <t xml:space="preserve">6</t>
  </si>
  <si>
    <t xml:space="preserve">7</t>
  </si>
  <si>
    <t xml:space="preserve">8</t>
  </si>
  <si>
    <t xml:space="preserve">Социальная поддержка граждан и социально ориентированных некоммерческих организаций Нюксенского муниципального округа на 2021-2030 годы</t>
  </si>
  <si>
    <t xml:space="preserve">Здоровье нюксян </t>
  </si>
  <si>
    <t xml:space="preserve">Формирование законопослушного поведения участников дорожного движения на территории Нюксенского муниципального округа на 2019-2030 годы</t>
  </si>
  <si>
    <t xml:space="preserve">Проведение мероприятий по обустройству систем уличного освещения</t>
  </si>
  <si>
    <t xml:space="preserve">Совершенствование муниципального управления в Нюксенском муниципальном округе</t>
  </si>
  <si>
    <t xml:space="preserve">минус 3375 - соф-е чистая вода 2025 г</t>
  </si>
  <si>
    <t xml:space="preserve">06 1 00 70030</t>
  </si>
  <si>
    <t xml:space="preserve">Мероприятия, направленные на государственную поддержку лучших сельских учреждений культуры и государственную поддержку лучших работников сельских учреждений культуры</t>
  </si>
  <si>
    <t xml:space="preserve">Развитие физической культуры и спорта в Нюксенском муниципальном округе</t>
  </si>
  <si>
    <t xml:space="preserve">Строительство и реконструкция объектов физической культуры и спорта муниципальной собственности</t>
  </si>
  <si>
    <t xml:space="preserve">07 2 00 S3240</t>
  </si>
  <si>
    <t xml:space="preserve">Мероприятия по обустройству объектов сельской инфраструктуры для занятий физической культурой и спортом</t>
  </si>
  <si>
    <t xml:space="preserve">Развитие образования Нюксенского муниципального округа</t>
  </si>
  <si>
    <t xml:space="preserve">КВР уточнить</t>
  </si>
  <si>
    <t xml:space="preserve">Новая КЦСР уточнить у Коноваловой правомерности применение у нас в бюджете их целевого направления</t>
  </si>
  <si>
    <t xml:space="preserve">Мероприятия, направленные на создание агроклассов и (или) лесных классов в общеобразовательных организациях</t>
  </si>
  <si>
    <t xml:space="preserve">Основное мероприятие "Реализация регионального проекта "Успех каждого ребенка"</t>
  </si>
  <si>
    <t xml:space="preserve">08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8 1 E2 50970</t>
  </si>
  <si>
    <t xml:space="preserve">08 2 01 55490</t>
  </si>
  <si>
    <t xml:space="preserve">Обеспечение профилактики правонарушений, безопасности населения и территории Нюксенского муниципального округа</t>
  </si>
  <si>
    <t xml:space="preserve">Дорожная сеть и транспортное обслуживание </t>
  </si>
  <si>
    <t xml:space="preserve">квр уточнить</t>
  </si>
  <si>
    <t xml:space="preserve">Развитие топливно-энергетического комплекса и коммунальной инфраструктуры на территории Нюксенского муниципального округа</t>
  </si>
  <si>
    <t xml:space="preserve">Основное мероприятие "Ремонты и содержание систем водоснабжения и водоотведения на территории Нюксенского муниципального округа"</t>
  </si>
  <si>
    <t xml:space="preserve">Содействие занятости населения Нюксенского муниципального округа</t>
  </si>
  <si>
    <t xml:space="preserve">Развитие малого и среднего предпринимательства в Нюксенском муниципальном округе</t>
  </si>
  <si>
    <t xml:space="preserve">Основное мероприятие "Создание условий для развития торговли в малонаселенных и труднодоступных населенных пунктах"</t>
  </si>
  <si>
    <t xml:space="preserve">14 4  00 </t>
  </si>
  <si>
    <t xml:space="preserve">Управление муниципальными финансами Нюксенского муниципального округа</t>
  </si>
  <si>
    <t xml:space="preserve">Совершенствование системы управления и распоряжения земельно-имущественным комплексом Нюксенского муниципального округа</t>
  </si>
  <si>
    <t xml:space="preserve">16 1 00 55490</t>
  </si>
  <si>
    <t xml:space="preserve">Развитие молодежной политики в Нюксенском муниципальном округе </t>
  </si>
  <si>
    <t xml:space="preserve">Информатизация Нюксенского муниципального округа</t>
  </si>
  <si>
    <t xml:space="preserve">Обеспечение населения Нюксенского муниципального округа доступным жильем и создание благоприятных условий проживания </t>
  </si>
  <si>
    <t xml:space="preserve">Мероприятия, связанные с капитальным и текущим ремонтом объектов жилищного фонда</t>
  </si>
  <si>
    <t xml:space="preserve">Мероприятия по переселению граждан из аварийного жилищного фонда счет средств, поступивших от государственной корпорации - Фонд содействия реформированию жилищно-коммунального хозяйства</t>
  </si>
  <si>
    <t xml:space="preserve">Мероприятия по переселению граждан из аварийного жилищного фонда за счет средств областного бюджета</t>
  </si>
  <si>
    <t xml:space="preserve">Комплексное развитие сельских территорий Нюксенского муниципального округа Вологодской области</t>
  </si>
  <si>
    <t xml:space="preserve">Основное мероприятие "Создание и развитие социальной, инженерной и транспортной инфраструктур на сельских территориях"</t>
  </si>
  <si>
    <t xml:space="preserve">20 2 00 00000</t>
  </si>
  <si>
    <t xml:space="preserve">Обеспечение комплексного развития сельских территорий</t>
  </si>
  <si>
    <t xml:space="preserve">20 2 00 L5769</t>
  </si>
  <si>
    <t xml:space="preserve">з/п КСК</t>
  </si>
  <si>
    <t xml:space="preserve">резервный фонд</t>
  </si>
  <si>
    <t xml:space="preserve">Цены, тарифы</t>
  </si>
  <si>
    <t xml:space="preserve">  </t>
  </si>
  <si>
    <t xml:space="preserve">         </t>
  </si>
  <si>
    <t xml:space="preserve">Приложение 6
к решению Представительного Собрания Нюксенского муниципального округа Вологодской области  от 17.07.2024 года № 45 "О внесении изменений и дополнений в решение Представительного Собрания Нюксенского муниципального округа Вологодской области от 15.12.2023 года № 108  "О бюджете Нюксенского муниципального округа Вологодской области на 2024 год и плановый период 2025 и 2026 годов"                                 </t>
  </si>
  <si>
    <t xml:space="preserve">Объем доходов и распределение бюджетных ассигнований Дорожного фонда Нюксенского муниципального округа на 2024 год и плановый период 2025 и 2026 годов</t>
  </si>
  <si>
    <t xml:space="preserve">Наименование </t>
  </si>
  <si>
    <t xml:space="preserve">Код бюджетной классификации</t>
  </si>
  <si>
    <t xml:space="preserve">Сумма </t>
  </si>
  <si>
    <t xml:space="preserve">Доходы</t>
  </si>
  <si>
    <t xml:space="preserve">100 1 03 02000 01 0000 110</t>
  </si>
  <si>
    <t xml:space="preserve">182 1 01 02000 01 0000 110</t>
  </si>
  <si>
    <t xml:space="preserve">Субсидии на осуществление дорожной деятельности в отношении автомобильных дорог общего пользования местного значения в рамках подпрограммы "Автомобильные дороги" государственной программы Вологодской области "Дорожная сеть и транспортное обслуживание"</t>
  </si>
  <si>
    <t xml:space="preserve">151 2 02 02999 14 0000 150</t>
  </si>
  <si>
    <t xml:space="preserve">Всего доходов</t>
  </si>
  <si>
    <t xml:space="preserve">Источники внутреннего финансирования дефицита бюджета муниципального округа</t>
  </si>
  <si>
    <t xml:space="preserve">Распределение бюджетных ассигнований</t>
  </si>
  <si>
    <t xml:space="preserve">158 04 09 03 0 00 00000</t>
  </si>
  <si>
    <t xml:space="preserve">158 04 09 03 2 00 00000</t>
  </si>
  <si>
    <t xml:space="preserve">158 04 09 11 0 00 00000</t>
  </si>
  <si>
    <t xml:space="preserve">158 04 09 11 1 00 00000</t>
  </si>
  <si>
    <t xml:space="preserve">158 04 09 11 1 01 00000</t>
  </si>
  <si>
    <t xml:space="preserve">158 04 09 11 1 02 00000</t>
  </si>
  <si>
    <t xml:space="preserve">163 04 09 11 1 02 00000</t>
  </si>
  <si>
    <t xml:space="preserve">158 04 09 11 1 03 00000</t>
  </si>
  <si>
    <t xml:space="preserve">Всего бюджетных ассигнований</t>
  </si>
</sst>
</file>

<file path=xl/styles.xml><?xml version="1.0" encoding="utf-8"?>
<styleSheet xmlns="http://schemas.openxmlformats.org/spreadsheetml/2006/main">
  <numFmts count="13">
    <numFmt numFmtId="164" formatCode="General"/>
    <numFmt numFmtId="165" formatCode="_-* #,##0.00_р_._-;\-* #,##0.00_р_._-;_-* \-??_р_._-;_-@_-"/>
    <numFmt numFmtId="166" formatCode="@"/>
    <numFmt numFmtId="167" formatCode="#,##0.0"/>
    <numFmt numFmtId="168" formatCode="0.0"/>
    <numFmt numFmtId="169" formatCode="0.00"/>
    <numFmt numFmtId="170" formatCode="00"/>
    <numFmt numFmtId="171" formatCode="000"/>
    <numFmt numFmtId="172" formatCode="0%"/>
    <numFmt numFmtId="173" formatCode="#,##0.00"/>
    <numFmt numFmtId="174" formatCode="0"/>
    <numFmt numFmtId="175" formatCode="#,##0.0;[RED]\-#,##0.0"/>
    <numFmt numFmtId="176" formatCode="#,##0.0_ ;[RED]\-#,##0.0\ "/>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1"/>
      <color rgb="FF000000"/>
      <name val="Calibri"/>
      <family val="2"/>
      <charset val="204"/>
    </font>
    <font>
      <sz val="14"/>
      <name val="Times New Roman"/>
      <family val="1"/>
      <charset val="204"/>
    </font>
    <font>
      <sz val="12"/>
      <name val="Times New Roman"/>
      <family val="1"/>
      <charset val="204"/>
    </font>
    <font>
      <sz val="12"/>
      <name val="Arial Cyr"/>
      <family val="0"/>
      <charset val="204"/>
    </font>
    <font>
      <b val="true"/>
      <sz val="12"/>
      <name val="Times New Roman"/>
      <family val="1"/>
      <charset val="204"/>
    </font>
    <font>
      <b val="true"/>
      <sz val="14"/>
      <name val="Times New Roman"/>
      <family val="1"/>
      <charset val="204"/>
    </font>
    <font>
      <sz val="11"/>
      <name val="Times New Roman"/>
      <family val="1"/>
      <charset val="204"/>
    </font>
    <font>
      <b val="true"/>
      <sz val="11"/>
      <name val="Times New Roman"/>
      <family val="1"/>
      <charset val="204"/>
    </font>
    <font>
      <b val="true"/>
      <sz val="11"/>
      <color rgb="FFFF0000"/>
      <name val="Times New Roman"/>
      <family val="1"/>
      <charset val="204"/>
    </font>
    <font>
      <i val="true"/>
      <sz val="11"/>
      <name val="Times New Roman"/>
      <family val="1"/>
      <charset val="204"/>
    </font>
    <font>
      <sz val="10"/>
      <name val="Times New Roman"/>
      <family val="1"/>
      <charset val="204"/>
    </font>
    <font>
      <b val="true"/>
      <i val="true"/>
      <sz val="10"/>
      <name val="Times New Roman"/>
      <family val="1"/>
      <charset val="204"/>
    </font>
    <font>
      <b val="true"/>
      <sz val="10"/>
      <name val="Times New Roman"/>
      <family val="1"/>
      <charset val="204"/>
    </font>
    <font>
      <i val="true"/>
      <sz val="10"/>
      <name val="Times New Roman"/>
      <family val="1"/>
      <charset val="204"/>
    </font>
    <font>
      <b val="true"/>
      <sz val="10"/>
      <name val="Arial Cyr"/>
      <family val="0"/>
      <charset val="204"/>
    </font>
    <font>
      <b val="true"/>
      <sz val="10"/>
      <color rgb="FFFF0000"/>
      <name val="Arial Cyr"/>
      <family val="0"/>
      <charset val="204"/>
    </font>
    <font>
      <sz val="10"/>
      <color rgb="FFFF0000"/>
      <name val="Arial Cyr"/>
      <family val="0"/>
      <charset val="204"/>
    </font>
    <font>
      <sz val="8"/>
      <name val="Times New Roman"/>
      <family val="1"/>
      <charset val="204"/>
    </font>
    <font>
      <sz val="10"/>
      <color rgb="FF000000"/>
      <name val="Arial Cyr"/>
      <family val="0"/>
      <charset val="204"/>
    </font>
    <font>
      <sz val="9"/>
      <name val="Times New Roman"/>
      <family val="1"/>
      <charset val="204"/>
    </font>
    <font>
      <b val="true"/>
      <sz val="10"/>
      <color rgb="FF000000"/>
      <name val="Times New Roman"/>
      <family val="1"/>
      <charset val="204"/>
    </font>
    <font>
      <sz val="10"/>
      <color rgb="FF000000"/>
      <name val="Times New Roman"/>
      <family val="1"/>
      <charset val="204"/>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99CC00"/>
        <bgColor rgb="FFFFCC00"/>
      </patternFill>
    </fill>
    <fill>
      <patternFill patternType="solid">
        <fgColor rgb="FFC0C0C0"/>
        <bgColor rgb="FFCCCCFF"/>
      </patternFill>
    </fill>
    <fill>
      <patternFill patternType="solid">
        <fgColor rgb="FFFFCC00"/>
        <bgColor rgb="FFFFFF00"/>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thin"/>
      <bottom style="thin"/>
      <diagonal/>
    </border>
    <border diagonalUp="false" diagonalDown="false">
      <left/>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right" vertical="top" textRotation="0" wrapText="true" indent="0" shrinkToFit="false"/>
      <protection locked="true" hidden="false"/>
    </xf>
    <xf numFmtId="166" fontId="8" fillId="3" borderId="2"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righ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8" fillId="3"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10" fillId="3" borderId="2" xfId="0" applyFont="true" applyBorder="true" applyAlignment="true" applyProtection="false">
      <alignment horizontal="right"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3" borderId="2"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7" fontId="10" fillId="3" borderId="2"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right" vertical="center" textRotation="0" wrapText="true" indent="0" shrinkToFit="false"/>
      <protection locked="true" hidden="false"/>
    </xf>
    <xf numFmtId="164" fontId="12" fillId="3" borderId="0" xfId="0" applyFont="true" applyBorder="false" applyAlignment="true" applyProtection="false">
      <alignment horizontal="right"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6" fontId="13" fillId="3" borderId="3" xfId="0" applyFont="true" applyBorder="true" applyAlignment="true" applyProtection="false">
      <alignment horizontal="center" vertical="center" textRotation="0" wrapText="true" indent="0" shrinkToFit="false"/>
      <protection locked="true" hidden="false"/>
    </xf>
    <xf numFmtId="164" fontId="13" fillId="3" borderId="2" xfId="20" applyFont="true" applyBorder="true" applyAlignment="true" applyProtection="true">
      <alignment horizontal="center" vertical="bottom" textRotation="0" wrapText="true" indent="0" shrinkToFit="false"/>
      <protection locked="true" hidden="true"/>
    </xf>
    <xf numFmtId="164" fontId="13" fillId="3" borderId="4"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7" fontId="13" fillId="3" borderId="2" xfId="0" applyFont="true" applyBorder="true" applyAlignment="true" applyProtection="false">
      <alignment horizontal="right" vertical="bottom"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left" vertical="bottom" textRotation="0" wrapText="tru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3" borderId="6" xfId="0" applyFont="true" applyBorder="true" applyAlignment="true" applyProtection="false">
      <alignment horizontal="left" vertical="bottom" textRotation="0" wrapText="true" indent="0" shrinkToFit="false"/>
      <protection locked="true" hidden="false"/>
    </xf>
    <xf numFmtId="167" fontId="13" fillId="3" borderId="6"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left"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left" vertical="bottom" textRotation="0" wrapText="true" indent="0" shrinkToFit="false"/>
      <protection locked="true" hidden="false"/>
    </xf>
    <xf numFmtId="167" fontId="12" fillId="3" borderId="2" xfId="0" applyFont="true" applyBorder="true" applyAlignment="true" applyProtection="false">
      <alignment horizontal="right" vertical="bottom" textRotation="0" wrapText="false" indent="0" shrinkToFit="false"/>
      <protection locked="true" hidden="false"/>
    </xf>
    <xf numFmtId="164" fontId="12" fillId="3" borderId="2" xfId="0" applyFont="true" applyBorder="true" applyAlignment="true" applyProtection="false">
      <alignment horizontal="left" vertical="bottom"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left"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7" fontId="12" fillId="3" borderId="0" xfId="0" applyFont="true" applyBorder="false" applyAlignment="false" applyProtection="false">
      <alignment horizontal="general" vertical="bottom" textRotation="0" wrapText="false" indent="0" shrinkToFit="false"/>
      <protection locked="true" hidden="false"/>
    </xf>
    <xf numFmtId="166" fontId="13" fillId="3"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left" vertical="bottom" textRotation="0" wrapText="true" indent="0" shrinkToFit="false"/>
      <protection locked="true" hidden="false"/>
    </xf>
    <xf numFmtId="166" fontId="12" fillId="3" borderId="4"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justify" vertical="top" textRotation="0" wrapText="true" indent="0" shrinkToFit="false"/>
      <protection locked="true" hidden="false"/>
    </xf>
    <xf numFmtId="164" fontId="12" fillId="3" borderId="6" xfId="0" applyFont="true" applyBorder="true" applyAlignment="true" applyProtection="false">
      <alignment horizontal="justify" vertical="top" textRotation="0" wrapText="true" indent="0" shrinkToFit="false"/>
      <protection locked="true" hidden="false"/>
    </xf>
    <xf numFmtId="166" fontId="12" fillId="3" borderId="2"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left" vertical="bottom" textRotation="0" wrapText="true" indent="0" shrinkToFit="false"/>
      <protection locked="true" hidden="false"/>
    </xf>
    <xf numFmtId="164" fontId="12" fillId="3" borderId="6" xfId="0" applyFont="true" applyBorder="true" applyAlignment="true" applyProtection="false">
      <alignment horizontal="left" vertical="bottom" textRotation="0" wrapText="tru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68" fontId="13" fillId="3" borderId="2" xfId="0" applyFont="true" applyBorder="true" applyAlignment="true" applyProtection="false">
      <alignment horizontal="right" vertical="bottom" textRotation="0" wrapText="false" indent="0" shrinkToFit="false"/>
      <protection locked="true" hidden="false"/>
    </xf>
    <xf numFmtId="164" fontId="12" fillId="3" borderId="2" xfId="22" applyFont="true" applyBorder="true" applyAlignment="true" applyProtection="true">
      <alignment horizontal="left" vertical="center" textRotation="0" wrapText="true" indent="0" shrinkToFit="false"/>
      <protection locked="true" hidden="true"/>
    </xf>
    <xf numFmtId="168" fontId="12" fillId="3" borderId="2" xfId="0" applyFont="true" applyBorder="true" applyAlignment="true" applyProtection="false">
      <alignment horizontal="righ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7" fontId="12" fillId="3" borderId="4" xfId="21" applyFont="true" applyBorder="true" applyAlignment="true" applyProtection="true">
      <alignment horizontal="right" vertical="bottom" textRotation="0" wrapText="false" indent="0" shrinkToFit="false"/>
      <protection locked="true" hidden="true"/>
    </xf>
    <xf numFmtId="167" fontId="12" fillId="3" borderId="2" xfId="21" applyFont="true" applyBorder="true" applyAlignment="true" applyProtection="true">
      <alignment horizontal="right" vertical="bottom" textRotation="0" wrapText="false" indent="0" shrinkToFit="false"/>
      <protection locked="true" hidden="true"/>
    </xf>
    <xf numFmtId="164" fontId="13" fillId="3" borderId="2" xfId="0" applyFont="true" applyBorder="true" applyAlignment="true" applyProtection="false">
      <alignment horizontal="left" vertical="bottom" textRotation="0" wrapText="true" indent="0" shrinkToFit="false"/>
      <protection locked="true" hidden="false"/>
    </xf>
    <xf numFmtId="167" fontId="14" fillId="3" borderId="2" xfId="0" applyFont="true" applyBorder="true" applyAlignment="true" applyProtection="false">
      <alignment horizontal="right" vertical="bottom" textRotation="0" wrapText="fals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8" fontId="12"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tru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center" textRotation="0" wrapText="true" indent="0" shrinkToFit="true"/>
      <protection locked="true" hidden="false"/>
    </xf>
    <xf numFmtId="164" fontId="16"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true" applyProtection="false">
      <alignment horizontal="right" vertical="center" textRotation="0" wrapText="true" indent="0" shrinkToFit="true"/>
      <protection locked="true" hidden="false"/>
    </xf>
    <xf numFmtId="164" fontId="16" fillId="3" borderId="0" xfId="0" applyFont="tru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false">
      <alignment horizontal="right" vertical="bottom" textRotation="0" wrapText="true" indent="0" shrinkToFit="false"/>
      <protection locked="true" hidden="false"/>
    </xf>
    <xf numFmtId="164" fontId="16" fillId="3" borderId="0" xfId="0" applyFont="true" applyBorder="false" applyAlignment="true" applyProtection="false">
      <alignment horizontal="center" vertical="bottom"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center" vertical="center" textRotation="0" wrapText="true" indent="0" shrinkToFit="tru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4"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true" indent="0" shrinkToFit="false"/>
      <protection locked="true" hidden="true"/>
    </xf>
    <xf numFmtId="164" fontId="18" fillId="4" borderId="2" xfId="20" applyFont="true" applyBorder="true" applyAlignment="true" applyProtection="true">
      <alignment horizontal="center" vertical="bottom" textRotation="0" wrapText="true" indent="0" shrinkToFit="false"/>
      <protection locked="true" hidden="tru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4"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false">
      <alignment horizontal="center" vertical="center" textRotation="0" wrapText="false" indent="0" shrinkToFit="false"/>
      <protection locked="true" hidden="false"/>
    </xf>
    <xf numFmtId="164" fontId="18" fillId="3" borderId="2" xfId="0" applyFont="true" applyBorder="true" applyAlignment="true" applyProtection="true">
      <alignment horizontal="justify" vertical="center" textRotation="0" wrapText="true" indent="0" shrinkToFit="true"/>
      <protection locked="true" hidden="false"/>
    </xf>
    <xf numFmtId="166" fontId="18" fillId="3" borderId="2" xfId="0" applyFont="true" applyBorder="true" applyAlignment="true" applyProtection="true">
      <alignment horizontal="center" vertical="bottom" textRotation="0" wrapText="false" indent="0" shrinkToFit="false"/>
      <protection locked="true" hidden="false"/>
    </xf>
    <xf numFmtId="167" fontId="18" fillId="3" borderId="2" xfId="0" applyFont="true" applyBorder="true" applyAlignment="true" applyProtection="true">
      <alignment horizontal="right" vertical="bottom" textRotation="0" wrapText="false" indent="0" shrinkToFit="false"/>
      <protection locked="true" hidden="false"/>
    </xf>
    <xf numFmtId="167" fontId="18"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7" fontId="18" fillId="4"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general" vertical="center" textRotation="0" wrapText="true" indent="0" shrinkToFit="false"/>
      <protection locked="true" hidden="false"/>
    </xf>
    <xf numFmtId="167" fontId="16" fillId="3" borderId="2" xfId="0" applyFont="true" applyBorder="true" applyAlignment="true" applyProtection="true">
      <alignment horizontal="right" vertical="bottom" textRotation="0" wrapText="false" indent="0" shrinkToFit="false"/>
      <protection locked="true" hidden="false"/>
    </xf>
    <xf numFmtId="167" fontId="16" fillId="3" borderId="0" xfId="0" applyFont="true" applyBorder="true" applyAlignment="true" applyProtection="true">
      <alignment horizontal="right" vertical="bottom" textRotation="0" wrapText="false" indent="0" shrinkToFit="false"/>
      <protection locked="true" hidden="false"/>
    </xf>
    <xf numFmtId="164" fontId="16" fillId="3" borderId="9" xfId="20" applyFont="true" applyBorder="true" applyAlignment="true" applyProtection="true">
      <alignment horizontal="left" vertical="center" textRotation="0" wrapText="true" indent="0" shrinkToFit="false"/>
      <protection locked="true" hidden="true"/>
    </xf>
    <xf numFmtId="166" fontId="16" fillId="3" borderId="2" xfId="0" applyFont="true" applyBorder="true" applyAlignment="true" applyProtection="true">
      <alignment horizontal="center" vertical="bottom" textRotation="0" wrapText="false" indent="0" shrinkToFit="false"/>
      <protection locked="true" hidden="false"/>
    </xf>
    <xf numFmtId="166" fontId="16" fillId="3" borderId="2" xfId="0" applyFont="true" applyBorder="true" applyAlignment="true" applyProtection="false">
      <alignment horizontal="center" vertical="bottom" textRotation="0" wrapText="false" indent="0" shrinkToFit="false"/>
      <protection locked="true" hidden="false"/>
    </xf>
    <xf numFmtId="164" fontId="16" fillId="3" borderId="2" xfId="0" applyFont="true" applyBorder="true" applyAlignment="true" applyProtection="false">
      <alignment horizontal="center" vertical="bottom" textRotation="0" wrapText="true" indent="0" shrinkToFit="false"/>
      <protection locked="true" hidden="false"/>
    </xf>
    <xf numFmtId="167" fontId="16" fillId="3" borderId="2" xfId="0" applyFont="true" applyBorder="true" applyAlignment="true" applyProtection="false">
      <alignment horizontal="general" vertical="bottom" textRotation="0" wrapText="false" indent="0" shrinkToFit="false"/>
      <protection locked="true" hidden="false"/>
    </xf>
    <xf numFmtId="167" fontId="1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true" applyProtection="true">
      <alignment horizontal="left" vertical="center" textRotation="0" wrapText="true" indent="0" shrinkToFit="false"/>
      <protection locked="true" hidden="false"/>
    </xf>
    <xf numFmtId="164" fontId="16" fillId="3" borderId="2" xfId="0" applyFont="true" applyBorder="true" applyAlignment="true" applyProtection="true">
      <alignment horizontal="left" vertical="center" textRotation="0" wrapText="true" indent="0" shrinkToFit="true"/>
      <protection locked="true" hidden="false"/>
    </xf>
    <xf numFmtId="164" fontId="18" fillId="3" borderId="2" xfId="0" applyFont="true" applyBorder="true" applyAlignment="true" applyProtection="true">
      <alignment horizontal="left" vertical="center" textRotation="0" wrapText="true" indent="0" shrinkToFit="true"/>
      <protection locked="true" hidden="false"/>
    </xf>
    <xf numFmtId="164" fontId="16" fillId="3" borderId="2" xfId="0" applyFont="true" applyBorder="true" applyAlignment="true" applyProtection="true">
      <alignment horizontal="justify" vertical="center" textRotation="0" wrapText="true" indent="0" shrinkToFit="true"/>
      <protection locked="true" hidden="false"/>
    </xf>
    <xf numFmtId="164" fontId="16" fillId="3" borderId="2" xfId="0" applyFont="true" applyBorder="true" applyAlignment="true" applyProtection="false">
      <alignment horizontal="general" vertical="center" textRotation="0" wrapText="true" indent="0" shrinkToFit="true"/>
      <protection locked="true" hidden="false"/>
    </xf>
    <xf numFmtId="164" fontId="18" fillId="3" borderId="2" xfId="0" applyFont="true" applyBorder="true" applyAlignment="true" applyProtection="false">
      <alignment horizontal="general" vertical="center" textRotation="0" wrapText="true" indent="0" shrinkToFit="true"/>
      <protection locked="true" hidden="false"/>
    </xf>
    <xf numFmtId="164" fontId="16" fillId="3" borderId="2" xfId="0" applyFont="true" applyBorder="true" applyAlignment="true" applyProtection="false">
      <alignment horizontal="left" vertical="center" textRotation="0" wrapText="true" indent="0" shrinkToFit="false"/>
      <protection locked="true" hidden="false"/>
    </xf>
    <xf numFmtId="164" fontId="16" fillId="3" borderId="2" xfId="0" applyFont="true" applyBorder="true" applyAlignment="true" applyProtection="true">
      <alignment horizontal="general" vertical="center" textRotation="0" wrapText="true" indent="0" shrinkToFit="true"/>
      <protection locked="true" hidden="false"/>
    </xf>
    <xf numFmtId="164" fontId="16" fillId="3" borderId="4" xfId="0" applyFont="true" applyBorder="true" applyAlignment="true" applyProtection="false">
      <alignment horizontal="general" vertical="center" textRotation="0" wrapText="true" indent="0" shrinkToFit="true"/>
      <protection locked="true" hidden="false"/>
    </xf>
    <xf numFmtId="164" fontId="16" fillId="3" borderId="9" xfId="20" applyFont="true" applyBorder="true" applyAlignment="true" applyProtection="true">
      <alignment horizontal="left" vertical="center" textRotation="0" wrapText="true" indent="0" shrinkToFit="true"/>
      <protection locked="true" hidden="true"/>
    </xf>
    <xf numFmtId="164" fontId="0" fillId="3" borderId="0" xfId="0" applyFont="true" applyBorder="false" applyAlignment="true" applyProtection="false">
      <alignment horizontal="general" vertical="bottom" textRotation="0" wrapText="false" indent="0" shrinkToFit="false"/>
      <protection locked="true" hidden="false"/>
    </xf>
    <xf numFmtId="164" fontId="16" fillId="3" borderId="3" xfId="0" applyFont="true" applyBorder="true" applyAlignment="true" applyProtection="false">
      <alignment horizontal="general" vertical="center" textRotation="0" wrapText="true" indent="0" shrinkToFit="true"/>
      <protection locked="true" hidden="false"/>
    </xf>
    <xf numFmtId="164" fontId="18" fillId="3" borderId="4" xfId="20" applyFont="true" applyBorder="true" applyAlignment="true" applyProtection="true">
      <alignment horizontal="left" vertical="center" textRotation="0" wrapText="true" indent="0" shrinkToFit="tru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left" vertical="center" textRotation="0" wrapText="tru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3" borderId="4" xfId="20" applyFont="true" applyBorder="true" applyAlignment="true" applyProtection="true">
      <alignment horizontal="left" vertical="center" textRotation="0" wrapText="true" indent="0" shrinkToFit="false"/>
      <protection locked="true" hidden="true"/>
    </xf>
    <xf numFmtId="167" fontId="18" fillId="3" borderId="2" xfId="0" applyFont="true" applyBorder="true" applyAlignment="true" applyProtection="false">
      <alignment horizontal="general" vertical="bottom" textRotation="0" wrapText="false" indent="0" shrinkToFit="false"/>
      <protection locked="true" hidden="false"/>
    </xf>
    <xf numFmtId="167" fontId="18" fillId="3" borderId="0" xfId="0" applyFont="true" applyBorder="true" applyAlignment="true" applyProtection="false">
      <alignment horizontal="general" vertical="bottom" textRotation="0" wrapText="false" indent="0" shrinkToFit="false"/>
      <protection locked="true" hidden="false"/>
    </xf>
    <xf numFmtId="166" fontId="18" fillId="3" borderId="2" xfId="0" applyFont="true" applyBorder="true" applyAlignment="true" applyProtection="false">
      <alignment horizontal="center" vertical="bottom" textRotation="0" wrapText="false" indent="0" shrinkToFit="false"/>
      <protection locked="true" hidden="false"/>
    </xf>
    <xf numFmtId="164" fontId="16" fillId="3" borderId="6" xfId="0" applyFont="true" applyBorder="true" applyAlignment="true" applyProtection="false">
      <alignment horizontal="general" vertical="center" textRotation="0" wrapText="true" indent="0" shrinkToFit="true"/>
      <protection locked="true" hidden="false"/>
    </xf>
    <xf numFmtId="164" fontId="16" fillId="3" borderId="6" xfId="0" applyFont="true" applyBorder="true" applyAlignment="true" applyProtection="false">
      <alignment horizontal="general" vertical="center" textRotation="0" wrapText="true" indent="0" shrinkToFit="false"/>
      <protection locked="true" hidden="false"/>
    </xf>
    <xf numFmtId="164" fontId="16" fillId="3" borderId="3" xfId="0" applyFont="true" applyBorder="true" applyAlignment="true" applyProtection="false">
      <alignment horizontal="left" vertical="center" textRotation="0" wrapText="true" indent="0" shrinkToFit="true"/>
      <protection locked="true" hidden="false"/>
    </xf>
    <xf numFmtId="164" fontId="16" fillId="3" borderId="4" xfId="20" applyFont="true" applyBorder="true" applyAlignment="true" applyProtection="true">
      <alignment horizontal="left" vertical="center" textRotation="0" wrapText="true" indent="0" shrinkToFit="true"/>
      <protection locked="true" hidden="true"/>
    </xf>
    <xf numFmtId="164" fontId="16" fillId="3" borderId="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3" borderId="9" xfId="20" applyFont="true" applyBorder="true" applyAlignment="true" applyProtection="true">
      <alignment horizontal="general" vertical="center" textRotation="0" wrapText="true" indent="0" shrinkToFit="true"/>
      <protection locked="true" hidden="true"/>
    </xf>
    <xf numFmtId="164" fontId="16" fillId="3" borderId="4" xfId="20" applyFont="true" applyBorder="true" applyAlignment="true" applyProtection="true">
      <alignment horizontal="general" vertical="center" textRotation="0" wrapText="true" indent="0" shrinkToFit="true"/>
      <protection locked="true" hidden="true"/>
    </xf>
    <xf numFmtId="166" fontId="16" fillId="3" borderId="2" xfId="0" applyFont="true" applyBorder="true" applyAlignment="true" applyProtection="true">
      <alignment horizontal="general" vertical="center" textRotation="0" wrapText="tru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3" borderId="3" xfId="0" applyFont="true" applyBorder="true" applyAlignment="true" applyProtection="false">
      <alignment horizontal="left" vertical="center" textRotation="0" wrapText="true" indent="0" shrinkToFit="false"/>
      <protection locked="true" hidden="false"/>
    </xf>
    <xf numFmtId="166" fontId="16" fillId="3" borderId="3" xfId="0" applyFont="true" applyBorder="true" applyAlignment="true" applyProtection="true">
      <alignment horizontal="general" vertical="center" textRotation="0" wrapText="true" indent="0" shrinkToFit="true"/>
      <protection locked="true" hidden="false"/>
    </xf>
    <xf numFmtId="169" fontId="0" fillId="3" borderId="0" xfId="0" applyFont="true" applyBorder="false" applyAlignment="false" applyProtection="false">
      <alignment horizontal="general" vertical="bottom" textRotation="0" wrapText="false" indent="0" shrinkToFit="false"/>
      <protection locked="true" hidden="false"/>
    </xf>
    <xf numFmtId="164" fontId="16" fillId="3" borderId="2" xfId="20" applyFont="true" applyBorder="true" applyAlignment="true" applyProtection="true">
      <alignment horizontal="left" vertical="center" textRotation="0" wrapText="true" indent="0" shrinkToFit="true"/>
      <protection locked="true" hidden="true"/>
    </xf>
    <xf numFmtId="166" fontId="16" fillId="3" borderId="2" xfId="0" applyFont="true" applyBorder="true" applyAlignment="true" applyProtection="true">
      <alignment horizontal="justify" vertical="center" textRotation="0" wrapText="true" indent="0" shrinkToFit="true"/>
      <protection locked="true" hidden="false"/>
    </xf>
    <xf numFmtId="164" fontId="16" fillId="3" borderId="4" xfId="0" applyFont="true" applyBorder="true" applyAlignment="true" applyProtection="false">
      <alignment horizontal="general" vertical="center" textRotation="0" wrapText="true" indent="0" shrinkToFit="false"/>
      <protection locked="true" hidden="false"/>
    </xf>
    <xf numFmtId="164" fontId="18" fillId="3" borderId="2" xfId="0" applyFont="true" applyBorder="true" applyAlignment="true" applyProtection="false">
      <alignment horizontal="general" vertical="center" textRotation="0" wrapText="true" indent="0" shrinkToFit="false"/>
      <protection locked="true" hidden="false"/>
    </xf>
    <xf numFmtId="164" fontId="18" fillId="3" borderId="2" xfId="0" applyFont="true" applyBorder="true" applyAlignment="true" applyProtection="true">
      <alignment horizontal="general" vertical="center" textRotation="0" wrapText="true" indent="0" shrinkToFit="true"/>
      <protection locked="true" hidden="false"/>
    </xf>
    <xf numFmtId="164" fontId="16" fillId="3" borderId="2" xfId="0" applyFont="true" applyBorder="true" applyAlignment="true" applyProtection="true">
      <alignment horizontal="general"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16" fillId="3" borderId="2" xfId="20" applyFont="true" applyBorder="true" applyAlignment="true" applyProtection="true">
      <alignment horizontal="left" vertical="center" textRotation="0" wrapText="true" indent="0" shrinkToFit="false"/>
      <protection locked="true" hidden="true"/>
    </xf>
    <xf numFmtId="164" fontId="16" fillId="3" borderId="2" xfId="0" applyFont="true" applyBorder="true" applyAlignment="true" applyProtection="false">
      <alignment horizontal="left" vertical="center" textRotation="0" wrapText="true" indent="0" shrinkToFit="true"/>
      <protection locked="true" hidden="false"/>
    </xf>
    <xf numFmtId="164" fontId="16" fillId="3" borderId="2" xfId="0" applyFont="true" applyBorder="true" applyAlignment="true" applyProtection="false">
      <alignment horizontal="general" vertical="top" textRotation="0" wrapText="true" indent="0" shrinkToFit="true"/>
      <protection locked="true" hidden="false"/>
    </xf>
    <xf numFmtId="167" fontId="16" fillId="3" borderId="2" xfId="23" applyFont="true" applyBorder="true" applyAlignment="false" applyProtection="false">
      <alignment horizontal="general" vertical="bottom" textRotation="0" wrapText="false" indent="0" shrinkToFit="false"/>
      <protection locked="true" hidden="false"/>
    </xf>
    <xf numFmtId="166" fontId="16" fillId="3" borderId="2" xfId="0" applyFont="true" applyBorder="true" applyAlignment="true" applyProtection="true">
      <alignment horizontal="justify" vertical="center" textRotation="0" wrapText="true" indent="0" shrinkToFit="false"/>
      <protection locked="true" hidden="false"/>
    </xf>
    <xf numFmtId="164" fontId="16" fillId="3" borderId="0" xfId="0" applyFont="true" applyBorder="false" applyAlignment="true" applyProtection="false">
      <alignment horizontal="general" vertical="center" textRotation="0" wrapText="true" indent="0" shrinkToFit="false"/>
      <protection locked="true" hidden="false"/>
    </xf>
    <xf numFmtId="164" fontId="16" fillId="3" borderId="3" xfId="0" applyFont="true" applyBorder="true" applyAlignment="true" applyProtection="false">
      <alignment horizontal="general" vertical="center" textRotation="0" wrapText="true" indent="0" shrinkToFit="false"/>
      <protection locked="true" hidden="false"/>
    </xf>
    <xf numFmtId="164" fontId="16" fillId="3" borderId="9" xfId="0" applyFont="true" applyBorder="true" applyAlignment="true" applyProtection="false">
      <alignment horizontal="left" vertical="center" textRotation="0" wrapText="true" indent="0" shrinkToFit="false"/>
      <protection locked="true" hidden="false"/>
    </xf>
    <xf numFmtId="164" fontId="16" fillId="3" borderId="9"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true" applyAlignment="true" applyProtection="false">
      <alignment horizontal="general" vertical="center" textRotation="0" wrapText="true" indent="0" shrinkToFit="false"/>
      <protection locked="true" hidden="false"/>
    </xf>
    <xf numFmtId="164" fontId="16" fillId="3" borderId="10" xfId="0" applyFont="true" applyBorder="true" applyAlignment="true" applyProtection="true">
      <alignment horizontal="general" vertical="center" textRotation="0" wrapText="true" indent="0" shrinkToFit="false"/>
      <protection locked="true" hidden="true"/>
    </xf>
    <xf numFmtId="166" fontId="18" fillId="3" borderId="2" xfId="0" applyFont="true" applyBorder="true" applyAlignment="true" applyProtection="true">
      <alignment horizontal="center" vertical="bottom" textRotation="0" wrapText="tru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true" hidden="false"/>
    </xf>
    <xf numFmtId="166" fontId="16" fillId="3" borderId="2" xfId="0" applyFont="true" applyBorder="true" applyAlignment="true" applyProtection="true">
      <alignment horizontal="center" vertical="bottom"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6" fillId="3" borderId="3" xfId="0" applyFont="true" applyBorder="true" applyAlignment="true" applyProtection="false">
      <alignment horizontal="left" vertical="distributed" textRotation="0" wrapText="true" indent="0" shrinkToFit="true"/>
      <protection locked="true" hidden="false"/>
    </xf>
    <xf numFmtId="164" fontId="16" fillId="3" borderId="2" xfId="0" applyFont="true" applyBorder="true" applyAlignment="true" applyProtection="false">
      <alignment horizontal="left" vertical="bottom" textRotation="0" wrapText="true" indent="0" shrinkToFit="false"/>
      <protection locked="true" hidden="false"/>
    </xf>
    <xf numFmtId="164" fontId="16" fillId="3" borderId="8" xfId="0" applyFont="true" applyBorder="true" applyAlignment="true" applyProtection="false">
      <alignment horizontal="left" vertical="center" textRotation="0" wrapText="true" indent="0" shrinkToFit="false"/>
      <protection locked="true" hidden="false"/>
    </xf>
    <xf numFmtId="164" fontId="18" fillId="3" borderId="3" xfId="0" applyFont="true" applyBorder="true" applyAlignment="true" applyProtection="false">
      <alignment horizontal="left" vertical="center" textRotation="0" wrapText="true" indent="0" shrinkToFit="true"/>
      <protection locked="true" hidden="false"/>
    </xf>
    <xf numFmtId="164" fontId="16" fillId="3" borderId="9" xfId="0" applyFont="true" applyBorder="true" applyAlignment="true" applyProtection="false">
      <alignment horizontal="left" vertical="center" textRotation="0" wrapText="true" indent="0" shrinkToFit="true"/>
      <protection locked="true" hidden="false"/>
    </xf>
    <xf numFmtId="167" fontId="16" fillId="3" borderId="2" xfId="0" applyFont="true" applyBorder="true" applyAlignment="false" applyProtection="false">
      <alignment horizontal="general" vertical="bottom" textRotation="0" wrapText="false" indent="0" shrinkToFit="false"/>
      <protection locked="true" hidden="false"/>
    </xf>
    <xf numFmtId="167" fontId="16" fillId="3" borderId="0"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true" applyProtection="true">
      <alignment horizontal="center" vertical="bottom" textRotation="0" wrapText="false" indent="0" shrinkToFit="false"/>
      <protection locked="true" hidden="false"/>
    </xf>
    <xf numFmtId="166" fontId="18" fillId="3" borderId="3" xfId="0" applyFont="true" applyBorder="true" applyAlignment="true" applyProtection="false">
      <alignment horizontal="left" vertical="center" textRotation="0" wrapText="true" indent="0" shrinkToFit="true"/>
      <protection locked="true" hidden="false"/>
    </xf>
    <xf numFmtId="166" fontId="18" fillId="3" borderId="2" xfId="0" applyFont="true" applyBorder="true" applyAlignment="true" applyProtection="true">
      <alignment horizontal="left" vertical="center" textRotation="0" wrapText="true" indent="0" shrinkToFit="true"/>
      <protection locked="true" hidden="false"/>
    </xf>
    <xf numFmtId="166" fontId="16" fillId="3" borderId="2" xfId="0" applyFont="true" applyBorder="true" applyAlignment="true" applyProtection="true">
      <alignment horizontal="left" vertical="center" textRotation="0" wrapText="true" indent="0" shrinkToFit="true"/>
      <protection locked="true" hidden="false"/>
    </xf>
    <xf numFmtId="166" fontId="18" fillId="3" borderId="2" xfId="0" applyFont="true" applyBorder="true" applyAlignment="true" applyProtection="true">
      <alignment horizontal="general" vertical="center" textRotation="0" wrapText="true" indent="0" shrinkToFit="true"/>
      <protection locked="true" hidden="false"/>
    </xf>
    <xf numFmtId="166" fontId="16" fillId="3" borderId="2" xfId="0" applyFont="true" applyBorder="true" applyAlignment="true" applyProtection="true">
      <alignment horizontal="general" vertical="center" textRotation="0" wrapText="true" indent="0" shrinkToFit="false"/>
      <protection locked="true" hidden="false"/>
    </xf>
    <xf numFmtId="166" fontId="16" fillId="3" borderId="2" xfId="0" applyFont="true" applyBorder="true" applyAlignment="true" applyProtection="false">
      <alignment horizontal="center" vertical="bottom"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true"/>
      <protection locked="true" hidden="false"/>
    </xf>
    <xf numFmtId="164" fontId="18" fillId="3" borderId="3" xfId="0" applyFont="true" applyBorder="true" applyAlignment="true" applyProtection="false">
      <alignment horizontal="general" vertical="center" textRotation="0" wrapText="true" indent="0" shrinkToFit="false"/>
      <protection locked="true" hidden="false"/>
    </xf>
    <xf numFmtId="166" fontId="18" fillId="3" borderId="2"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true">
      <alignment horizontal="justify" vertical="center" textRotation="0" wrapText="true" indent="0" shrinkToFit="false"/>
      <protection locked="true" hidden="false"/>
    </xf>
    <xf numFmtId="166" fontId="16" fillId="3"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8" fontId="0" fillId="6" borderId="0" xfId="0" applyFont="true" applyBorder="false" applyAlignment="true" applyProtection="false">
      <alignment horizontal="general" vertical="bottom" textRotation="0" wrapText="false" indent="0" shrinkToFit="false"/>
      <protection locked="true" hidden="false"/>
    </xf>
    <xf numFmtId="167" fontId="0" fillId="6" borderId="0" xfId="0" applyFont="fals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center" textRotation="0" wrapText="true" indent="0" shrinkToFit="true"/>
      <protection locked="true" hidden="false"/>
    </xf>
    <xf numFmtId="168" fontId="0" fillId="0" borderId="0" xfId="0" applyFont="false" applyBorder="false" applyAlignment="true" applyProtection="false">
      <alignment horizontal="right" vertical="center" textRotation="0" wrapText="tru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7" fontId="16"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8" fontId="20" fillId="4"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4"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true">
      <alignment horizontal="center" vertical="bottom" textRotation="0" wrapText="true" indent="0" shrinkToFit="false"/>
      <protection locked="true" hidden="true"/>
    </xf>
    <xf numFmtId="164" fontId="18" fillId="4" borderId="6" xfId="20" applyFont="true" applyBorder="true" applyAlignment="true" applyProtection="true">
      <alignment horizontal="center" vertical="bottom" textRotation="0" wrapText="true" indent="0" shrinkToFit="false"/>
      <protection locked="true" hidden="tru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4" borderId="2" xfId="0" applyFont="true" applyBorder="true" applyAlignment="true" applyProtection="false">
      <alignment horizontal="center" vertical="bottom" textRotation="0" wrapText="false" indent="0" shrinkToFit="false"/>
      <protection locked="true" hidden="false"/>
    </xf>
    <xf numFmtId="167" fontId="18" fillId="4" borderId="2"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18" fillId="3" borderId="4" xfId="20" applyFont="true" applyBorder="true" applyAlignment="true" applyProtection="true">
      <alignment horizontal="left" vertical="center" textRotation="0" wrapText="true" indent="0" shrinkToFit="false"/>
      <protection locked="true" hidden="true"/>
    </xf>
    <xf numFmtId="164" fontId="16" fillId="3" borderId="4" xfId="20" applyFont="true" applyBorder="true" applyAlignment="true" applyProtection="true">
      <alignment horizontal="left" vertical="top" textRotation="0" wrapText="true" indent="0" shrinkToFit="false"/>
      <protection locked="true" hidden="true"/>
    </xf>
    <xf numFmtId="164" fontId="16" fillId="3" borderId="2" xfId="0" applyFont="true" applyBorder="true" applyAlignment="true" applyProtection="false">
      <alignment horizontal="general" vertical="top" textRotation="0" wrapText="true" indent="0" shrinkToFit="false"/>
      <protection locked="true" hidden="false"/>
    </xf>
    <xf numFmtId="164" fontId="16" fillId="3" borderId="9" xfId="20" applyFont="true" applyBorder="true" applyAlignment="true" applyProtection="true">
      <alignment horizontal="general" vertical="center" textRotation="0" wrapText="true" indent="0" shrinkToFit="false"/>
      <protection locked="true" hidden="true"/>
    </xf>
    <xf numFmtId="164" fontId="16" fillId="3" borderId="4" xfId="20" applyFont="true" applyBorder="true" applyAlignment="true" applyProtection="true">
      <alignment horizontal="general" vertical="center" textRotation="0" wrapText="true" indent="0" shrinkToFit="false"/>
      <protection locked="true" hidden="true"/>
    </xf>
    <xf numFmtId="166" fontId="16" fillId="3" borderId="3" xfId="0" applyFont="true" applyBorder="true" applyAlignment="true" applyProtection="true">
      <alignment horizontal="general"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6" fontId="16" fillId="3" borderId="3" xfId="0" applyFont="true" applyBorder="true" applyAlignment="true" applyProtection="true">
      <alignment horizontal="justify" vertical="center" textRotation="0" wrapText="true" indent="0" shrinkToFit="false"/>
      <protection locked="true" hidden="false"/>
    </xf>
    <xf numFmtId="164" fontId="18" fillId="3" borderId="2" xfId="0" applyFont="true" applyBorder="true" applyAlignment="true" applyProtection="true">
      <alignment horizontal="general" vertical="center" textRotation="0" wrapText="true" indent="0" shrinkToFit="false"/>
      <protection locked="true" hidden="false"/>
    </xf>
    <xf numFmtId="166" fontId="13" fillId="3" borderId="2" xfId="0" applyFont="true" applyBorder="true" applyAlignment="true" applyProtection="false">
      <alignment horizontal="center" vertical="bottom" textRotation="0" wrapText="false" indent="0" shrinkToFit="false"/>
      <protection locked="true" hidden="false"/>
    </xf>
    <xf numFmtId="170" fontId="13" fillId="3" borderId="2" xfId="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70" fontId="12" fillId="3" borderId="2" xfId="0" applyFont="true" applyBorder="true" applyAlignment="true" applyProtection="false">
      <alignment horizontal="center" vertical="bottom" textRotation="0" wrapText="false" indent="0" shrinkToFit="false"/>
      <protection locked="true" hidden="false"/>
    </xf>
    <xf numFmtId="166" fontId="18" fillId="3" borderId="2" xfId="0" applyFont="true" applyBorder="true" applyAlignment="true" applyProtection="true">
      <alignment horizontal="general" vertical="center" textRotation="0" wrapText="true" indent="0" shrinkToFit="false"/>
      <protection locked="true" hidden="false"/>
    </xf>
    <xf numFmtId="164" fontId="18" fillId="3" borderId="2" xfId="0" applyFont="true" applyBorder="true" applyAlignment="true" applyProtection="true">
      <alignment horizontal="justify" vertical="center" textRotation="0" wrapText="true" indent="0" shrinkToFit="false"/>
      <protection locked="true" hidden="false"/>
    </xf>
    <xf numFmtId="164" fontId="16" fillId="3" borderId="9" xfId="0" applyFont="true" applyBorder="true" applyAlignment="true" applyProtection="false">
      <alignment horizontal="left" vertical="top" textRotation="0" wrapText="true" indent="0" shrinkToFit="false"/>
      <protection locked="true" hidden="false"/>
    </xf>
    <xf numFmtId="164" fontId="18" fillId="3" borderId="2" xfId="0" applyFont="true" applyBorder="true" applyAlignment="true" applyProtection="true">
      <alignment horizontal="left" vertical="center" textRotation="0" wrapText="true" indent="0" shrinkToFit="false"/>
      <protection locked="true" hidden="false"/>
    </xf>
    <xf numFmtId="164" fontId="16" fillId="3" borderId="3" xfId="0" applyFont="true" applyBorder="true" applyAlignment="true" applyProtection="false">
      <alignment horizontal="general" vertical="top" textRotation="0" wrapText="tru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16" fillId="3" borderId="2"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64" fontId="16" fillId="3" borderId="2" xfId="0" applyFont="true" applyBorder="true" applyAlignment="true" applyProtection="false">
      <alignment horizontal="center" vertical="bottom" textRotation="0" wrapText="false" indent="0" shrinkToFit="false"/>
      <protection locked="true" hidden="false"/>
    </xf>
    <xf numFmtId="164" fontId="18" fillId="3" borderId="2" xfId="0" applyFont="true" applyBorder="true" applyAlignment="true" applyProtection="false">
      <alignment horizontal="center" vertical="bottom" textRotation="0" wrapText="false" indent="0" shrinkToFit="false"/>
      <protection locked="true" hidden="false"/>
    </xf>
    <xf numFmtId="164" fontId="16" fillId="3" borderId="2" xfId="0" applyFont="true" applyBorder="true" applyAlignment="true" applyProtection="true">
      <alignment horizontal="general" vertical="bottom" textRotation="0" wrapText="true" indent="0" shrinkToFit="false"/>
      <protection locked="true" hidden="false"/>
    </xf>
    <xf numFmtId="166" fontId="18" fillId="3" borderId="2" xfId="0" applyFont="true" applyBorder="true" applyAlignment="true" applyProtection="false">
      <alignment horizontal="center" vertical="bottom" textRotation="0" wrapText="true" indent="0" shrinkToFit="false"/>
      <protection locked="true" hidden="false"/>
    </xf>
    <xf numFmtId="164" fontId="16" fillId="3" borderId="1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0" shrinkToFit="true"/>
      <protection locked="true" hidden="false"/>
    </xf>
    <xf numFmtId="164" fontId="13" fillId="3" borderId="2" xfId="0" applyFont="true" applyBorder="true" applyAlignment="true" applyProtection="false">
      <alignment horizontal="left" vertical="center" textRotation="0" wrapText="true" indent="0" shrinkToFit="true"/>
      <protection locked="true" hidden="false"/>
    </xf>
    <xf numFmtId="171" fontId="13" fillId="3" borderId="2" xfId="0" applyFont="true" applyBorder="true" applyAlignment="true" applyProtection="false">
      <alignment horizontal="center" vertical="bottom" textRotation="0" wrapText="false" indent="0" shrinkToFit="false"/>
      <protection locked="true" hidden="false"/>
    </xf>
    <xf numFmtId="171" fontId="12" fillId="3" borderId="2" xfId="0" applyFont="true" applyBorder="true" applyAlignment="true" applyProtection="false">
      <alignment horizontal="center" vertical="bottom" textRotation="0" wrapText="false" indent="0" shrinkToFit="false"/>
      <protection locked="true" hidden="false"/>
    </xf>
    <xf numFmtId="164" fontId="16" fillId="3" borderId="4" xfId="20" applyFont="true" applyBorder="true" applyAlignment="true" applyProtection="true">
      <alignment horizontal="left" vertical="top" textRotation="0" wrapText="true" indent="0" shrinkToFit="true"/>
      <protection locked="true" hidden="true"/>
    </xf>
    <xf numFmtId="164" fontId="20" fillId="3" borderId="0"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16" fillId="4"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16" fillId="0" borderId="0" xfId="0" applyFont="true" applyBorder="false" applyAlignment="true" applyProtection="false">
      <alignment horizontal="general" vertical="bottom" textRotation="0" wrapText="false" indent="0" shrinkToFit="false"/>
      <protection locked="true" hidden="false"/>
    </xf>
    <xf numFmtId="168" fontId="16" fillId="4"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9" fontId="16" fillId="4"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4"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8" fontId="24" fillId="3" borderId="0" xfId="0" applyFont="true" applyBorder="false" applyAlignment="tru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6" fontId="26" fillId="0" borderId="2" xfId="0" applyFont="true" applyBorder="true" applyAlignment="true" applyProtection="false">
      <alignment horizontal="general" vertical="bottom" textRotation="0" wrapText="false" indent="0" shrinkToFit="false"/>
      <protection locked="true" hidden="false"/>
    </xf>
    <xf numFmtId="166" fontId="26" fillId="0" borderId="2"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66" fontId="27" fillId="4" borderId="2" xfId="0" applyFont="true" applyBorder="true" applyAlignment="true" applyProtection="false">
      <alignment horizontal="center"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16" fillId="4" borderId="2" xfId="0" applyFont="true" applyBorder="true" applyAlignment="false" applyProtection="false">
      <alignment horizontal="general" vertical="bottom" textRotation="0" wrapText="false" indent="0" shrinkToFit="false"/>
      <protection locked="true" hidden="false"/>
    </xf>
    <xf numFmtId="164" fontId="26" fillId="7" borderId="2" xfId="0" applyFont="true" applyBorder="true" applyAlignment="true" applyProtection="false">
      <alignment horizontal="left" vertical="bottom" textRotation="0" wrapText="true" indent="0" shrinkToFit="false"/>
      <protection locked="true" hidden="false"/>
    </xf>
    <xf numFmtId="164" fontId="26" fillId="7" borderId="2" xfId="0" applyFont="true" applyBorder="true" applyAlignment="true" applyProtection="false">
      <alignment horizontal="center" vertical="bottom" textRotation="0" wrapText="true" indent="0" shrinkToFit="false"/>
      <protection locked="true" hidden="false"/>
    </xf>
    <xf numFmtId="166" fontId="26" fillId="7" borderId="2" xfId="0" applyFont="true" applyBorder="true" applyAlignment="true" applyProtection="false">
      <alignment horizontal="center" vertical="bottom" textRotation="0" wrapText="true" indent="0" shrinkToFit="false"/>
      <protection locked="true" hidden="false"/>
    </xf>
    <xf numFmtId="167" fontId="26" fillId="7" borderId="2" xfId="0" applyFont="true" applyBorder="true" applyAlignment="true" applyProtection="false">
      <alignment horizontal="general" vertical="bottom" textRotation="0" wrapText="false" indent="0" shrinkToFit="false"/>
      <protection locked="true" hidden="false"/>
    </xf>
    <xf numFmtId="167" fontId="26" fillId="4" borderId="2" xfId="0" applyFont="true" applyBorder="true" applyAlignment="true" applyProtection="false">
      <alignment horizontal="general" vertical="bottom" textRotation="0" wrapText="false" indent="0" shrinkToFit="false"/>
      <protection locked="true" hidden="false"/>
    </xf>
    <xf numFmtId="167" fontId="26" fillId="0" borderId="2" xfId="0" applyFont="true" applyBorder="true" applyAlignment="tru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false">
      <alignment horizontal="center" vertical="bottom" textRotation="0" wrapText="true" indent="0" shrinkToFit="false"/>
      <protection locked="true" hidden="false"/>
    </xf>
    <xf numFmtId="166" fontId="27" fillId="0" borderId="2" xfId="0" applyFont="true" applyBorder="true" applyAlignment="true" applyProtection="false">
      <alignment horizontal="center" vertical="bottom" textRotation="0" wrapText="true" indent="0" shrinkToFit="false"/>
      <protection locked="true" hidden="false"/>
    </xf>
    <xf numFmtId="167" fontId="27"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true">
      <alignment horizontal="general" vertical="bottom" textRotation="0" wrapText="tru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distributed" textRotation="0" wrapText="true" indent="0" shrinkToFit="true"/>
      <protection locked="true" hidden="false"/>
    </xf>
    <xf numFmtId="164" fontId="27" fillId="3" borderId="2" xfId="0" applyFont="true" applyBorder="true" applyAlignment="true" applyProtection="false">
      <alignment horizontal="center" vertical="bottom" textRotation="0" wrapText="true" indent="0" shrinkToFit="false"/>
      <protection locked="true" hidden="false"/>
    </xf>
    <xf numFmtId="166" fontId="27" fillId="3" borderId="2" xfId="0" applyFont="true" applyBorder="true" applyAlignment="true" applyProtection="false">
      <alignment horizontal="center" vertical="bottom" textRotation="0" wrapText="true" indent="0" shrinkToFit="false"/>
      <protection locked="true" hidden="false"/>
    </xf>
    <xf numFmtId="164" fontId="16" fillId="3" borderId="2" xfId="0" applyFont="true" applyBorder="true" applyAlignment="true" applyProtection="false">
      <alignment horizontal="general" vertical="distributed" textRotation="0" wrapText="true" indent="0" shrinkToFit="true"/>
      <protection locked="true" hidden="false"/>
    </xf>
    <xf numFmtId="164" fontId="16" fillId="0" borderId="2" xfId="0" applyFont="true" applyBorder="true" applyAlignment="true" applyProtection="false">
      <alignment horizontal="general" vertical="distributed" textRotation="0" wrapText="true" indent="0" shrinkToFit="tru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27" fillId="3" borderId="2" xfId="0" applyFont="true" applyBorder="true" applyAlignment="true" applyProtection="false">
      <alignment horizontal="general" vertical="bottom" textRotation="0" wrapText="true" indent="0" shrinkToFit="false"/>
      <protection locked="true" hidden="false"/>
    </xf>
    <xf numFmtId="164" fontId="18" fillId="7" borderId="2" xfId="0" applyFont="true" applyBorder="true" applyAlignment="true" applyProtection="false">
      <alignment horizontal="general" vertical="bottom" textRotation="0" wrapText="true" indent="0" shrinkToFit="false"/>
      <protection locked="true" hidden="false"/>
    </xf>
    <xf numFmtId="164" fontId="18" fillId="7" borderId="2" xfId="0" applyFont="true" applyBorder="true" applyAlignment="true" applyProtection="false">
      <alignment horizontal="center" vertical="bottom" textRotation="0" wrapText="true" indent="0" shrinkToFit="false"/>
      <protection locked="true" hidden="false"/>
    </xf>
    <xf numFmtId="166" fontId="18" fillId="7" borderId="2" xfId="0" applyFont="true" applyBorder="true" applyAlignment="true" applyProtection="false">
      <alignment horizontal="center" vertical="bottom" textRotation="0" wrapText="true" indent="0" shrinkToFit="false"/>
      <protection locked="true" hidden="false"/>
    </xf>
    <xf numFmtId="169" fontId="18" fillId="7" borderId="2" xfId="0" applyFont="true" applyBorder="true" applyAlignment="true" applyProtection="false">
      <alignment horizontal="right"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true" indent="0" shrinkToFit="false"/>
      <protection locked="true" hidden="false"/>
    </xf>
    <xf numFmtId="164" fontId="16" fillId="0" borderId="4" xfId="20" applyFont="true" applyBorder="true" applyAlignment="true" applyProtection="true">
      <alignment horizontal="left" vertical="bottom" textRotation="0" wrapText="true" indent="0" shrinkToFit="false"/>
      <protection locked="true" hidden="true"/>
    </xf>
    <xf numFmtId="164" fontId="18" fillId="7" borderId="3" xfId="0" applyFont="true" applyBorder="true" applyAlignment="true" applyProtection="false">
      <alignment horizontal="left" vertical="bottom" textRotation="0" wrapText="true" indent="0" shrinkToFit="false"/>
      <protection locked="true" hidden="false"/>
    </xf>
    <xf numFmtId="167" fontId="18" fillId="7" borderId="2" xfId="0" applyFont="true" applyBorder="true" applyAlignment="true" applyProtection="false">
      <alignment horizontal="general" vertical="bottom" textRotation="0" wrapText="false" indent="0" shrinkToFit="false"/>
      <protection locked="true" hidden="false"/>
    </xf>
    <xf numFmtId="164" fontId="16" fillId="0" borderId="2" xfId="20" applyFont="true" applyBorder="true" applyAlignment="true" applyProtection="true">
      <alignment horizontal="left" vertical="bottom" textRotation="0" wrapText="true" indent="0" shrinkToFit="false"/>
      <protection locked="true" hidden="true"/>
    </xf>
    <xf numFmtId="164" fontId="16" fillId="0" borderId="3" xfId="0" applyFont="true" applyBorder="true" applyAlignment="true" applyProtection="false">
      <alignment horizontal="general" vertical="bottom" textRotation="0" wrapText="true" indent="0" shrinkToFit="false"/>
      <protection locked="true" hidden="false"/>
    </xf>
    <xf numFmtId="166" fontId="18" fillId="0" borderId="2" xfId="0" applyFont="true" applyBorder="true" applyAlignment="true" applyProtection="false">
      <alignment horizontal="center" vertical="bottom" textRotation="0" wrapText="true" indent="0" shrinkToFit="false"/>
      <protection locked="true" hidden="false"/>
    </xf>
    <xf numFmtId="164" fontId="16" fillId="3" borderId="3"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true"/>
      <protection locked="true" hidden="false"/>
    </xf>
    <xf numFmtId="167" fontId="26" fillId="3" borderId="2" xfId="0" applyFont="true" applyBorder="true" applyAlignment="tru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left" vertical="bottom" textRotation="0" wrapText="true" indent="0" shrinkToFit="false"/>
      <protection locked="true" hidden="true"/>
    </xf>
    <xf numFmtId="164" fontId="16" fillId="0" borderId="4" xfId="20" applyFont="true" applyBorder="true" applyAlignment="true" applyProtection="true">
      <alignment horizontal="left" vertical="center" textRotation="0" wrapText="true" indent="0" shrinkToFit="false"/>
      <protection locked="true" hidden="true"/>
    </xf>
    <xf numFmtId="164" fontId="16" fillId="0" borderId="2" xfId="0" applyFont="true" applyBorder="true" applyAlignment="true" applyProtection="true">
      <alignment horizontal="left" vertical="bottom" textRotation="0" wrapText="tru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4" fontId="16" fillId="0" borderId="2" xfId="0" applyFont="true" applyBorder="true" applyAlignment="true" applyProtection="true">
      <alignment horizontal="left" vertical="distributed" textRotation="0" wrapText="true" indent="0" shrinkToFit="true"/>
      <protection locked="true" hidden="false"/>
    </xf>
    <xf numFmtId="167" fontId="16" fillId="0" borderId="2" xfId="0" applyFont="true" applyBorder="true" applyAlignment="true" applyProtection="true">
      <alignment horizontal="right" vertical="bottom" textRotation="0" wrapText="false" indent="0" shrinkToFit="false"/>
      <protection locked="true" hidden="false"/>
    </xf>
    <xf numFmtId="166" fontId="16" fillId="0" borderId="2"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false" indent="0" shrinkToFit="true"/>
      <protection locked="true" hidden="false"/>
    </xf>
    <xf numFmtId="166" fontId="16" fillId="3" borderId="3" xfId="0" applyFont="true" applyBorder="true" applyAlignment="true" applyProtection="true">
      <alignment horizontal="general" vertical="bottom" textRotation="0" wrapText="tru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18" fillId="4" borderId="2" xfId="0" applyFont="true" applyBorder="true" applyAlignment="true" applyProtection="true">
      <alignment horizontal="right" vertical="bottom" textRotation="0" wrapText="false" indent="0" shrinkToFit="false"/>
      <protection locked="true" hidden="false"/>
    </xf>
    <xf numFmtId="166" fontId="16" fillId="3" borderId="2" xfId="0" applyFont="true" applyBorder="true" applyAlignment="true" applyProtection="true">
      <alignment horizontal="general" vertical="bottom" textRotation="0" wrapText="true" indent="0" shrinkToFit="false"/>
      <protection locked="true" hidden="false"/>
    </xf>
    <xf numFmtId="164" fontId="16" fillId="3" borderId="3"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true"/>
      <protection locked="true" hidden="false"/>
    </xf>
    <xf numFmtId="164" fontId="27" fillId="0" borderId="2" xfId="0" applyFont="true" applyBorder="true" applyAlignment="true" applyProtection="tru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3" borderId="8" xfId="0" applyFont="true" applyBorder="true" applyAlignment="true" applyProtection="false">
      <alignment horizontal="left" vertical="bottom"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true"/>
      <protection locked="true" hidden="false"/>
    </xf>
    <xf numFmtId="167" fontId="27" fillId="3" borderId="2" xfId="0" applyFont="true" applyBorder="true" applyAlignment="true" applyProtection="false">
      <alignment horizontal="general" vertical="bottom" textRotation="0" wrapText="false" indent="0" shrinkToFit="false"/>
      <protection locked="true" hidden="false"/>
    </xf>
    <xf numFmtId="164" fontId="27" fillId="3" borderId="2" xfId="0" applyFont="true" applyBorder="true" applyAlignment="true" applyProtection="true">
      <alignment horizontal="left" vertical="bottom"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16" fillId="0" borderId="2" xfId="20" applyFont="true" applyBorder="true" applyAlignment="true" applyProtection="true">
      <alignment horizontal="left" vertical="top" textRotation="0" wrapText="true" indent="0" shrinkToFit="false"/>
      <protection locked="true" hidden="tru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true">
      <alignment horizontal="general" vertical="top" textRotation="0" wrapText="true" indent="0" shrinkToFit="false"/>
      <protection locked="true" hidden="false"/>
    </xf>
    <xf numFmtId="164" fontId="27" fillId="0" borderId="2"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true">
      <alignment horizontal="general" vertical="bottom" textRotation="0" wrapText="true" indent="0" shrinkToFit="false"/>
      <protection locked="true" hidden="false"/>
    </xf>
    <xf numFmtId="164" fontId="16" fillId="3" borderId="2" xfId="0" applyFont="true" applyBorder="true" applyAlignment="true" applyProtection="true">
      <alignment horizontal="general" vertical="distributed" textRotation="0" wrapText="true" indent="0" shrinkToFit="true"/>
      <protection locked="true" hidden="false"/>
    </xf>
    <xf numFmtId="166" fontId="16" fillId="0" borderId="2"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7" fontId="16" fillId="0" borderId="2" xfId="23"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true" indent="0" shrinkToFit="true"/>
      <protection locked="true" hidden="false"/>
    </xf>
    <xf numFmtId="164" fontId="16" fillId="3" borderId="9" xfId="20" applyFont="true" applyBorder="true" applyAlignment="true" applyProtection="true">
      <alignment horizontal="left" vertical="bottom" textRotation="0" wrapText="true" indent="0" shrinkToFit="false"/>
      <protection locked="true" hidden="true"/>
    </xf>
    <xf numFmtId="164" fontId="16" fillId="3" borderId="9" xfId="0" applyFont="true" applyBorder="true" applyAlignment="true" applyProtection="false">
      <alignment horizontal="left" vertical="bottom" textRotation="0" wrapText="true" indent="0" shrinkToFit="false"/>
      <protection locked="true" hidden="false"/>
    </xf>
    <xf numFmtId="164" fontId="16" fillId="3" borderId="9" xfId="0" applyFont="true" applyBorder="true" applyAlignment="true" applyProtection="false">
      <alignment horizontal="general" vertical="bottom" textRotation="0" wrapText="true" indent="0" shrinkToFit="false"/>
      <protection locked="true" hidden="false"/>
    </xf>
    <xf numFmtId="164" fontId="16" fillId="3" borderId="10" xfId="0" applyFont="true" applyBorder="true" applyAlignment="true" applyProtection="true">
      <alignment horizontal="general" vertical="top" textRotation="0" wrapText="true" indent="0" shrinkToFit="false"/>
      <protection locked="true" hidden="true"/>
    </xf>
    <xf numFmtId="164" fontId="16" fillId="3" borderId="2" xfId="0" applyFont="true" applyBorder="true" applyAlignment="true" applyProtection="false">
      <alignment horizontal="general" vertical="distributed" textRotation="0" wrapText="true" indent="0" shrinkToFit="false"/>
      <protection locked="true" hidden="false"/>
    </xf>
    <xf numFmtId="164" fontId="18" fillId="7" borderId="2" xfId="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true">
      <alignment horizontal="left" vertical="distributed" textRotation="0" wrapText="true" indent="0" shrinkToFit="false"/>
      <protection locked="true" hidden="true"/>
    </xf>
    <xf numFmtId="164" fontId="16" fillId="0" borderId="2" xfId="20" applyFont="true" applyBorder="true" applyAlignment="true" applyProtection="true">
      <alignment horizontal="left" vertical="distributed" textRotation="0" wrapText="true" indent="0" shrinkToFit="true"/>
      <protection locked="true" hidden="true"/>
    </xf>
    <xf numFmtId="166" fontId="16" fillId="0" borderId="2" xfId="0" applyFont="true" applyBorder="true" applyAlignment="true" applyProtection="true">
      <alignment horizontal="justify"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true" applyProtection="false">
      <alignment horizontal="center" vertical="bottom" textRotation="0" wrapText="false" indent="0" shrinkToFit="false"/>
      <protection locked="true" hidden="false"/>
    </xf>
    <xf numFmtId="166" fontId="18" fillId="7"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24" fillId="4"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16"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16" fillId="4"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16"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67" fontId="18" fillId="4" borderId="0" xfId="0" applyFont="true" applyBorder="true" applyAlignment="true" applyProtection="false">
      <alignment horizontal="general" vertical="bottom" textRotation="0" wrapText="false" indent="0" shrinkToFit="false"/>
      <protection locked="true" hidden="false"/>
    </xf>
    <xf numFmtId="167" fontId="16" fillId="4" borderId="0" xfId="0" applyFont="true" applyBorder="true" applyAlignment="true" applyProtection="false">
      <alignment horizontal="general" vertical="bottom" textRotation="0" wrapText="false" indent="0" shrinkToFit="false"/>
      <protection locked="true" hidden="false"/>
    </xf>
    <xf numFmtId="167" fontId="20" fillId="4" borderId="0" xfId="0" applyFont="true" applyBorder="fals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7" fontId="16" fillId="4"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7" fillId="3"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true">
      <alignment horizontal="center" vertical="center" textRotation="0" wrapText="true" indent="0" shrinkToFit="false"/>
      <protection locked="true" hidden="true"/>
    </xf>
    <xf numFmtId="164" fontId="7" fillId="0" borderId="0" xfId="21" applyFont="true" applyBorder="false" applyAlignment="true" applyProtection="true">
      <alignment horizontal="right" vertical="center" textRotation="0" wrapText="true" indent="0" shrinkToFit="false"/>
      <protection locked="true" hidden="true"/>
    </xf>
    <xf numFmtId="164" fontId="7" fillId="0" borderId="0" xfId="21" applyFont="true" applyBorder="false" applyAlignment="true" applyProtection="true">
      <alignment horizontal="general" vertical="center" textRotation="0" wrapText="true" indent="0" shrinkToFit="false"/>
      <protection locked="true" hidden="tru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true">
      <alignment horizontal="right" vertical="center" textRotation="0" wrapText="tru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center" vertical="bottom" textRotation="0" wrapText="false" indent="0" shrinkToFit="false"/>
      <protection locked="true" hidden="true"/>
    </xf>
    <xf numFmtId="164" fontId="7" fillId="0" borderId="0" xfId="21" applyFont="true" applyBorder="false" applyAlignment="true" applyProtection="true">
      <alignment horizontal="right" vertical="bottom" textRotation="0" wrapText="false" indent="0" shrinkToFit="false"/>
      <protection locked="true" hidden="true"/>
    </xf>
    <xf numFmtId="164" fontId="7" fillId="0" borderId="0" xfId="21" applyFont="true" applyBorder="true" applyAlignment="true" applyProtection="true">
      <alignment horizontal="center" vertical="center" textRotation="0" wrapText="true" indent="0" shrinkToFit="false"/>
      <protection locked="true" hidden="true"/>
    </xf>
    <xf numFmtId="164" fontId="8" fillId="0" borderId="2" xfId="21" applyFont="true" applyBorder="true" applyAlignment="true" applyProtection="true">
      <alignment horizontal="center" vertical="center" textRotation="0" wrapText="true" indent="0" shrinkToFit="false"/>
      <protection locked="true" hidden="true"/>
    </xf>
    <xf numFmtId="164" fontId="7" fillId="3" borderId="0"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true" applyProtection="true">
      <alignment horizontal="center" vertical="bottom" textRotation="0" wrapText="true" indent="0" shrinkToFit="false"/>
      <protection locked="true" hidden="true"/>
    </xf>
    <xf numFmtId="164" fontId="8" fillId="3" borderId="2" xfId="21" applyFont="true" applyBorder="true" applyAlignment="true" applyProtection="false">
      <alignment horizontal="center" vertical="bottom" textRotation="0" wrapText="false" indent="0" shrinkToFit="false"/>
      <protection locked="true" hidden="false"/>
    </xf>
    <xf numFmtId="174" fontId="8" fillId="0" borderId="2" xfId="21" applyFont="true" applyBorder="true" applyAlignment="true" applyProtection="true">
      <alignment horizontal="center" vertical="bottom" textRotation="0" wrapText="false" indent="0" shrinkToFit="false"/>
      <protection locked="true" hidden="true"/>
    </xf>
    <xf numFmtId="164" fontId="7" fillId="3" borderId="0" xfId="21" applyFont="true" applyBorder="true" applyAlignment="true" applyProtection="false">
      <alignment horizontal="center" vertical="bottom" textRotation="0" wrapText="false" indent="0" shrinkToFit="false"/>
      <protection locked="true" hidden="false"/>
    </xf>
    <xf numFmtId="164" fontId="7" fillId="3"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true">
      <alignment horizontal="center" vertical="bottom" textRotation="0" wrapText="true" indent="0" shrinkToFit="false"/>
      <protection locked="true" hidden="true"/>
    </xf>
    <xf numFmtId="164" fontId="8"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7" fontId="8" fillId="0" borderId="2" xfId="23" applyFont="true" applyBorder="true" applyAlignment="true" applyProtection="false">
      <alignment horizontal="right" vertical="center" textRotation="0" wrapText="false" indent="0" shrinkToFit="false"/>
      <protection locked="true" hidden="false"/>
    </xf>
    <xf numFmtId="167" fontId="8" fillId="0" borderId="2" xfId="21" applyFont="true" applyBorder="true" applyAlignment="true" applyProtection="false">
      <alignment horizontal="general" vertical="center" textRotation="0" wrapText="false" indent="0" shrinkToFit="false"/>
      <protection locked="true" hidden="false"/>
    </xf>
    <xf numFmtId="167" fontId="10" fillId="8" borderId="0" xfId="23" applyFont="true" applyBorder="true" applyAlignment="true" applyProtection="false">
      <alignment horizontal="right" vertical="bottom" textRotation="0" wrapText="false" indent="0" shrinkToFit="false"/>
      <protection locked="true" hidden="false"/>
    </xf>
    <xf numFmtId="164" fontId="8" fillId="3" borderId="2" xfId="23" applyFont="true" applyBorder="true" applyAlignment="true" applyProtection="false">
      <alignment horizontal="left" vertical="center" textRotation="0" wrapText="false" indent="0" shrinkToFit="false"/>
      <protection locked="true" hidden="false"/>
    </xf>
    <xf numFmtId="164" fontId="8" fillId="3" borderId="4" xfId="23" applyFont="true" applyBorder="true" applyAlignment="true" applyProtection="false">
      <alignment horizontal="center" vertical="center" textRotation="0" wrapText="false" indent="0" shrinkToFit="false"/>
      <protection locked="true" hidden="false"/>
    </xf>
    <xf numFmtId="167" fontId="8" fillId="3" borderId="2" xfId="21" applyFont="true" applyBorder="true" applyAlignment="true" applyProtection="true">
      <alignment horizontal="right" vertical="center" textRotation="0" wrapText="false" indent="0" shrinkToFit="false"/>
      <protection locked="true" hidden="true"/>
    </xf>
    <xf numFmtId="167" fontId="8" fillId="3" borderId="2" xfId="21"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6" fontId="8" fillId="3" borderId="2" xfId="23" applyFont="true" applyBorder="true" applyAlignment="true" applyProtection="false">
      <alignment horizontal="center" vertical="center" textRotation="0" wrapText="false" indent="0" shrinkToFit="false"/>
      <protection locked="true" hidden="false"/>
    </xf>
    <xf numFmtId="167" fontId="8" fillId="3" borderId="2" xfId="23" applyFont="true" applyBorder="true" applyAlignment="true" applyProtection="false">
      <alignment horizontal="right" vertical="center" textRotation="0" wrapText="false" indent="0" shrinkToFit="false"/>
      <protection locked="true" hidden="false"/>
    </xf>
    <xf numFmtId="167" fontId="7" fillId="3" borderId="0" xfId="21"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4" fontId="8" fillId="0" borderId="2" xfId="22" applyFont="true" applyBorder="true" applyAlignment="true" applyProtection="true">
      <alignment horizontal="left" vertical="center" textRotation="0" wrapText="true" indent="0" shrinkToFit="false"/>
      <protection locked="true" hidden="true"/>
    </xf>
    <xf numFmtId="166" fontId="8" fillId="0" borderId="2" xfId="23"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true">
      <alignment horizontal="general" vertical="center" textRotation="0" wrapText="true" indent="0" shrinkToFit="false"/>
      <protection locked="true" hidden="true"/>
    </xf>
    <xf numFmtId="164" fontId="10" fillId="0" borderId="2" xfId="21" applyFont="true" applyBorder="true" applyAlignment="true" applyProtection="true">
      <alignment horizontal="center" vertical="center" textRotation="0" wrapText="true" indent="0" shrinkToFit="false"/>
      <protection locked="true" hidden="true"/>
    </xf>
    <xf numFmtId="167" fontId="10" fillId="0" borderId="2" xfId="21" applyFont="true" applyBorder="true" applyAlignment="true" applyProtection="true">
      <alignment horizontal="right" vertical="center" textRotation="0" wrapText="false" indent="0" shrinkToFit="false"/>
      <protection locked="true" hidden="true"/>
    </xf>
    <xf numFmtId="164" fontId="8" fillId="3" borderId="2" xfId="21" applyFont="true" applyBorder="true" applyAlignment="true" applyProtection="false">
      <alignment horizontal="general" vertical="center"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2"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general" vertical="center" textRotation="0" wrapText="true" indent="0" shrinkToFit="false"/>
      <protection locked="true" hidden="false"/>
    </xf>
    <xf numFmtId="175" fontId="10" fillId="0" borderId="2" xfId="22" applyFont="true" applyBorder="true" applyAlignment="true" applyProtection="true">
      <alignment horizontal="right" vertical="center" textRotation="0" wrapText="false" indent="0" shrinkToFit="false"/>
      <protection locked="true" hidden="true"/>
    </xf>
    <xf numFmtId="164" fontId="8" fillId="0" borderId="3" xfId="23"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23" applyFont="true" applyBorder="true" applyAlignment="true" applyProtection="false">
      <alignment horizontal="left" vertical="center" textRotation="0" wrapText="true" indent="0" shrinkToFit="false"/>
      <protection locked="true" hidden="false"/>
    </xf>
    <xf numFmtId="175" fontId="8" fillId="0" borderId="2" xfId="22" applyFont="true" applyBorder="true" applyAlignment="true" applyProtection="true">
      <alignment horizontal="right" vertical="center" textRotation="0" wrapText="false" indent="0" shrinkToFit="false"/>
      <protection locked="true" hidden="true"/>
    </xf>
    <xf numFmtId="176" fontId="7" fillId="3" borderId="0" xfId="21" applyFont="true" applyBorder="false" applyAlignment="false" applyProtection="false">
      <alignment horizontal="general" vertical="bottom" textRotation="0" wrapText="false" indent="0" shrinkToFit="false"/>
      <protection locked="true" hidden="false"/>
    </xf>
    <xf numFmtId="167" fontId="8" fillId="0" borderId="2"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10" fillId="0" borderId="2" xfId="21" applyFont="true" applyBorder="true" applyAlignment="true" applyProtection="false">
      <alignment horizontal="right" vertical="center" textRotation="0" wrapText="false" indent="0" shrinkToFit="false"/>
      <protection locked="true" hidden="false"/>
    </xf>
    <xf numFmtId="164" fontId="16" fillId="5" borderId="0" xfId="23" applyFont="true" applyBorder="true" applyAlignment="true" applyProtection="false">
      <alignment horizontal="center" vertical="center" textRotation="0" wrapText="true" indent="0" shrinkToFit="false"/>
      <protection locked="true" hidden="false"/>
    </xf>
    <xf numFmtId="175" fontId="7" fillId="0" borderId="0" xfId="21" applyFont="true" applyBorder="false" applyAlignment="true" applyProtection="false">
      <alignment horizontal="right" vertical="bottom" textRotation="0" wrapText="false" indent="0" shrinkToFit="false"/>
      <protection locked="true" hidden="false"/>
    </xf>
    <xf numFmtId="168" fontId="7"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3 2" xfId="24"/>
    <cellStyle name="Обычный 3 2 2" xfId="25"/>
    <cellStyle name="Обычный 3 2 2 2" xfId="26"/>
    <cellStyle name="Обычный 3 2_4 " xfId="27"/>
    <cellStyle name="Обычный 3 3" xfId="28"/>
    <cellStyle name="Обычный 3 4" xfId="29"/>
    <cellStyle name="Обычный 3 5" xfId="30"/>
    <cellStyle name="Обычный 3_4 " xfId="31"/>
    <cellStyle name="Примечание 2" xfId="32"/>
    <cellStyle name="Примечание 3" xfId="33"/>
    <cellStyle name="Финансовый 2" xfId="34"/>
    <cellStyle name="Финансовый 3"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7" activeCellId="0" sqref="B7:F7"/>
    </sheetView>
  </sheetViews>
  <sheetFormatPr defaultColWidth="9.1015625" defaultRowHeight="18" zeroHeight="false" outlineLevelRow="0" outlineLevelCol="0"/>
  <cols>
    <col collapsed="false" customWidth="true" hidden="false" outlineLevel="0" max="1" min="1" style="1" width="4.66"/>
    <col collapsed="false" customWidth="true" hidden="false" outlineLevel="0" max="2" min="2" style="1" width="42.99"/>
    <col collapsed="false" customWidth="true" hidden="false" outlineLevel="0" max="3" min="3" style="1" width="58.66"/>
    <col collapsed="false" customWidth="true" hidden="false" outlineLevel="0" max="4" min="4" style="1" width="16.88"/>
    <col collapsed="false" customWidth="true" hidden="false" outlineLevel="0" max="5" min="5" style="1" width="13.43"/>
    <col collapsed="false" customWidth="true" hidden="false" outlineLevel="0" max="6" min="6" style="1" width="13.55"/>
    <col collapsed="false" customWidth="true" hidden="false" outlineLevel="0" max="7" min="7" style="1" width="10.43"/>
    <col collapsed="false" customWidth="true" hidden="false" outlineLevel="0" max="8" min="8" style="1" width="15.43"/>
    <col collapsed="false" customWidth="true" hidden="false" outlineLevel="0" max="9" min="9" style="1" width="10.43"/>
    <col collapsed="false" customWidth="false" hidden="false" outlineLevel="0" max="257" min="10" style="1" width="9.1"/>
  </cols>
  <sheetData>
    <row r="1" customFormat="false" ht="18.75" hidden="false" customHeight="true" outlineLevel="0" collapsed="false">
      <c r="B1" s="2" t="s">
        <v>0</v>
      </c>
      <c r="C1" s="2"/>
      <c r="D1" s="2"/>
      <c r="E1" s="2"/>
      <c r="F1" s="2"/>
    </row>
    <row r="2" customFormat="false" ht="60" hidden="false" customHeight="true" outlineLevel="0" collapsed="false">
      <c r="A2" s="3"/>
      <c r="B2" s="2"/>
      <c r="C2" s="2"/>
      <c r="D2" s="2"/>
      <c r="E2" s="2"/>
      <c r="F2" s="2"/>
    </row>
    <row r="3" customFormat="false" ht="2.25" hidden="false" customHeight="true" outlineLevel="0" collapsed="false">
      <c r="A3" s="3"/>
      <c r="B3" s="2"/>
      <c r="C3" s="2"/>
      <c r="D3" s="2"/>
      <c r="E3" s="2"/>
      <c r="F3" s="2"/>
    </row>
    <row r="4" customFormat="false" ht="6.75" hidden="false" customHeight="true" outlineLevel="0" collapsed="false">
      <c r="A4" s="3"/>
      <c r="B4" s="3"/>
      <c r="C4" s="4"/>
      <c r="D4" s="4"/>
      <c r="E4" s="3"/>
    </row>
    <row r="5" customFormat="false" ht="1.5" hidden="false" customHeight="true" outlineLevel="0" collapsed="false">
      <c r="A5" s="3"/>
      <c r="B5" s="3"/>
      <c r="C5" s="5"/>
      <c r="D5" s="3"/>
      <c r="E5" s="3"/>
    </row>
    <row r="6" customFormat="false" ht="18" hidden="true" customHeight="false" outlineLevel="0" collapsed="false">
      <c r="A6" s="3"/>
      <c r="B6" s="3"/>
      <c r="C6" s="3"/>
      <c r="D6" s="3"/>
      <c r="E6" s="3"/>
    </row>
    <row r="7" customFormat="false" ht="18" hidden="false" customHeight="false" outlineLevel="0" collapsed="false">
      <c r="A7" s="6"/>
      <c r="B7" s="7" t="s">
        <v>1</v>
      </c>
      <c r="C7" s="7"/>
      <c r="D7" s="7"/>
      <c r="E7" s="7"/>
      <c r="F7" s="7"/>
    </row>
    <row r="8" customFormat="false" ht="21" hidden="false" customHeight="true" outlineLevel="0" collapsed="false">
      <c r="A8" s="7" t="s">
        <v>2</v>
      </c>
      <c r="B8" s="7"/>
      <c r="C8" s="7"/>
      <c r="D8" s="7"/>
      <c r="E8" s="7"/>
      <c r="F8" s="7"/>
    </row>
    <row r="9" customFormat="false" ht="24" hidden="false" customHeight="true" outlineLevel="0" collapsed="false">
      <c r="A9" s="3"/>
      <c r="B9" s="3"/>
      <c r="C9" s="3"/>
      <c r="D9" s="3"/>
      <c r="E9" s="3"/>
      <c r="F9" s="8" t="s">
        <v>3</v>
      </c>
    </row>
    <row r="10" customFormat="false" ht="94.5" hidden="false" customHeight="true" outlineLevel="0" collapsed="false">
      <c r="A10" s="3"/>
      <c r="B10" s="9" t="s">
        <v>4</v>
      </c>
      <c r="C10" s="9" t="s">
        <v>5</v>
      </c>
      <c r="D10" s="10" t="s">
        <v>6</v>
      </c>
      <c r="E10" s="10"/>
      <c r="F10" s="10"/>
    </row>
    <row r="11" customFormat="false" ht="18" hidden="false" customHeight="false" outlineLevel="0" collapsed="false">
      <c r="A11" s="3"/>
      <c r="B11" s="9"/>
      <c r="C11" s="9"/>
      <c r="D11" s="10" t="s">
        <v>7</v>
      </c>
      <c r="E11" s="10" t="s">
        <v>8</v>
      </c>
      <c r="F11" s="10" t="s">
        <v>9</v>
      </c>
    </row>
    <row r="12" s="14" customFormat="true" ht="18" hidden="false" customHeight="true" outlineLevel="0" collapsed="false">
      <c r="A12" s="11"/>
      <c r="B12" s="9" t="n">
        <v>1</v>
      </c>
      <c r="C12" s="9" t="n">
        <v>2</v>
      </c>
      <c r="D12" s="9" t="n">
        <v>3</v>
      </c>
      <c r="E12" s="12" t="n">
        <v>4</v>
      </c>
      <c r="F12" s="13" t="n">
        <v>5</v>
      </c>
    </row>
    <row r="13" customFormat="false" ht="41.25" hidden="false" customHeight="true" outlineLevel="0" collapsed="false">
      <c r="A13" s="3"/>
      <c r="B13" s="15" t="s">
        <v>10</v>
      </c>
      <c r="C13" s="16" t="s">
        <v>11</v>
      </c>
      <c r="D13" s="17" t="n">
        <f aca="false">D15+D17</f>
        <v>4300</v>
      </c>
      <c r="E13" s="17" t="n">
        <f aca="false">E15+E17</f>
        <v>-2000</v>
      </c>
      <c r="F13" s="17" t="n">
        <f aca="false">F15+F17</f>
        <v>-2000</v>
      </c>
    </row>
    <row r="14" customFormat="false" ht="54" hidden="false" customHeight="true" outlineLevel="0" collapsed="false">
      <c r="A14" s="3"/>
      <c r="B14" s="18" t="s">
        <v>12</v>
      </c>
      <c r="C14" s="19" t="s">
        <v>13</v>
      </c>
      <c r="D14" s="20" t="n">
        <f aca="false">D15</f>
        <v>9400</v>
      </c>
      <c r="E14" s="20" t="n">
        <f aca="false">E15</f>
        <v>0</v>
      </c>
      <c r="F14" s="20" t="n">
        <f aca="false">F15</f>
        <v>0</v>
      </c>
    </row>
    <row r="15" customFormat="false" ht="54" hidden="false" customHeight="true" outlineLevel="0" collapsed="false">
      <c r="A15" s="3"/>
      <c r="B15" s="18" t="s">
        <v>14</v>
      </c>
      <c r="C15" s="19" t="s">
        <v>15</v>
      </c>
      <c r="D15" s="20" t="n">
        <v>9400</v>
      </c>
      <c r="E15" s="20" t="n">
        <v>0</v>
      </c>
      <c r="F15" s="20" t="n">
        <v>0</v>
      </c>
    </row>
    <row r="16" customFormat="false" ht="51.75" hidden="false" customHeight="true" outlineLevel="0" collapsed="false">
      <c r="A16" s="3"/>
      <c r="B16" s="21" t="s">
        <v>16</v>
      </c>
      <c r="C16" s="22" t="s">
        <v>17</v>
      </c>
      <c r="D16" s="20" t="n">
        <f aca="false">D17</f>
        <v>-5100</v>
      </c>
      <c r="E16" s="20" t="n">
        <f aca="false">E17</f>
        <v>-2000</v>
      </c>
      <c r="F16" s="20" t="n">
        <f aca="false">F17</f>
        <v>-2000</v>
      </c>
    </row>
    <row r="17" customFormat="false" ht="51.75" hidden="false" customHeight="true" outlineLevel="0" collapsed="false">
      <c r="A17" s="3"/>
      <c r="B17" s="21" t="s">
        <v>18</v>
      </c>
      <c r="C17" s="22" t="s">
        <v>19</v>
      </c>
      <c r="D17" s="23" t="n">
        <v>-5100</v>
      </c>
      <c r="E17" s="23" t="n">
        <v>-2000</v>
      </c>
      <c r="F17" s="23" t="n">
        <v>-2000</v>
      </c>
    </row>
    <row r="18" customFormat="false" ht="31.2" hidden="false" customHeight="false" outlineLevel="0" collapsed="false">
      <c r="A18" s="3"/>
      <c r="B18" s="9" t="s">
        <v>20</v>
      </c>
      <c r="C18" s="24" t="s">
        <v>21</v>
      </c>
      <c r="D18" s="25" t="n">
        <f aca="false">D23+D19</f>
        <v>18988.79</v>
      </c>
      <c r="E18" s="25" t="n">
        <f aca="false">E23+E19</f>
        <v>2000</v>
      </c>
      <c r="F18" s="25" t="n">
        <f aca="false">F23+F19</f>
        <v>2000</v>
      </c>
      <c r="I18" s="26"/>
    </row>
    <row r="19" customFormat="false" ht="18" hidden="false" customHeight="false" outlineLevel="0" collapsed="false">
      <c r="A19" s="3"/>
      <c r="B19" s="27" t="s">
        <v>22</v>
      </c>
      <c r="C19" s="28" t="s">
        <v>23</v>
      </c>
      <c r="D19" s="29" t="n">
        <f aca="false">D20</f>
        <v>-1670329.33</v>
      </c>
      <c r="E19" s="29" t="n">
        <f aca="false">E20</f>
        <v>-773429</v>
      </c>
      <c r="F19" s="29" t="n">
        <f aca="false">F20</f>
        <v>-654947.1</v>
      </c>
    </row>
    <row r="20" customFormat="false" ht="18" hidden="false" customHeight="false" outlineLevel="0" collapsed="false">
      <c r="A20" s="3"/>
      <c r="B20" s="27" t="s">
        <v>24</v>
      </c>
      <c r="C20" s="28" t="s">
        <v>25</v>
      </c>
      <c r="D20" s="29" t="n">
        <f aca="false">D21</f>
        <v>-1670329.33</v>
      </c>
      <c r="E20" s="29" t="n">
        <f aca="false">E21</f>
        <v>-773429</v>
      </c>
      <c r="F20" s="29" t="n">
        <f aca="false">F21</f>
        <v>-654947.1</v>
      </c>
      <c r="G20" s="26"/>
    </row>
    <row r="21" customFormat="false" ht="18" hidden="false" customHeight="false" outlineLevel="0" collapsed="false">
      <c r="A21" s="3"/>
      <c r="B21" s="27" t="s">
        <v>26</v>
      </c>
      <c r="C21" s="28" t="s">
        <v>27</v>
      </c>
      <c r="D21" s="29" t="n">
        <f aca="false">D22</f>
        <v>-1670329.33</v>
      </c>
      <c r="E21" s="29" t="n">
        <f aca="false">E22</f>
        <v>-773429</v>
      </c>
      <c r="F21" s="29" t="n">
        <f aca="false">F22</f>
        <v>-654947.1</v>
      </c>
    </row>
    <row r="22" customFormat="false" ht="31.2" hidden="false" customHeight="false" outlineLevel="0" collapsed="false">
      <c r="A22" s="3"/>
      <c r="B22" s="27" t="s">
        <v>28</v>
      </c>
      <c r="C22" s="28" t="s">
        <v>29</v>
      </c>
      <c r="D22" s="29" t="n">
        <f aca="false">-'Прил 2 Проект'!D186-D14</f>
        <v>-1670329.33</v>
      </c>
      <c r="E22" s="29" t="n">
        <v>-773429</v>
      </c>
      <c r="F22" s="29" t="n">
        <v>-654947.1</v>
      </c>
      <c r="I22" s="26"/>
    </row>
    <row r="23" customFormat="false" ht="18" hidden="false" customHeight="false" outlineLevel="0" collapsed="false">
      <c r="A23" s="3"/>
      <c r="B23" s="27" t="s">
        <v>30</v>
      </c>
      <c r="C23" s="28" t="s">
        <v>31</v>
      </c>
      <c r="D23" s="29" t="n">
        <f aca="false">D24</f>
        <v>1689318.12</v>
      </c>
      <c r="E23" s="29" t="n">
        <f aca="false">E24</f>
        <v>775429</v>
      </c>
      <c r="F23" s="29" t="n">
        <f aca="false">F24</f>
        <v>656947.1</v>
      </c>
      <c r="I23" s="26"/>
    </row>
    <row r="24" customFormat="false" ht="18" hidden="false" customHeight="false" outlineLevel="0" collapsed="false">
      <c r="A24" s="3"/>
      <c r="B24" s="27" t="s">
        <v>32</v>
      </c>
      <c r="C24" s="28" t="s">
        <v>33</v>
      </c>
      <c r="D24" s="29" t="n">
        <f aca="false">D25</f>
        <v>1689318.12</v>
      </c>
      <c r="E24" s="29" t="n">
        <f aca="false">E25</f>
        <v>775429</v>
      </c>
      <c r="F24" s="29" t="n">
        <f aca="false">F25</f>
        <v>656947.1</v>
      </c>
    </row>
    <row r="25" customFormat="false" ht="22.5" hidden="false" customHeight="true" outlineLevel="0" collapsed="false">
      <c r="A25" s="3"/>
      <c r="B25" s="27" t="s">
        <v>34</v>
      </c>
      <c r="C25" s="28" t="s">
        <v>35</v>
      </c>
      <c r="D25" s="29" t="n">
        <f aca="false">D26</f>
        <v>1689318.12</v>
      </c>
      <c r="E25" s="29" t="n">
        <f aca="false">E26</f>
        <v>775429</v>
      </c>
      <c r="F25" s="29" t="n">
        <f aca="false">F26</f>
        <v>656947.1</v>
      </c>
      <c r="G25" s="26"/>
    </row>
    <row r="26" customFormat="false" ht="36.75" hidden="false" customHeight="true" outlineLevel="0" collapsed="false">
      <c r="A26" s="3"/>
      <c r="B26" s="27" t="s">
        <v>36</v>
      </c>
      <c r="C26" s="28" t="s">
        <v>37</v>
      </c>
      <c r="D26" s="29" t="n">
        <f aca="false">'Прил 3 Проект'!J833-D16</f>
        <v>1689318.12</v>
      </c>
      <c r="E26" s="29" t="n">
        <f aca="false">773429-E16</f>
        <v>775429</v>
      </c>
      <c r="F26" s="29" t="n">
        <f aca="false">654947.1-F16</f>
        <v>656947.1</v>
      </c>
      <c r="H26" s="26"/>
    </row>
    <row r="27" customFormat="false" ht="30.75" hidden="false" customHeight="true" outlineLevel="0" collapsed="false">
      <c r="A27" s="3"/>
      <c r="B27" s="30" t="s">
        <v>38</v>
      </c>
      <c r="C27" s="24" t="s">
        <v>39</v>
      </c>
      <c r="D27" s="25" t="n">
        <v>0</v>
      </c>
      <c r="E27" s="25" t="n">
        <v>0</v>
      </c>
      <c r="F27" s="25" t="n">
        <v>0</v>
      </c>
      <c r="H27" s="26"/>
    </row>
    <row r="28" customFormat="false" ht="18" hidden="false" customHeight="false" outlineLevel="0" collapsed="false">
      <c r="A28" s="3"/>
      <c r="B28" s="9" t="s">
        <v>40</v>
      </c>
      <c r="C28" s="31"/>
      <c r="D28" s="32" t="n">
        <f aca="false">D18+D13</f>
        <v>23288.79</v>
      </c>
      <c r="E28" s="32" t="n">
        <f aca="false">E18+E16</f>
        <v>0</v>
      </c>
      <c r="F28" s="32" t="n">
        <f aca="false">F18+F16</f>
        <v>0</v>
      </c>
      <c r="H28" s="26"/>
    </row>
    <row r="29" customFormat="false" ht="18" hidden="false" customHeight="false" outlineLevel="0" collapsed="false">
      <c r="A29" s="3"/>
      <c r="B29" s="3"/>
      <c r="C29" s="33"/>
      <c r="D29" s="34"/>
      <c r="E29" s="3"/>
      <c r="I29" s="26"/>
    </row>
    <row r="30" customFormat="false" ht="0.75" hidden="false" customHeight="true" outlineLevel="0" collapsed="false">
      <c r="B30" s="35" t="s">
        <v>41</v>
      </c>
      <c r="C30" s="35"/>
      <c r="D30" s="35"/>
    </row>
    <row r="31" customFormat="false" ht="18" hidden="false" customHeight="false" outlineLevel="0" collapsed="false">
      <c r="C31" s="36"/>
    </row>
    <row r="32" customFormat="false" ht="18" hidden="true" customHeight="false" outlineLevel="0" collapsed="false">
      <c r="C32" s="36"/>
      <c r="D32" s="26" t="n">
        <v>18988.8</v>
      </c>
    </row>
    <row r="33" customFormat="false" ht="18" hidden="true" customHeight="false" outlineLevel="0" collapsed="false">
      <c r="B33" s="26"/>
      <c r="C33" s="37" t="n">
        <f aca="false">D28-D32</f>
        <v>4299.99000000004</v>
      </c>
      <c r="D33" s="37"/>
    </row>
    <row r="34" customFormat="false" ht="18" hidden="true" customHeight="false" outlineLevel="0" collapsed="false">
      <c r="C34" s="36"/>
    </row>
    <row r="35" customFormat="false" ht="18" hidden="true" customHeight="false" outlineLevel="0" collapsed="false">
      <c r="C35" s="36"/>
    </row>
    <row r="36" customFormat="false" ht="18" hidden="true" customHeight="false" outlineLevel="0" collapsed="false">
      <c r="C36" s="36"/>
    </row>
    <row r="37" customFormat="false" ht="18" hidden="true" customHeight="false" outlineLevel="0" collapsed="false">
      <c r="C37" s="36"/>
    </row>
    <row r="38" customFormat="false" ht="18" hidden="true" customHeight="false" outlineLevel="0" collapsed="false">
      <c r="C38" s="36"/>
      <c r="D38" s="26"/>
    </row>
    <row r="39" customFormat="false" ht="18" hidden="true" customHeight="false" outlineLevel="0" collapsed="false">
      <c r="C39" s="36"/>
    </row>
    <row r="40" customFormat="false" ht="18" hidden="false" customHeight="false" outlineLevel="0" collapsed="false">
      <c r="C40" s="36"/>
      <c r="D40" s="26"/>
    </row>
    <row r="41" customFormat="false" ht="18" hidden="false" customHeight="false" outlineLevel="0" collapsed="false">
      <c r="C41" s="36"/>
    </row>
    <row r="42" customFormat="false" ht="18" hidden="false" customHeight="false" outlineLevel="0" collapsed="false">
      <c r="C42" s="36"/>
    </row>
    <row r="43" customFormat="false" ht="18" hidden="false" customHeight="false" outlineLevel="0" collapsed="false">
      <c r="C43" s="36"/>
    </row>
    <row r="44" customFormat="false" ht="18" hidden="false" customHeight="false" outlineLevel="0" collapsed="false">
      <c r="C44" s="36"/>
    </row>
    <row r="45" customFormat="false" ht="18" hidden="false" customHeight="false" outlineLevel="0" collapsed="false">
      <c r="C45" s="36"/>
    </row>
    <row r="46" customFormat="false" ht="18" hidden="false" customHeight="false" outlineLevel="0" collapsed="false">
      <c r="C46" s="36"/>
    </row>
    <row r="47" customFormat="false" ht="18" hidden="false" customHeight="false" outlineLevel="0" collapsed="false">
      <c r="C47" s="36"/>
    </row>
    <row r="48" customFormat="false" ht="18" hidden="false" customHeight="false" outlineLevel="0" collapsed="false">
      <c r="C48" s="36"/>
    </row>
    <row r="49" customFormat="false" ht="18" hidden="false" customHeight="false" outlineLevel="0" collapsed="false">
      <c r="C49" s="36"/>
    </row>
    <row r="50" customFormat="false" ht="18" hidden="false" customHeight="false" outlineLevel="0" collapsed="false">
      <c r="C50" s="36"/>
    </row>
    <row r="51" customFormat="false" ht="18" hidden="false" customHeight="false" outlineLevel="0" collapsed="false">
      <c r="C51" s="36"/>
    </row>
    <row r="52" customFormat="false" ht="18" hidden="false" customHeight="false" outlineLevel="0" collapsed="false">
      <c r="C52" s="36"/>
    </row>
    <row r="53" customFormat="false" ht="18" hidden="false" customHeight="false" outlineLevel="0" collapsed="false">
      <c r="C53" s="36"/>
    </row>
    <row r="54" customFormat="false" ht="18" hidden="false" customHeight="false" outlineLevel="0" collapsed="false">
      <c r="C54" s="36"/>
    </row>
    <row r="55" customFormat="false" ht="18" hidden="false" customHeight="false" outlineLevel="0" collapsed="false">
      <c r="C55" s="36"/>
    </row>
    <row r="56" customFormat="false" ht="18" hidden="false" customHeight="false" outlineLevel="0" collapsed="false">
      <c r="C56" s="36"/>
    </row>
    <row r="57" customFormat="false" ht="18" hidden="false" customHeight="false" outlineLevel="0" collapsed="false">
      <c r="C57" s="36"/>
    </row>
    <row r="58" customFormat="false" ht="18" hidden="false" customHeight="false" outlineLevel="0" collapsed="false">
      <c r="C58" s="36"/>
    </row>
    <row r="59" customFormat="false" ht="18" hidden="false" customHeight="false" outlineLevel="0" collapsed="false">
      <c r="C59" s="36"/>
    </row>
    <row r="60" customFormat="false" ht="18" hidden="false" customHeight="false" outlineLevel="0" collapsed="false">
      <c r="C60" s="36"/>
    </row>
    <row r="61" customFormat="false" ht="18" hidden="false" customHeight="false" outlineLevel="0" collapsed="false">
      <c r="C61" s="36"/>
    </row>
    <row r="62" customFormat="false" ht="18" hidden="false" customHeight="false" outlineLevel="0" collapsed="false">
      <c r="C62" s="36"/>
    </row>
    <row r="63" customFormat="false" ht="18" hidden="false" customHeight="false" outlineLevel="0" collapsed="false">
      <c r="C63" s="36"/>
    </row>
    <row r="64" customFormat="false" ht="18" hidden="false" customHeight="false" outlineLevel="0" collapsed="false">
      <c r="C64" s="36"/>
    </row>
    <row r="65" customFormat="false" ht="18" hidden="false" customHeight="false" outlineLevel="0" collapsed="false">
      <c r="C65" s="36"/>
    </row>
    <row r="66" customFormat="false" ht="18" hidden="false" customHeight="false" outlineLevel="0" collapsed="false">
      <c r="C66" s="36"/>
    </row>
    <row r="67" customFormat="false" ht="18" hidden="false" customHeight="false" outlineLevel="0" collapsed="false">
      <c r="C67" s="36"/>
    </row>
    <row r="68" customFormat="false" ht="18" hidden="false" customHeight="false" outlineLevel="0" collapsed="false">
      <c r="C68" s="36"/>
    </row>
    <row r="69" customFormat="false" ht="18" hidden="false" customHeight="false" outlineLevel="0" collapsed="false">
      <c r="C69" s="36"/>
    </row>
    <row r="70" customFormat="false" ht="18" hidden="false" customHeight="false" outlineLevel="0" collapsed="false">
      <c r="C70" s="36"/>
    </row>
    <row r="71" customFormat="false" ht="18" hidden="false" customHeight="false" outlineLevel="0" collapsed="false">
      <c r="C71" s="36"/>
    </row>
    <row r="72" customFormat="false" ht="18" hidden="false" customHeight="false" outlineLevel="0" collapsed="false">
      <c r="C72" s="36"/>
    </row>
    <row r="73" customFormat="false" ht="18" hidden="false" customHeight="false" outlineLevel="0" collapsed="false">
      <c r="C73" s="36"/>
    </row>
    <row r="74" customFormat="false" ht="18" hidden="false" customHeight="false" outlineLevel="0" collapsed="false">
      <c r="C74" s="36"/>
    </row>
    <row r="75" customFormat="false" ht="18" hidden="false" customHeight="false" outlineLevel="0" collapsed="false">
      <c r="C75" s="36"/>
    </row>
    <row r="76" customFormat="false" ht="18" hidden="false" customHeight="false" outlineLevel="0" collapsed="false">
      <c r="C76" s="36"/>
    </row>
    <row r="77" customFormat="false" ht="18" hidden="false" customHeight="false" outlineLevel="0" collapsed="false">
      <c r="C77" s="36"/>
    </row>
    <row r="78" customFormat="false" ht="18" hidden="false" customHeight="false" outlineLevel="0" collapsed="false">
      <c r="C78" s="36"/>
    </row>
    <row r="79" customFormat="false" ht="18" hidden="false" customHeight="false" outlineLevel="0" collapsed="false">
      <c r="C79" s="36"/>
    </row>
    <row r="80" customFormat="false" ht="18" hidden="false" customHeight="false" outlineLevel="0" collapsed="false">
      <c r="C80" s="36"/>
    </row>
    <row r="81" customFormat="false" ht="18" hidden="false" customHeight="false" outlineLevel="0" collapsed="false">
      <c r="C81" s="36"/>
    </row>
    <row r="82" customFormat="false" ht="18" hidden="false" customHeight="false" outlineLevel="0" collapsed="false">
      <c r="C82" s="36"/>
    </row>
    <row r="83" customFormat="false" ht="18" hidden="false" customHeight="false" outlineLevel="0" collapsed="false">
      <c r="C83" s="36"/>
    </row>
    <row r="84" customFormat="false" ht="18" hidden="false" customHeight="false" outlineLevel="0" collapsed="false">
      <c r="C84" s="36"/>
    </row>
    <row r="85" customFormat="false" ht="18" hidden="false" customHeight="false" outlineLevel="0" collapsed="false">
      <c r="C85" s="36"/>
    </row>
    <row r="86" customFormat="false" ht="18" hidden="false" customHeight="false" outlineLevel="0" collapsed="false">
      <c r="C86" s="36"/>
    </row>
    <row r="87" customFormat="false" ht="18" hidden="false" customHeight="false" outlineLevel="0" collapsed="false">
      <c r="C87" s="36"/>
    </row>
    <row r="88" customFormat="false" ht="18" hidden="false" customHeight="false" outlineLevel="0" collapsed="false">
      <c r="C88" s="36"/>
    </row>
    <row r="89" customFormat="false" ht="18" hidden="false" customHeight="false" outlineLevel="0" collapsed="false">
      <c r="C89" s="36"/>
    </row>
    <row r="90" customFormat="false" ht="18" hidden="false" customHeight="false" outlineLevel="0" collapsed="false">
      <c r="C90" s="36"/>
    </row>
    <row r="91" customFormat="false" ht="18" hidden="false" customHeight="false" outlineLevel="0" collapsed="false">
      <c r="C91" s="36"/>
    </row>
    <row r="92" customFormat="false" ht="18" hidden="false" customHeight="false" outlineLevel="0" collapsed="false">
      <c r="C92" s="36"/>
    </row>
    <row r="93" customFormat="false" ht="18" hidden="false" customHeight="false" outlineLevel="0" collapsed="false">
      <c r="C93" s="36"/>
    </row>
    <row r="94" customFormat="false" ht="18" hidden="false" customHeight="false" outlineLevel="0" collapsed="false">
      <c r="C94" s="36"/>
    </row>
    <row r="95" customFormat="false" ht="18" hidden="false" customHeight="false" outlineLevel="0" collapsed="false">
      <c r="C95" s="36"/>
    </row>
    <row r="96" customFormat="false" ht="18" hidden="false" customHeight="false" outlineLevel="0" collapsed="false">
      <c r="C96" s="36"/>
    </row>
    <row r="97" customFormat="false" ht="18" hidden="false" customHeight="false" outlineLevel="0" collapsed="false">
      <c r="C97" s="36"/>
    </row>
    <row r="98" customFormat="false" ht="18" hidden="false" customHeight="false" outlineLevel="0" collapsed="false">
      <c r="C98" s="36"/>
    </row>
    <row r="99" customFormat="false" ht="18" hidden="false" customHeight="false" outlineLevel="0" collapsed="false">
      <c r="C99" s="36"/>
    </row>
    <row r="100" customFormat="false" ht="18" hidden="false" customHeight="false" outlineLevel="0" collapsed="false">
      <c r="C100" s="36"/>
    </row>
    <row r="101" customFormat="false" ht="18" hidden="false" customHeight="false" outlineLevel="0" collapsed="false">
      <c r="C101" s="36"/>
    </row>
    <row r="102" customFormat="false" ht="18" hidden="false" customHeight="false" outlineLevel="0" collapsed="false">
      <c r="C102" s="36"/>
    </row>
    <row r="103" customFormat="false" ht="18" hidden="false" customHeight="false" outlineLevel="0" collapsed="false">
      <c r="C103" s="36"/>
    </row>
    <row r="104" customFormat="false" ht="18" hidden="false" customHeight="false" outlineLevel="0" collapsed="false">
      <c r="C104" s="36"/>
    </row>
    <row r="105" customFormat="false" ht="18" hidden="false" customHeight="false" outlineLevel="0" collapsed="false">
      <c r="C105" s="36"/>
    </row>
    <row r="106" customFormat="false" ht="18" hidden="false" customHeight="false" outlineLevel="0" collapsed="false">
      <c r="C106" s="36"/>
    </row>
    <row r="107" customFormat="false" ht="18" hidden="false" customHeight="false" outlineLevel="0" collapsed="false">
      <c r="C107" s="36"/>
    </row>
    <row r="108" customFormat="false" ht="18" hidden="false" customHeight="false" outlineLevel="0" collapsed="false">
      <c r="C108" s="36"/>
    </row>
    <row r="109" customFormat="false" ht="18" hidden="false" customHeight="false" outlineLevel="0" collapsed="false">
      <c r="C109" s="36"/>
    </row>
    <row r="110" customFormat="false" ht="18" hidden="false" customHeight="false" outlineLevel="0" collapsed="false">
      <c r="C110" s="36"/>
    </row>
    <row r="111" customFormat="false" ht="18" hidden="false" customHeight="false" outlineLevel="0" collapsed="false">
      <c r="C111" s="36"/>
    </row>
    <row r="112" customFormat="false" ht="18" hidden="false" customHeight="false" outlineLevel="0" collapsed="false">
      <c r="C112" s="36"/>
    </row>
    <row r="113" customFormat="false" ht="18" hidden="false" customHeight="false" outlineLevel="0" collapsed="false">
      <c r="C113" s="36"/>
    </row>
    <row r="114" customFormat="false" ht="18" hidden="false" customHeight="false" outlineLevel="0" collapsed="false">
      <c r="C114" s="36"/>
    </row>
  </sheetData>
  <mergeCells count="8">
    <mergeCell ref="B1:F3"/>
    <mergeCell ref="B7:F7"/>
    <mergeCell ref="A8:F8"/>
    <mergeCell ref="B10:B11"/>
    <mergeCell ref="C10:C11"/>
    <mergeCell ref="D10:F10"/>
    <mergeCell ref="B30:D30"/>
    <mergeCell ref="C33:D33"/>
  </mergeCells>
  <printOptions headings="false" gridLines="false" gridLinesSet="true" horizontalCentered="false" verticalCentered="false"/>
  <pageMargins left="0.490277777777778" right="0.170138888888889"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pageBreakPreview" topLeftCell="A1" colorId="64" zoomScale="80" zoomScaleNormal="82" zoomScalePageLayoutView="80" workbookViewId="0">
      <selection pane="topLeft" activeCell="B3" activeCellId="0" sqref="B3"/>
    </sheetView>
  </sheetViews>
  <sheetFormatPr defaultColWidth="10.55078125" defaultRowHeight="13.8" zeroHeight="false" outlineLevelRow="0" outlineLevelCol="0"/>
  <cols>
    <col collapsed="false" customWidth="true" hidden="false" outlineLevel="0" max="1" min="1" style="38" width="26.32"/>
    <col collapsed="false" customWidth="true" hidden="false" outlineLevel="0" max="2" min="2" style="38" width="76.43"/>
    <col collapsed="false" customWidth="true" hidden="true" outlineLevel="0" max="3" min="3" style="38" width="13.33"/>
    <col collapsed="false" customWidth="true" hidden="false" outlineLevel="0" max="4" min="4" style="38" width="13.33"/>
    <col collapsed="false" customWidth="true" hidden="true" outlineLevel="0" max="5" min="5" style="38" width="10.32"/>
    <col collapsed="false" customWidth="true" hidden="true" outlineLevel="0" max="6" min="6" style="38" width="1.1"/>
    <col collapsed="false" customWidth="true" hidden="false" outlineLevel="0" max="7" min="7" style="38" width="14.1"/>
    <col collapsed="false" customWidth="false" hidden="true" outlineLevel="0" max="9" min="8" style="38" width="10.55"/>
    <col collapsed="false" customWidth="true" hidden="false" outlineLevel="0" max="10" min="10" style="38" width="13.43"/>
    <col collapsed="false" customWidth="false" hidden="true" outlineLevel="0" max="11" min="11" style="38" width="10.55"/>
    <col collapsed="false" customWidth="true" hidden="true" outlineLevel="0" max="12" min="12" style="38" width="20.1"/>
    <col collapsed="false" customWidth="false" hidden="true" outlineLevel="0" max="14" min="13" style="38" width="10.55"/>
    <col collapsed="false" customWidth="true" hidden="true" outlineLevel="0" max="15" min="15" style="38" width="13.99"/>
    <col collapsed="false" customWidth="false" hidden="true" outlineLevel="0" max="27" min="16" style="38" width="10.55"/>
    <col collapsed="false" customWidth="false" hidden="false" outlineLevel="0" max="257" min="28" style="38" width="10.55"/>
  </cols>
  <sheetData>
    <row r="1" customFormat="false" ht="90.6" hidden="false" customHeight="true" outlineLevel="0" collapsed="false">
      <c r="A1" s="39" t="s">
        <v>42</v>
      </c>
      <c r="B1" s="39"/>
      <c r="C1" s="39"/>
      <c r="D1" s="39"/>
      <c r="E1" s="39"/>
      <c r="F1" s="39"/>
      <c r="G1" s="39"/>
      <c r="H1" s="39"/>
      <c r="I1" s="39"/>
      <c r="J1" s="39"/>
      <c r="K1" s="40"/>
    </row>
    <row r="2" customFormat="false" ht="33" hidden="false" customHeight="true" outlineLevel="0" collapsed="false">
      <c r="A2" s="41" t="s">
        <v>43</v>
      </c>
      <c r="B2" s="41"/>
      <c r="C2" s="41"/>
      <c r="D2" s="41"/>
      <c r="E2" s="41"/>
      <c r="F2" s="41"/>
      <c r="G2" s="41"/>
      <c r="H2" s="41"/>
      <c r="I2" s="41"/>
      <c r="J2" s="41"/>
      <c r="K2" s="41"/>
    </row>
    <row r="3" customFormat="false" ht="23.25" hidden="false" customHeight="true" outlineLevel="0" collapsed="false">
      <c r="A3" s="42"/>
      <c r="C3" s="43"/>
      <c r="D3" s="43"/>
      <c r="F3" s="43"/>
      <c r="G3" s="43"/>
      <c r="H3" s="43"/>
      <c r="I3" s="43" t="s">
        <v>3</v>
      </c>
      <c r="J3" s="43" t="s">
        <v>3</v>
      </c>
      <c r="K3" s="43"/>
    </row>
    <row r="4" customFormat="false" ht="60" hidden="false" customHeight="true" outlineLevel="0" collapsed="false">
      <c r="A4" s="44" t="s">
        <v>44</v>
      </c>
      <c r="B4" s="45" t="s">
        <v>45</v>
      </c>
      <c r="C4" s="46" t="s">
        <v>7</v>
      </c>
      <c r="D4" s="46" t="s">
        <v>7</v>
      </c>
      <c r="E4" s="47" t="s">
        <v>46</v>
      </c>
      <c r="F4" s="46" t="s">
        <v>47</v>
      </c>
      <c r="G4" s="46" t="s">
        <v>47</v>
      </c>
      <c r="H4" s="47" t="s">
        <v>46</v>
      </c>
      <c r="I4" s="46" t="s">
        <v>48</v>
      </c>
      <c r="J4" s="46" t="s">
        <v>48</v>
      </c>
      <c r="K4" s="47" t="s">
        <v>46</v>
      </c>
    </row>
    <row r="5" customFormat="false" ht="17.25" hidden="false" customHeight="true" outlineLevel="0" collapsed="false">
      <c r="A5" s="48" t="s">
        <v>49</v>
      </c>
      <c r="B5" s="49" t="s">
        <v>50</v>
      </c>
      <c r="C5" s="50" t="n">
        <f aca="false">C6+C9+C29+C32+C43+C52+C61+C45+C11+C62+C23</f>
        <v>211404</v>
      </c>
      <c r="D5" s="50" t="n">
        <f aca="false">D6+D9+D29+D32+D43+D52+D61+D45+D11+D62+D23</f>
        <v>201270.8</v>
      </c>
      <c r="E5" s="50" t="n">
        <f aca="false">D5-C5</f>
        <v>-10133.2</v>
      </c>
      <c r="F5" s="50" t="n">
        <f aca="false">F6+F9+F29+F32+F43+F52+F61+F45+F11+F62+F23</f>
        <v>209593</v>
      </c>
      <c r="G5" s="50" t="n">
        <f aca="false">G6+G9+G29+G32+G43+G52+G61+G45+G11+G62+G23</f>
        <v>209593</v>
      </c>
      <c r="H5" s="50" t="n">
        <f aca="false">G5-F5</f>
        <v>0</v>
      </c>
      <c r="I5" s="50" t="n">
        <f aca="false">I6+I9+I29+I32+I43+I52+I61+I45+I11+I62+I23</f>
        <v>217446</v>
      </c>
      <c r="J5" s="50" t="n">
        <f aca="false">J6+J9+J29+J32+J43+J52+J61+J45+J11+J62+J23</f>
        <v>217446</v>
      </c>
      <c r="K5" s="50" t="n">
        <f aca="false">J5-I5</f>
        <v>0</v>
      </c>
    </row>
    <row r="6" customFormat="false" ht="17.25" hidden="false" customHeight="true" outlineLevel="0" collapsed="false">
      <c r="A6" s="51" t="s">
        <v>51</v>
      </c>
      <c r="B6" s="52" t="s">
        <v>52</v>
      </c>
      <c r="C6" s="50" t="n">
        <f aca="false">C7</f>
        <v>144257</v>
      </c>
      <c r="D6" s="50" t="n">
        <f aca="false">D7</f>
        <v>144257</v>
      </c>
      <c r="E6" s="50" t="n">
        <f aca="false">D6-C6</f>
        <v>0</v>
      </c>
      <c r="F6" s="50" t="n">
        <f aca="false">F7</f>
        <v>152890</v>
      </c>
      <c r="G6" s="50" t="n">
        <f aca="false">G7</f>
        <v>152890</v>
      </c>
      <c r="H6" s="50" t="n">
        <f aca="false">G6-F6</f>
        <v>0</v>
      </c>
      <c r="I6" s="50" t="n">
        <f aca="false">I7</f>
        <v>159680</v>
      </c>
      <c r="J6" s="50" t="n">
        <f aca="false">J7</f>
        <v>159680</v>
      </c>
      <c r="K6" s="50" t="n">
        <f aca="false">J6-I6</f>
        <v>0</v>
      </c>
    </row>
    <row r="7" s="53" customFormat="true" ht="15.75" hidden="false" customHeight="true" outlineLevel="0" collapsed="false">
      <c r="A7" s="51" t="s">
        <v>53</v>
      </c>
      <c r="B7" s="52" t="s">
        <v>54</v>
      </c>
      <c r="C7" s="50" t="n">
        <f aca="false">146061-362-1582+140</f>
        <v>144257</v>
      </c>
      <c r="D7" s="50" t="n">
        <f aca="false">146061-362-1582+140</f>
        <v>144257</v>
      </c>
      <c r="E7" s="50" t="n">
        <f aca="false">D7-C7</f>
        <v>0</v>
      </c>
      <c r="F7" s="50" t="n">
        <f aca="false">153314-564+140</f>
        <v>152890</v>
      </c>
      <c r="G7" s="50" t="n">
        <f aca="false">153314-564+140</f>
        <v>152890</v>
      </c>
      <c r="H7" s="50" t="n">
        <f aca="false">G7-F7</f>
        <v>0</v>
      </c>
      <c r="I7" s="50" t="n">
        <f aca="false">159964-284</f>
        <v>159680</v>
      </c>
      <c r="J7" s="50" t="n">
        <f aca="false">159964-284</f>
        <v>159680</v>
      </c>
      <c r="K7" s="50" t="n">
        <f aca="false">J7-I7</f>
        <v>0</v>
      </c>
      <c r="L7" s="38"/>
      <c r="M7" s="38"/>
      <c r="N7" s="38"/>
    </row>
    <row r="8" s="57" customFormat="true" ht="12" hidden="true" customHeight="true" outlineLevel="0" collapsed="false">
      <c r="A8" s="54" t="s">
        <v>55</v>
      </c>
      <c r="B8" s="55" t="s">
        <v>56</v>
      </c>
      <c r="C8" s="56" t="e">
        <f aca="false">#REF!+#REF!</f>
        <v>#REF!</v>
      </c>
      <c r="D8" s="56" t="e">
        <f aca="false">#REF!+#REF!</f>
        <v>#REF!</v>
      </c>
      <c r="E8" s="50" t="e">
        <f aca="false">D8-C8</f>
        <v>#REF!</v>
      </c>
      <c r="F8" s="56"/>
      <c r="G8" s="56"/>
      <c r="H8" s="50" t="n">
        <f aca="false">G8-F8</f>
        <v>0</v>
      </c>
      <c r="I8" s="56"/>
      <c r="J8" s="56"/>
      <c r="K8" s="50" t="n">
        <f aca="false">J8-I8</f>
        <v>0</v>
      </c>
    </row>
    <row r="9" customFormat="false" ht="33.75" hidden="false" customHeight="true" outlineLevel="0" collapsed="false">
      <c r="A9" s="48" t="s">
        <v>57</v>
      </c>
      <c r="B9" s="52" t="s">
        <v>58</v>
      </c>
      <c r="C9" s="50" t="n">
        <f aca="false">C10</f>
        <v>13718</v>
      </c>
      <c r="D9" s="50" t="n">
        <f aca="false">D10</f>
        <v>13718</v>
      </c>
      <c r="E9" s="50" t="n">
        <f aca="false">D9-C9</f>
        <v>0</v>
      </c>
      <c r="F9" s="50" t="n">
        <f aca="false">F10</f>
        <v>14073</v>
      </c>
      <c r="G9" s="50" t="n">
        <f aca="false">G10</f>
        <v>14073</v>
      </c>
      <c r="H9" s="50" t="n">
        <f aca="false">G9-F9</f>
        <v>0</v>
      </c>
      <c r="I9" s="50" t="n">
        <f aca="false">I10</f>
        <v>14717</v>
      </c>
      <c r="J9" s="50" t="n">
        <f aca="false">J10</f>
        <v>14717</v>
      </c>
      <c r="K9" s="50" t="n">
        <f aca="false">J9-I9</f>
        <v>0</v>
      </c>
    </row>
    <row r="10" s="57" customFormat="true" ht="33" hidden="false" customHeight="true" outlineLevel="0" collapsed="false">
      <c r="A10" s="48" t="s">
        <v>59</v>
      </c>
      <c r="B10" s="52" t="s">
        <v>60</v>
      </c>
      <c r="C10" s="50" t="n">
        <v>13718</v>
      </c>
      <c r="D10" s="50" t="n">
        <v>13718</v>
      </c>
      <c r="E10" s="50" t="n">
        <f aca="false">D10-C10</f>
        <v>0</v>
      </c>
      <c r="F10" s="50" t="n">
        <v>14073</v>
      </c>
      <c r="G10" s="50" t="n">
        <v>14073</v>
      </c>
      <c r="H10" s="50" t="n">
        <f aca="false">G10-F10</f>
        <v>0</v>
      </c>
      <c r="I10" s="50" t="n">
        <v>14717</v>
      </c>
      <c r="J10" s="50" t="n">
        <v>14717</v>
      </c>
      <c r="K10" s="50" t="n">
        <f aca="false">J10-I10</f>
        <v>0</v>
      </c>
    </row>
    <row r="11" customFormat="false" ht="32.25" hidden="false" customHeight="true" outlineLevel="0" collapsed="false">
      <c r="A11" s="48" t="s">
        <v>61</v>
      </c>
      <c r="B11" s="58" t="s">
        <v>62</v>
      </c>
      <c r="C11" s="50" t="n">
        <f aca="false">C12+C17+C19+C21</f>
        <v>23465</v>
      </c>
      <c r="D11" s="50" t="n">
        <f aca="false">D12+D17+D19+D21</f>
        <v>23465</v>
      </c>
      <c r="E11" s="50" t="n">
        <f aca="false">D11-C11</f>
        <v>0</v>
      </c>
      <c r="F11" s="50" t="n">
        <f aca="false">F12+F17+F19+F21</f>
        <v>25949</v>
      </c>
      <c r="G11" s="50" t="n">
        <f aca="false">G12+G17+G19+G21</f>
        <v>25949</v>
      </c>
      <c r="H11" s="50" t="n">
        <f aca="false">G11-F11</f>
        <v>0</v>
      </c>
      <c r="I11" s="50" t="n">
        <f aca="false">I12+I17+I19+I21</f>
        <v>26390</v>
      </c>
      <c r="J11" s="50" t="n">
        <f aca="false">J12+J17+J19+J21</f>
        <v>26390</v>
      </c>
      <c r="K11" s="50" t="n">
        <f aca="false">J11-I11</f>
        <v>0</v>
      </c>
    </row>
    <row r="12" customFormat="false" ht="27.75" hidden="false" customHeight="true" outlineLevel="0" collapsed="false">
      <c r="A12" s="48" t="s">
        <v>63</v>
      </c>
      <c r="B12" s="52" t="s">
        <v>64</v>
      </c>
      <c r="C12" s="50" t="n">
        <f aca="false">C13+C15</f>
        <v>21511</v>
      </c>
      <c r="D12" s="50" t="n">
        <f aca="false">D13+D15</f>
        <v>21511</v>
      </c>
      <c r="E12" s="50" t="n">
        <f aca="false">D12-C12</f>
        <v>0</v>
      </c>
      <c r="F12" s="50" t="n">
        <f aca="false">F13+F15</f>
        <v>23961</v>
      </c>
      <c r="G12" s="50" t="n">
        <f aca="false">G13+G15</f>
        <v>23961</v>
      </c>
      <c r="H12" s="50" t="n">
        <f aca="false">G12-F12</f>
        <v>0</v>
      </c>
      <c r="I12" s="50" t="n">
        <f aca="false">I13+I15</f>
        <v>24358</v>
      </c>
      <c r="J12" s="50" t="n">
        <f aca="false">J13+J15</f>
        <v>24358</v>
      </c>
      <c r="K12" s="50" t="n">
        <f aca="false">J12-I12</f>
        <v>0</v>
      </c>
    </row>
    <row r="13" customFormat="false" ht="32.25" hidden="false" customHeight="true" outlineLevel="0" collapsed="false">
      <c r="A13" s="48" t="s">
        <v>65</v>
      </c>
      <c r="B13" s="59" t="s">
        <v>66</v>
      </c>
      <c r="C13" s="50" t="n">
        <f aca="false">C14</f>
        <v>18329</v>
      </c>
      <c r="D13" s="50" t="n">
        <f aca="false">D14</f>
        <v>18329</v>
      </c>
      <c r="E13" s="50" t="n">
        <f aca="false">D13-C13</f>
        <v>0</v>
      </c>
      <c r="F13" s="50" t="n">
        <f aca="false">F14</f>
        <v>20573</v>
      </c>
      <c r="G13" s="50" t="n">
        <f aca="false">G14</f>
        <v>20573</v>
      </c>
      <c r="H13" s="50" t="n">
        <f aca="false">G13-F13</f>
        <v>0</v>
      </c>
      <c r="I13" s="50" t="n">
        <f aca="false">I14</f>
        <v>20925</v>
      </c>
      <c r="J13" s="50" t="n">
        <f aca="false">J14</f>
        <v>20925</v>
      </c>
      <c r="K13" s="50" t="n">
        <f aca="false">J13-I13</f>
        <v>0</v>
      </c>
    </row>
    <row r="14" customFormat="false" ht="32.25" hidden="false" customHeight="true" outlineLevel="0" collapsed="false">
      <c r="A14" s="60" t="s">
        <v>67</v>
      </c>
      <c r="B14" s="61" t="s">
        <v>66</v>
      </c>
      <c r="C14" s="62" t="n">
        <f aca="false">18329</f>
        <v>18329</v>
      </c>
      <c r="D14" s="62" t="n">
        <f aca="false">18329</f>
        <v>18329</v>
      </c>
      <c r="E14" s="50" t="n">
        <f aca="false">D14-C14</f>
        <v>0</v>
      </c>
      <c r="F14" s="62" t="n">
        <v>20573</v>
      </c>
      <c r="G14" s="62" t="n">
        <v>20573</v>
      </c>
      <c r="H14" s="50" t="n">
        <f aca="false">G14-F14</f>
        <v>0</v>
      </c>
      <c r="I14" s="62" t="n">
        <v>20925</v>
      </c>
      <c r="J14" s="62" t="n">
        <v>20925</v>
      </c>
      <c r="K14" s="50" t="n">
        <f aca="false">J14-I14</f>
        <v>0</v>
      </c>
    </row>
    <row r="15" customFormat="false" ht="32.25" hidden="false" customHeight="true" outlineLevel="0" collapsed="false">
      <c r="A15" s="48" t="s">
        <v>68</v>
      </c>
      <c r="B15" s="52" t="s">
        <v>69</v>
      </c>
      <c r="C15" s="50" t="n">
        <f aca="false">C16</f>
        <v>3182</v>
      </c>
      <c r="D15" s="50" t="n">
        <f aca="false">D16</f>
        <v>3182</v>
      </c>
      <c r="E15" s="50" t="n">
        <f aca="false">D15-C15</f>
        <v>0</v>
      </c>
      <c r="F15" s="50" t="n">
        <f aca="false">F16</f>
        <v>3388</v>
      </c>
      <c r="G15" s="50" t="n">
        <f aca="false">G16</f>
        <v>3388</v>
      </c>
      <c r="H15" s="50" t="n">
        <f aca="false">G15-F15</f>
        <v>0</v>
      </c>
      <c r="I15" s="50" t="n">
        <f aca="false">I16</f>
        <v>3433</v>
      </c>
      <c r="J15" s="50" t="n">
        <f aca="false">J16</f>
        <v>3433</v>
      </c>
      <c r="K15" s="50" t="n">
        <f aca="false">J15-I15</f>
        <v>0</v>
      </c>
    </row>
    <row r="16" customFormat="false" ht="47.25" hidden="false" customHeight="true" outlineLevel="0" collapsed="false">
      <c r="A16" s="60" t="s">
        <v>70</v>
      </c>
      <c r="B16" s="61" t="s">
        <v>71</v>
      </c>
      <c r="C16" s="62" t="n">
        <v>3182</v>
      </c>
      <c r="D16" s="62" t="n">
        <v>3182</v>
      </c>
      <c r="E16" s="50" t="n">
        <f aca="false">D16-C16</f>
        <v>0</v>
      </c>
      <c r="F16" s="62" t="n">
        <v>3388</v>
      </c>
      <c r="G16" s="62" t="n">
        <v>3388</v>
      </c>
      <c r="H16" s="50" t="n">
        <f aca="false">G16-F16</f>
        <v>0</v>
      </c>
      <c r="I16" s="62" t="n">
        <v>3433</v>
      </c>
      <c r="J16" s="62" t="n">
        <v>3433</v>
      </c>
      <c r="K16" s="50" t="n">
        <f aca="false">J16-I16</f>
        <v>0</v>
      </c>
    </row>
    <row r="17" s="57" customFormat="true" ht="17.25" hidden="true" customHeight="true" outlineLevel="0" collapsed="false">
      <c r="A17" s="48" t="s">
        <v>72</v>
      </c>
      <c r="B17" s="52" t="s">
        <v>73</v>
      </c>
      <c r="C17" s="50" t="n">
        <f aca="false">SUM(C18:C18)</f>
        <v>0</v>
      </c>
      <c r="D17" s="50" t="n">
        <f aca="false">SUM(D18:D18)</f>
        <v>0</v>
      </c>
      <c r="E17" s="50" t="n">
        <f aca="false">D17-C17</f>
        <v>0</v>
      </c>
      <c r="F17" s="50" t="n">
        <f aca="false">SUM(F18:F18)</f>
        <v>0</v>
      </c>
      <c r="G17" s="50" t="n">
        <f aca="false">SUM(G18:G18)</f>
        <v>0</v>
      </c>
      <c r="H17" s="50" t="n">
        <f aca="false">G17-F17</f>
        <v>0</v>
      </c>
      <c r="I17" s="50" t="n">
        <f aca="false">SUM(I18:I18)</f>
        <v>0</v>
      </c>
      <c r="J17" s="50" t="n">
        <f aca="false">SUM(J18:J18)</f>
        <v>0</v>
      </c>
      <c r="K17" s="50" t="n">
        <f aca="false">J17-I17</f>
        <v>0</v>
      </c>
    </row>
    <row r="18" customFormat="false" ht="17.25" hidden="true" customHeight="true" outlineLevel="0" collapsed="false">
      <c r="A18" s="60" t="s">
        <v>74</v>
      </c>
      <c r="B18" s="61" t="s">
        <v>73</v>
      </c>
      <c r="C18" s="62"/>
      <c r="D18" s="62"/>
      <c r="E18" s="50" t="n">
        <f aca="false">D18-C18</f>
        <v>0</v>
      </c>
      <c r="F18" s="62"/>
      <c r="G18" s="62"/>
      <c r="H18" s="50" t="n">
        <f aca="false">G18-F18</f>
        <v>0</v>
      </c>
      <c r="I18" s="62"/>
      <c r="J18" s="62"/>
      <c r="K18" s="50" t="n">
        <f aca="false">J18-I18</f>
        <v>0</v>
      </c>
    </row>
    <row r="19" s="57" customFormat="true" ht="13.8" hidden="false" customHeight="false" outlineLevel="0" collapsed="false">
      <c r="A19" s="48" t="s">
        <v>75</v>
      </c>
      <c r="B19" s="52" t="s">
        <v>76</v>
      </c>
      <c r="C19" s="50" t="n">
        <f aca="false">SUM(C20:C20)</f>
        <v>800</v>
      </c>
      <c r="D19" s="50" t="n">
        <f aca="false">SUM(D20:D20)</f>
        <v>800</v>
      </c>
      <c r="E19" s="50" t="n">
        <f aca="false">D19-C19</f>
        <v>0</v>
      </c>
      <c r="F19" s="50" t="n">
        <f aca="false">SUM(F20:F20)</f>
        <v>820</v>
      </c>
      <c r="G19" s="50" t="n">
        <f aca="false">SUM(G20:G20)</f>
        <v>820</v>
      </c>
      <c r="H19" s="50" t="n">
        <f aca="false">G19-F19</f>
        <v>0</v>
      </c>
      <c r="I19" s="50" t="n">
        <f aca="false">SUM(I20:I20)</f>
        <v>850</v>
      </c>
      <c r="J19" s="50" t="n">
        <f aca="false">SUM(J20:J20)</f>
        <v>850</v>
      </c>
      <c r="K19" s="50" t="n">
        <f aca="false">J19-I19</f>
        <v>0</v>
      </c>
    </row>
    <row r="20" s="57" customFormat="true" ht="13.8" hidden="false" customHeight="false" outlineLevel="0" collapsed="false">
      <c r="A20" s="60" t="s">
        <v>77</v>
      </c>
      <c r="B20" s="61" t="s">
        <v>76</v>
      </c>
      <c r="C20" s="62" t="n">
        <v>800</v>
      </c>
      <c r="D20" s="62" t="n">
        <v>800</v>
      </c>
      <c r="E20" s="50" t="n">
        <f aca="false">D20-C20</f>
        <v>0</v>
      </c>
      <c r="F20" s="62" t="n">
        <v>820</v>
      </c>
      <c r="G20" s="62" t="n">
        <v>820</v>
      </c>
      <c r="H20" s="50" t="n">
        <f aca="false">G20-F20</f>
        <v>0</v>
      </c>
      <c r="I20" s="62" t="n">
        <v>850</v>
      </c>
      <c r="J20" s="62" t="n">
        <v>850</v>
      </c>
      <c r="K20" s="50" t="n">
        <f aca="false">J20-I20</f>
        <v>0</v>
      </c>
    </row>
    <row r="21" s="57" customFormat="true" ht="27.75" hidden="false" customHeight="true" outlineLevel="0" collapsed="false">
      <c r="A21" s="48" t="s">
        <v>78</v>
      </c>
      <c r="B21" s="52" t="s">
        <v>79</v>
      </c>
      <c r="C21" s="50" t="n">
        <f aca="false">SUM(C22:C22)</f>
        <v>1154</v>
      </c>
      <c r="D21" s="50" t="n">
        <f aca="false">SUM(D22:D22)</f>
        <v>1154</v>
      </c>
      <c r="E21" s="50" t="n">
        <f aca="false">D21-C21</f>
        <v>0</v>
      </c>
      <c r="F21" s="50" t="n">
        <f aca="false">SUM(F22:F22)</f>
        <v>1168</v>
      </c>
      <c r="G21" s="50" t="n">
        <f aca="false">SUM(G22:G22)</f>
        <v>1168</v>
      </c>
      <c r="H21" s="50" t="n">
        <f aca="false">G21-F21</f>
        <v>0</v>
      </c>
      <c r="I21" s="50" t="n">
        <f aca="false">SUM(I22:I22)</f>
        <v>1182</v>
      </c>
      <c r="J21" s="50" t="n">
        <f aca="false">SUM(J22:J22)</f>
        <v>1182</v>
      </c>
      <c r="K21" s="50" t="n">
        <f aca="false">J21-I21</f>
        <v>0</v>
      </c>
    </row>
    <row r="22" s="57" customFormat="true" ht="32.25" hidden="false" customHeight="true" outlineLevel="0" collapsed="false">
      <c r="A22" s="60" t="s">
        <v>80</v>
      </c>
      <c r="B22" s="61" t="s">
        <v>81</v>
      </c>
      <c r="C22" s="62" t="n">
        <v>1154</v>
      </c>
      <c r="D22" s="62" t="n">
        <v>1154</v>
      </c>
      <c r="E22" s="50" t="n">
        <f aca="false">D22-C22</f>
        <v>0</v>
      </c>
      <c r="F22" s="62" t="n">
        <v>1168</v>
      </c>
      <c r="G22" s="62" t="n">
        <v>1168</v>
      </c>
      <c r="H22" s="50" t="n">
        <f aca="false">G22-F22</f>
        <v>0</v>
      </c>
      <c r="I22" s="62" t="n">
        <v>1182</v>
      </c>
      <c r="J22" s="62" t="n">
        <v>1182</v>
      </c>
      <c r="K22" s="50" t="n">
        <f aca="false">J22-I22</f>
        <v>0</v>
      </c>
    </row>
    <row r="23" s="57" customFormat="true" ht="25.5" hidden="false" customHeight="true" outlineLevel="0" collapsed="false">
      <c r="A23" s="48" t="s">
        <v>82</v>
      </c>
      <c r="B23" s="58" t="s">
        <v>83</v>
      </c>
      <c r="C23" s="50" t="n">
        <f aca="false">C24+C26</f>
        <v>5820</v>
      </c>
      <c r="D23" s="50" t="n">
        <f aca="false">D24+D26</f>
        <v>5820</v>
      </c>
      <c r="E23" s="50" t="n">
        <f aca="false">D23-C23</f>
        <v>0</v>
      </c>
      <c r="F23" s="50" t="n">
        <f aca="false">F24+F26</f>
        <v>5886</v>
      </c>
      <c r="G23" s="50" t="n">
        <f aca="false">G24+G26</f>
        <v>5886</v>
      </c>
      <c r="H23" s="50" t="n">
        <f aca="false">G23-F23</f>
        <v>0</v>
      </c>
      <c r="I23" s="50" t="n">
        <f aca="false">I24+I26</f>
        <v>5953</v>
      </c>
      <c r="J23" s="50" t="n">
        <f aca="false">J24+J26</f>
        <v>5953</v>
      </c>
      <c r="K23" s="50" t="n">
        <f aca="false">J23-I23</f>
        <v>0</v>
      </c>
    </row>
    <row r="24" s="57" customFormat="true" ht="21.75" hidden="false" customHeight="true" outlineLevel="0" collapsed="false">
      <c r="A24" s="48" t="s">
        <v>84</v>
      </c>
      <c r="B24" s="52" t="s">
        <v>85</v>
      </c>
      <c r="C24" s="50" t="n">
        <f aca="false">C25</f>
        <v>3132</v>
      </c>
      <c r="D24" s="50" t="n">
        <f aca="false">D25</f>
        <v>3132</v>
      </c>
      <c r="E24" s="50" t="n">
        <f aca="false">D24-C24</f>
        <v>0</v>
      </c>
      <c r="F24" s="50" t="n">
        <f aca="false">F25</f>
        <v>3198</v>
      </c>
      <c r="G24" s="50" t="n">
        <f aca="false">G25</f>
        <v>3198</v>
      </c>
      <c r="H24" s="50" t="n">
        <f aca="false">G24-F24</f>
        <v>0</v>
      </c>
      <c r="I24" s="50" t="n">
        <f aca="false">I25</f>
        <v>3265</v>
      </c>
      <c r="J24" s="50" t="n">
        <f aca="false">J25</f>
        <v>3265</v>
      </c>
      <c r="K24" s="50" t="n">
        <f aca="false">J24-I24</f>
        <v>0</v>
      </c>
    </row>
    <row r="25" s="57" customFormat="true" ht="32.25" hidden="false" customHeight="true" outlineLevel="0" collapsed="false">
      <c r="A25" s="60" t="s">
        <v>86</v>
      </c>
      <c r="B25" s="61" t="s">
        <v>87</v>
      </c>
      <c r="C25" s="62" t="n">
        <f aca="false">3132</f>
        <v>3132</v>
      </c>
      <c r="D25" s="62" t="n">
        <f aca="false">3132</f>
        <v>3132</v>
      </c>
      <c r="E25" s="50" t="n">
        <f aca="false">D25-C25</f>
        <v>0</v>
      </c>
      <c r="F25" s="62" t="n">
        <f aca="false">3198</f>
        <v>3198</v>
      </c>
      <c r="G25" s="62" t="n">
        <f aca="false">3198</f>
        <v>3198</v>
      </c>
      <c r="H25" s="50" t="n">
        <f aca="false">G25-F25</f>
        <v>0</v>
      </c>
      <c r="I25" s="62" t="n">
        <f aca="false">3265</f>
        <v>3265</v>
      </c>
      <c r="J25" s="62" t="n">
        <f aca="false">3265</f>
        <v>3265</v>
      </c>
      <c r="K25" s="50" t="n">
        <f aca="false">J25-I25</f>
        <v>0</v>
      </c>
    </row>
    <row r="26" s="57" customFormat="true" ht="19.5" hidden="false" customHeight="true" outlineLevel="0" collapsed="false">
      <c r="A26" s="48" t="s">
        <v>88</v>
      </c>
      <c r="B26" s="52" t="s">
        <v>89</v>
      </c>
      <c r="C26" s="50" t="n">
        <f aca="false">C28+C27</f>
        <v>2688</v>
      </c>
      <c r="D26" s="50" t="n">
        <f aca="false">D28+D27</f>
        <v>2688</v>
      </c>
      <c r="E26" s="50" t="n">
        <f aca="false">D26-C26</f>
        <v>0</v>
      </c>
      <c r="F26" s="50" t="n">
        <f aca="false">F28+F27</f>
        <v>2688</v>
      </c>
      <c r="G26" s="50" t="n">
        <f aca="false">G28+G27</f>
        <v>2688</v>
      </c>
      <c r="H26" s="50" t="n">
        <f aca="false">G26-F26</f>
        <v>0</v>
      </c>
      <c r="I26" s="50" t="n">
        <f aca="false">I28+I27</f>
        <v>2688</v>
      </c>
      <c r="J26" s="50" t="n">
        <f aca="false">J28+J27</f>
        <v>2688</v>
      </c>
      <c r="K26" s="50" t="n">
        <f aca="false">J26-I26</f>
        <v>0</v>
      </c>
    </row>
    <row r="27" s="57" customFormat="true" ht="32.25" hidden="false" customHeight="true" outlineLevel="0" collapsed="false">
      <c r="A27" s="60" t="s">
        <v>90</v>
      </c>
      <c r="B27" s="61" t="s">
        <v>91</v>
      </c>
      <c r="C27" s="62" t="n">
        <v>993</v>
      </c>
      <c r="D27" s="62" t="n">
        <v>993</v>
      </c>
      <c r="E27" s="50" t="n">
        <f aca="false">D27-C27</f>
        <v>0</v>
      </c>
      <c r="F27" s="62" t="n">
        <v>993</v>
      </c>
      <c r="G27" s="62" t="n">
        <v>993</v>
      </c>
      <c r="H27" s="50" t="n">
        <f aca="false">G27-F27</f>
        <v>0</v>
      </c>
      <c r="I27" s="62" t="n">
        <v>993</v>
      </c>
      <c r="J27" s="62" t="n">
        <v>993</v>
      </c>
      <c r="K27" s="50" t="n">
        <f aca="false">J27-I27</f>
        <v>0</v>
      </c>
    </row>
    <row r="28" s="57" customFormat="true" ht="32.25" hidden="false" customHeight="true" outlineLevel="0" collapsed="false">
      <c r="A28" s="60" t="s">
        <v>92</v>
      </c>
      <c r="B28" s="61" t="s">
        <v>93</v>
      </c>
      <c r="C28" s="62" t="n">
        <v>1695</v>
      </c>
      <c r="D28" s="62" t="n">
        <v>1695</v>
      </c>
      <c r="E28" s="50" t="n">
        <f aca="false">D28-C28</f>
        <v>0</v>
      </c>
      <c r="F28" s="62" t="n">
        <v>1695</v>
      </c>
      <c r="G28" s="62" t="n">
        <v>1695</v>
      </c>
      <c r="H28" s="50" t="n">
        <f aca="false">G28-F28</f>
        <v>0</v>
      </c>
      <c r="I28" s="62" t="n">
        <v>1695</v>
      </c>
      <c r="J28" s="62" t="n">
        <v>1695</v>
      </c>
      <c r="K28" s="50" t="n">
        <f aca="false">J28-I28</f>
        <v>0</v>
      </c>
    </row>
    <row r="29" customFormat="false" ht="13.8" hidden="false" customHeight="false" outlineLevel="0" collapsed="false">
      <c r="A29" s="48" t="s">
        <v>94</v>
      </c>
      <c r="B29" s="52" t="s">
        <v>95</v>
      </c>
      <c r="C29" s="50" t="n">
        <f aca="false">C31</f>
        <v>755</v>
      </c>
      <c r="D29" s="50" t="n">
        <f aca="false">D31</f>
        <v>755</v>
      </c>
      <c r="E29" s="50" t="n">
        <f aca="false">D29-C29</f>
        <v>0</v>
      </c>
      <c r="F29" s="50" t="n">
        <f aca="false">F31</f>
        <v>755</v>
      </c>
      <c r="G29" s="50" t="n">
        <f aca="false">G31</f>
        <v>755</v>
      </c>
      <c r="H29" s="50" t="n">
        <f aca="false">G29-F29</f>
        <v>0</v>
      </c>
      <c r="I29" s="50" t="n">
        <f aca="false">I31</f>
        <v>755</v>
      </c>
      <c r="J29" s="50" t="n">
        <f aca="false">J31</f>
        <v>755</v>
      </c>
      <c r="K29" s="50" t="n">
        <f aca="false">J29-I29</f>
        <v>0</v>
      </c>
    </row>
    <row r="30" s="57" customFormat="true" ht="29.25" hidden="false" customHeight="true" outlineLevel="0" collapsed="false">
      <c r="A30" s="48" t="s">
        <v>96</v>
      </c>
      <c r="B30" s="52" t="s">
        <v>97</v>
      </c>
      <c r="C30" s="50" t="n">
        <f aca="false">C31</f>
        <v>755</v>
      </c>
      <c r="D30" s="50" t="n">
        <f aca="false">D31</f>
        <v>755</v>
      </c>
      <c r="E30" s="50" t="n">
        <f aca="false">D30-C30</f>
        <v>0</v>
      </c>
      <c r="F30" s="50" t="n">
        <f aca="false">F31</f>
        <v>755</v>
      </c>
      <c r="G30" s="50" t="n">
        <f aca="false">G31</f>
        <v>755</v>
      </c>
      <c r="H30" s="50" t="n">
        <f aca="false">G30-F30</f>
        <v>0</v>
      </c>
      <c r="I30" s="50" t="n">
        <f aca="false">I31</f>
        <v>755</v>
      </c>
      <c r="J30" s="50" t="n">
        <f aca="false">J31</f>
        <v>755</v>
      </c>
      <c r="K30" s="50" t="n">
        <f aca="false">J30-I30</f>
        <v>0</v>
      </c>
    </row>
    <row r="31" customFormat="false" ht="31.5" hidden="false" customHeight="true" outlineLevel="0" collapsed="false">
      <c r="A31" s="60" t="s">
        <v>98</v>
      </c>
      <c r="B31" s="61" t="s">
        <v>99</v>
      </c>
      <c r="C31" s="62" t="n">
        <v>755</v>
      </c>
      <c r="D31" s="62" t="n">
        <v>755</v>
      </c>
      <c r="E31" s="50" t="n">
        <f aca="false">D31-C31</f>
        <v>0</v>
      </c>
      <c r="F31" s="62" t="n">
        <v>755</v>
      </c>
      <c r="G31" s="62" t="n">
        <v>755</v>
      </c>
      <c r="H31" s="50" t="n">
        <f aca="false">G31-F31</f>
        <v>0</v>
      </c>
      <c r="I31" s="62" t="n">
        <v>755</v>
      </c>
      <c r="J31" s="62" t="n">
        <v>755</v>
      </c>
      <c r="K31" s="50" t="n">
        <f aca="false">J31-I31</f>
        <v>0</v>
      </c>
    </row>
    <row r="32" customFormat="false" ht="33" hidden="false" customHeight="true" outlineLevel="0" collapsed="false">
      <c r="A32" s="48" t="s">
        <v>100</v>
      </c>
      <c r="B32" s="52" t="s">
        <v>101</v>
      </c>
      <c r="C32" s="50" t="n">
        <f aca="false">C33+C35+C40</f>
        <v>5615</v>
      </c>
      <c r="D32" s="50" t="n">
        <f aca="false">D33+D35+D40</f>
        <v>5615</v>
      </c>
      <c r="E32" s="50" t="n">
        <f aca="false">D32-C32</f>
        <v>0</v>
      </c>
      <c r="F32" s="50" t="n">
        <f aca="false">F33+F35+F40</f>
        <v>5615</v>
      </c>
      <c r="G32" s="50" t="n">
        <f aca="false">G33+G35+G40</f>
        <v>5615</v>
      </c>
      <c r="H32" s="50" t="n">
        <f aca="false">G32-F32</f>
        <v>0</v>
      </c>
      <c r="I32" s="50" t="n">
        <f aca="false">I33+I35+I40</f>
        <v>5615</v>
      </c>
      <c r="J32" s="50" t="n">
        <f aca="false">J33+J35+J40</f>
        <v>5615</v>
      </c>
      <c r="K32" s="50" t="n">
        <f aca="false">J32-I32</f>
        <v>0</v>
      </c>
    </row>
    <row r="33" s="57" customFormat="true" ht="80.25" hidden="true" customHeight="true" outlineLevel="0" collapsed="false">
      <c r="A33" s="48" t="s">
        <v>102</v>
      </c>
      <c r="B33" s="52" t="s">
        <v>103</v>
      </c>
      <c r="C33" s="50" t="n">
        <f aca="false">C34</f>
        <v>0</v>
      </c>
      <c r="D33" s="50" t="n">
        <f aca="false">D34</f>
        <v>0</v>
      </c>
      <c r="E33" s="50" t="n">
        <f aca="false">D33-C33</f>
        <v>0</v>
      </c>
      <c r="F33" s="50" t="n">
        <f aca="false">F34</f>
        <v>0</v>
      </c>
      <c r="G33" s="50" t="n">
        <f aca="false">G34</f>
        <v>0</v>
      </c>
      <c r="H33" s="50" t="n">
        <f aca="false">G33-F33</f>
        <v>0</v>
      </c>
      <c r="I33" s="50" t="n">
        <f aca="false">I34</f>
        <v>0</v>
      </c>
      <c r="J33" s="50" t="n">
        <f aca="false">J34</f>
        <v>0</v>
      </c>
      <c r="K33" s="50" t="n">
        <f aca="false">J33-I33</f>
        <v>0</v>
      </c>
    </row>
    <row r="34" customFormat="false" ht="52.5" hidden="true" customHeight="true" outlineLevel="0" collapsed="false">
      <c r="A34" s="60" t="s">
        <v>104</v>
      </c>
      <c r="B34" s="61" t="s">
        <v>105</v>
      </c>
      <c r="C34" s="62" t="n">
        <v>0</v>
      </c>
      <c r="D34" s="62" t="n">
        <v>0</v>
      </c>
      <c r="E34" s="50" t="n">
        <f aca="false">D34-C34</f>
        <v>0</v>
      </c>
      <c r="F34" s="62" t="n">
        <v>0</v>
      </c>
      <c r="G34" s="62" t="n">
        <v>0</v>
      </c>
      <c r="H34" s="50" t="n">
        <f aca="false">G34-F34</f>
        <v>0</v>
      </c>
      <c r="I34" s="62" t="n">
        <v>0</v>
      </c>
      <c r="J34" s="62" t="n">
        <v>0</v>
      </c>
      <c r="K34" s="50" t="n">
        <f aca="false">J34-I34</f>
        <v>0</v>
      </c>
    </row>
    <row r="35" s="57" customFormat="true" ht="59.25" hidden="false" customHeight="true" outlineLevel="0" collapsed="false">
      <c r="A35" s="48" t="s">
        <v>106</v>
      </c>
      <c r="B35" s="52" t="s">
        <v>107</v>
      </c>
      <c r="C35" s="50" t="n">
        <f aca="false">C36+C38</f>
        <v>4015</v>
      </c>
      <c r="D35" s="50" t="n">
        <f aca="false">D36+D38</f>
        <v>4015</v>
      </c>
      <c r="E35" s="50" t="n">
        <f aca="false">D35-C35</f>
        <v>0</v>
      </c>
      <c r="F35" s="50" t="n">
        <f aca="false">F36+F38</f>
        <v>4015</v>
      </c>
      <c r="G35" s="50" t="n">
        <f aca="false">G36+G38</f>
        <v>4015</v>
      </c>
      <c r="H35" s="50" t="n">
        <f aca="false">G35-F35</f>
        <v>0</v>
      </c>
      <c r="I35" s="50" t="n">
        <f aca="false">I36+I38</f>
        <v>4015</v>
      </c>
      <c r="J35" s="50" t="n">
        <f aca="false">J36+J38</f>
        <v>4015</v>
      </c>
      <c r="K35" s="50" t="n">
        <f aca="false">J35-I35</f>
        <v>0</v>
      </c>
    </row>
    <row r="36" s="57" customFormat="true" ht="54" hidden="false" customHeight="true" outlineLevel="0" collapsed="false">
      <c r="A36" s="48" t="s">
        <v>108</v>
      </c>
      <c r="B36" s="52" t="s">
        <v>109</v>
      </c>
      <c r="C36" s="50" t="n">
        <f aca="false">C37</f>
        <v>3100</v>
      </c>
      <c r="D36" s="50" t="n">
        <f aca="false">D37</f>
        <v>3100</v>
      </c>
      <c r="E36" s="50" t="n">
        <f aca="false">D36-C36</f>
        <v>0</v>
      </c>
      <c r="F36" s="50" t="n">
        <f aca="false">F37</f>
        <v>3100</v>
      </c>
      <c r="G36" s="50" t="n">
        <f aca="false">G37</f>
        <v>3100</v>
      </c>
      <c r="H36" s="50" t="n">
        <f aca="false">G36-F36</f>
        <v>0</v>
      </c>
      <c r="I36" s="50" t="n">
        <f aca="false">I37</f>
        <v>3100</v>
      </c>
      <c r="J36" s="50" t="n">
        <f aca="false">J37</f>
        <v>3100</v>
      </c>
      <c r="K36" s="50" t="n">
        <f aca="false">J36-I36</f>
        <v>0</v>
      </c>
    </row>
    <row r="37" customFormat="false" ht="66.75" hidden="false" customHeight="true" outlineLevel="0" collapsed="false">
      <c r="A37" s="60" t="s">
        <v>110</v>
      </c>
      <c r="B37" s="63" t="s">
        <v>111</v>
      </c>
      <c r="C37" s="62" t="n">
        <f aca="false">3100</f>
        <v>3100</v>
      </c>
      <c r="D37" s="62" t="n">
        <f aca="false">3100</f>
        <v>3100</v>
      </c>
      <c r="E37" s="50" t="n">
        <f aca="false">D37-C37</f>
        <v>0</v>
      </c>
      <c r="F37" s="62" t="n">
        <f aca="false">3100</f>
        <v>3100</v>
      </c>
      <c r="G37" s="62" t="n">
        <f aca="false">3100</f>
        <v>3100</v>
      </c>
      <c r="H37" s="50" t="n">
        <f aca="false">G37-F37</f>
        <v>0</v>
      </c>
      <c r="I37" s="62" t="n">
        <v>3100</v>
      </c>
      <c r="J37" s="62" t="n">
        <v>3100</v>
      </c>
      <c r="K37" s="50" t="n">
        <f aca="false">J37-I37</f>
        <v>0</v>
      </c>
    </row>
    <row r="38" customFormat="false" ht="33" hidden="false" customHeight="true" outlineLevel="0" collapsed="false">
      <c r="A38" s="48" t="s">
        <v>112</v>
      </c>
      <c r="B38" s="52" t="s">
        <v>113</v>
      </c>
      <c r="C38" s="50" t="n">
        <f aca="false">C39</f>
        <v>915</v>
      </c>
      <c r="D38" s="50" t="n">
        <f aca="false">D39</f>
        <v>915</v>
      </c>
      <c r="E38" s="50" t="n">
        <f aca="false">D38-C38</f>
        <v>0</v>
      </c>
      <c r="F38" s="50" t="n">
        <f aca="false">F39</f>
        <v>915</v>
      </c>
      <c r="G38" s="50" t="n">
        <f aca="false">G39</f>
        <v>915</v>
      </c>
      <c r="H38" s="50" t="n">
        <f aca="false">G38-F38</f>
        <v>0</v>
      </c>
      <c r="I38" s="50" t="n">
        <f aca="false">I39</f>
        <v>915</v>
      </c>
      <c r="J38" s="50" t="n">
        <f aca="false">J39</f>
        <v>915</v>
      </c>
      <c r="K38" s="50" t="n">
        <f aca="false">J38-I38</f>
        <v>0</v>
      </c>
    </row>
    <row r="39" customFormat="false" ht="34.5" hidden="false" customHeight="true" outlineLevel="0" collapsed="false">
      <c r="A39" s="60" t="s">
        <v>114</v>
      </c>
      <c r="B39" s="61" t="s">
        <v>115</v>
      </c>
      <c r="C39" s="62" t="n">
        <v>915</v>
      </c>
      <c r="D39" s="62" t="n">
        <v>915</v>
      </c>
      <c r="E39" s="50" t="n">
        <f aca="false">D39-C39</f>
        <v>0</v>
      </c>
      <c r="F39" s="62" t="n">
        <v>915</v>
      </c>
      <c r="G39" s="62" t="n">
        <v>915</v>
      </c>
      <c r="H39" s="50" t="n">
        <f aca="false">G39-F39</f>
        <v>0</v>
      </c>
      <c r="I39" s="62" t="n">
        <v>915</v>
      </c>
      <c r="J39" s="62" t="n">
        <v>915</v>
      </c>
      <c r="K39" s="50" t="n">
        <f aca="false">J39-I39</f>
        <v>0</v>
      </c>
    </row>
    <row r="40" s="57" customFormat="true" ht="70.5" hidden="false" customHeight="true" outlineLevel="0" collapsed="false">
      <c r="A40" s="51" t="s">
        <v>116</v>
      </c>
      <c r="B40" s="52" t="s">
        <v>117</v>
      </c>
      <c r="C40" s="50" t="n">
        <f aca="false">C41</f>
        <v>1600</v>
      </c>
      <c r="D40" s="50" t="n">
        <f aca="false">D41</f>
        <v>1600</v>
      </c>
      <c r="E40" s="50" t="n">
        <f aca="false">D40-C40</f>
        <v>0</v>
      </c>
      <c r="F40" s="50" t="n">
        <f aca="false">F41</f>
        <v>1600</v>
      </c>
      <c r="G40" s="50" t="n">
        <f aca="false">G41</f>
        <v>1600</v>
      </c>
      <c r="H40" s="50" t="n">
        <f aca="false">G40-F40</f>
        <v>0</v>
      </c>
      <c r="I40" s="50" t="n">
        <f aca="false">I41</f>
        <v>1600</v>
      </c>
      <c r="J40" s="50" t="n">
        <f aca="false">J41</f>
        <v>1600</v>
      </c>
      <c r="K40" s="50" t="n">
        <f aca="false">J40-I40</f>
        <v>0</v>
      </c>
    </row>
    <row r="41" customFormat="false" ht="63.75" hidden="false" customHeight="true" outlineLevel="0" collapsed="false">
      <c r="A41" s="64" t="s">
        <v>118</v>
      </c>
      <c r="B41" s="61" t="s">
        <v>119</v>
      </c>
      <c r="C41" s="62" t="n">
        <f aca="false">C42</f>
        <v>1600</v>
      </c>
      <c r="D41" s="62" t="n">
        <f aca="false">D42</f>
        <v>1600</v>
      </c>
      <c r="E41" s="50" t="n">
        <f aca="false">D41-C41</f>
        <v>0</v>
      </c>
      <c r="F41" s="62" t="n">
        <f aca="false">F42</f>
        <v>1600</v>
      </c>
      <c r="G41" s="62" t="n">
        <f aca="false">G42</f>
        <v>1600</v>
      </c>
      <c r="H41" s="50" t="n">
        <f aca="false">G41-F41</f>
        <v>0</v>
      </c>
      <c r="I41" s="62" t="n">
        <f aca="false">I42</f>
        <v>1600</v>
      </c>
      <c r="J41" s="62" t="n">
        <f aca="false">J42</f>
        <v>1600</v>
      </c>
      <c r="K41" s="50" t="n">
        <f aca="false">J41-I41</f>
        <v>0</v>
      </c>
    </row>
    <row r="42" customFormat="false" ht="63.75" hidden="false" customHeight="true" outlineLevel="0" collapsed="false">
      <c r="A42" s="64" t="s">
        <v>120</v>
      </c>
      <c r="B42" s="65" t="s">
        <v>121</v>
      </c>
      <c r="C42" s="62" t="n">
        <v>1600</v>
      </c>
      <c r="D42" s="62" t="n">
        <v>1600</v>
      </c>
      <c r="E42" s="50" t="n">
        <f aca="false">D42-C42</f>
        <v>0</v>
      </c>
      <c r="F42" s="62" t="n">
        <v>1600</v>
      </c>
      <c r="G42" s="62" t="n">
        <v>1600</v>
      </c>
      <c r="H42" s="50" t="n">
        <f aca="false">G42-F42</f>
        <v>0</v>
      </c>
      <c r="I42" s="62" t="n">
        <v>1600</v>
      </c>
      <c r="J42" s="62" t="n">
        <v>1600</v>
      </c>
      <c r="K42" s="50" t="n">
        <f aca="false">J42-I42</f>
        <v>0</v>
      </c>
    </row>
    <row r="43" customFormat="false" ht="19.5" hidden="false" customHeight="true" outlineLevel="0" collapsed="false">
      <c r="A43" s="48" t="s">
        <v>122</v>
      </c>
      <c r="B43" s="58" t="s">
        <v>123</v>
      </c>
      <c r="C43" s="50" t="n">
        <f aca="false">C44</f>
        <v>817</v>
      </c>
      <c r="D43" s="50" t="n">
        <f aca="false">D44</f>
        <v>817</v>
      </c>
      <c r="E43" s="50" t="n">
        <f aca="false">D43-C43</f>
        <v>0</v>
      </c>
      <c r="F43" s="50" t="n">
        <f aca="false">F44</f>
        <v>865</v>
      </c>
      <c r="G43" s="50" t="n">
        <f aca="false">G44</f>
        <v>865</v>
      </c>
      <c r="H43" s="50" t="n">
        <f aca="false">G43-F43</f>
        <v>0</v>
      </c>
      <c r="I43" s="50" t="n">
        <f aca="false">I44</f>
        <v>916</v>
      </c>
      <c r="J43" s="50" t="n">
        <f aca="false">J44</f>
        <v>916</v>
      </c>
      <c r="K43" s="50" t="n">
        <f aca="false">J43-I43</f>
        <v>0</v>
      </c>
    </row>
    <row r="44" customFormat="false" ht="19.5" hidden="false" customHeight="true" outlineLevel="0" collapsed="false">
      <c r="A44" s="60" t="s">
        <v>124</v>
      </c>
      <c r="B44" s="66" t="s">
        <v>125</v>
      </c>
      <c r="C44" s="62" t="n">
        <v>817</v>
      </c>
      <c r="D44" s="62" t="n">
        <v>817</v>
      </c>
      <c r="E44" s="50" t="n">
        <f aca="false">D44-C44</f>
        <v>0</v>
      </c>
      <c r="F44" s="62" t="n">
        <v>865</v>
      </c>
      <c r="G44" s="62" t="n">
        <v>865</v>
      </c>
      <c r="H44" s="50" t="n">
        <f aca="false">G44-F44</f>
        <v>0</v>
      </c>
      <c r="I44" s="62" t="n">
        <v>916</v>
      </c>
      <c r="J44" s="62" t="n">
        <v>916</v>
      </c>
      <c r="K44" s="50" t="n">
        <f aca="false">J44-I44</f>
        <v>0</v>
      </c>
    </row>
    <row r="45" customFormat="false" ht="40.5" hidden="false" customHeight="true" outlineLevel="0" collapsed="false">
      <c r="A45" s="48" t="s">
        <v>126</v>
      </c>
      <c r="B45" s="59" t="s">
        <v>127</v>
      </c>
      <c r="C45" s="50" t="n">
        <f aca="false">C46+C49</f>
        <v>2006</v>
      </c>
      <c r="D45" s="50" t="n">
        <f aca="false">D46+D49</f>
        <v>2133.1</v>
      </c>
      <c r="E45" s="50" t="n">
        <f aca="false">D45-C45</f>
        <v>127.1</v>
      </c>
      <c r="F45" s="50" t="n">
        <f aca="false">F46+F49</f>
        <v>2006</v>
      </c>
      <c r="G45" s="50" t="n">
        <f aca="false">G46+G49</f>
        <v>2006</v>
      </c>
      <c r="H45" s="50" t="n">
        <f aca="false">G45-F45</f>
        <v>0</v>
      </c>
      <c r="I45" s="50" t="n">
        <f aca="false">I46+I49</f>
        <v>2006</v>
      </c>
      <c r="J45" s="50" t="n">
        <f aca="false">J46+J49</f>
        <v>2006</v>
      </c>
      <c r="K45" s="50" t="n">
        <f aca="false">J45-I45</f>
        <v>0</v>
      </c>
    </row>
    <row r="46" s="57" customFormat="true" ht="21.75" hidden="false" customHeight="true" outlineLevel="0" collapsed="false">
      <c r="A46" s="48" t="s">
        <v>128</v>
      </c>
      <c r="B46" s="59" t="s">
        <v>129</v>
      </c>
      <c r="C46" s="50" t="n">
        <f aca="false">C48</f>
        <v>726.8</v>
      </c>
      <c r="D46" s="50" t="n">
        <f aca="false">D48</f>
        <v>726.8</v>
      </c>
      <c r="E46" s="50" t="n">
        <f aca="false">D46-C46</f>
        <v>0</v>
      </c>
      <c r="F46" s="50" t="n">
        <f aca="false">F48</f>
        <v>726.8</v>
      </c>
      <c r="G46" s="50" t="n">
        <f aca="false">G48</f>
        <v>726.8</v>
      </c>
      <c r="H46" s="50" t="n">
        <f aca="false">G46-F46</f>
        <v>0</v>
      </c>
      <c r="I46" s="50" t="n">
        <f aca="false">I48</f>
        <v>726.8</v>
      </c>
      <c r="J46" s="50" t="n">
        <f aca="false">J48</f>
        <v>726.8</v>
      </c>
      <c r="K46" s="50" t="n">
        <f aca="false">J46-I46</f>
        <v>0</v>
      </c>
    </row>
    <row r="47" customFormat="false" ht="23.25" hidden="false" customHeight="true" outlineLevel="0" collapsed="false">
      <c r="A47" s="60" t="s">
        <v>130</v>
      </c>
      <c r="B47" s="67" t="s">
        <v>131</v>
      </c>
      <c r="C47" s="62" t="n">
        <f aca="false">C48</f>
        <v>726.8</v>
      </c>
      <c r="D47" s="62" t="n">
        <f aca="false">D48</f>
        <v>726.8</v>
      </c>
      <c r="E47" s="50" t="n">
        <f aca="false">D47-C47</f>
        <v>0</v>
      </c>
      <c r="F47" s="62" t="n">
        <f aca="false">F48</f>
        <v>726.8</v>
      </c>
      <c r="G47" s="62" t="n">
        <f aca="false">G48</f>
        <v>726.8</v>
      </c>
      <c r="H47" s="50" t="n">
        <f aca="false">G47-F47</f>
        <v>0</v>
      </c>
      <c r="I47" s="62" t="n">
        <f aca="false">I48</f>
        <v>726.8</v>
      </c>
      <c r="J47" s="62" t="n">
        <f aca="false">J48</f>
        <v>726.8</v>
      </c>
      <c r="K47" s="50" t="n">
        <f aca="false">J47-I47</f>
        <v>0</v>
      </c>
    </row>
    <row r="48" customFormat="false" ht="32.25" hidden="false" customHeight="true" outlineLevel="0" collapsed="false">
      <c r="A48" s="60" t="s">
        <v>132</v>
      </c>
      <c r="B48" s="68" t="s">
        <v>133</v>
      </c>
      <c r="C48" s="62" t="n">
        <v>726.8</v>
      </c>
      <c r="D48" s="62" t="n">
        <v>726.8</v>
      </c>
      <c r="E48" s="50" t="n">
        <f aca="false">D48-C48</f>
        <v>0</v>
      </c>
      <c r="F48" s="62" t="n">
        <v>726.8</v>
      </c>
      <c r="G48" s="62" t="n">
        <v>726.8</v>
      </c>
      <c r="H48" s="50" t="n">
        <f aca="false">G48-F48</f>
        <v>0</v>
      </c>
      <c r="I48" s="62" t="n">
        <v>726.8</v>
      </c>
      <c r="J48" s="62" t="n">
        <v>726.8</v>
      </c>
      <c r="K48" s="50" t="n">
        <f aca="false">J48-I48</f>
        <v>0</v>
      </c>
    </row>
    <row r="49" s="57" customFormat="true" ht="22.5" hidden="false" customHeight="true" outlineLevel="0" collapsed="false">
      <c r="A49" s="48" t="s">
        <v>134</v>
      </c>
      <c r="B49" s="59" t="s">
        <v>135</v>
      </c>
      <c r="C49" s="50" t="n">
        <f aca="false">C50</f>
        <v>1279.2</v>
      </c>
      <c r="D49" s="50" t="n">
        <f aca="false">D50</f>
        <v>1406.3</v>
      </c>
      <c r="E49" s="50" t="n">
        <f aca="false">D49-C49</f>
        <v>127.1</v>
      </c>
      <c r="F49" s="50" t="n">
        <f aca="false">F50</f>
        <v>1279.2</v>
      </c>
      <c r="G49" s="50" t="n">
        <f aca="false">G50</f>
        <v>1279.2</v>
      </c>
      <c r="H49" s="50" t="n">
        <f aca="false">G49-F49</f>
        <v>0</v>
      </c>
      <c r="I49" s="50" t="n">
        <f aca="false">I50</f>
        <v>1279.2</v>
      </c>
      <c r="J49" s="50" t="n">
        <f aca="false">J50</f>
        <v>1279.2</v>
      </c>
      <c r="K49" s="50" t="n">
        <f aca="false">J49-I49</f>
        <v>0</v>
      </c>
    </row>
    <row r="50" customFormat="false" ht="22.5" hidden="false" customHeight="true" outlineLevel="0" collapsed="false">
      <c r="A50" s="69" t="s">
        <v>136</v>
      </c>
      <c r="B50" s="68" t="s">
        <v>137</v>
      </c>
      <c r="C50" s="62" t="n">
        <f aca="false">C51</f>
        <v>1279.2</v>
      </c>
      <c r="D50" s="62" t="n">
        <f aca="false">D51</f>
        <v>1406.3</v>
      </c>
      <c r="E50" s="50" t="n">
        <f aca="false">D50-C50</f>
        <v>127.1</v>
      </c>
      <c r="F50" s="62" t="n">
        <f aca="false">F51</f>
        <v>1279.2</v>
      </c>
      <c r="G50" s="62" t="n">
        <f aca="false">G51</f>
        <v>1279.2</v>
      </c>
      <c r="H50" s="50" t="n">
        <f aca="false">G50-F50</f>
        <v>0</v>
      </c>
      <c r="I50" s="62" t="n">
        <f aca="false">I51</f>
        <v>1279.2</v>
      </c>
      <c r="J50" s="62" t="n">
        <f aca="false">J51</f>
        <v>1279.2</v>
      </c>
      <c r="K50" s="50" t="n">
        <f aca="false">J50-I50</f>
        <v>0</v>
      </c>
    </row>
    <row r="51" customFormat="false" ht="31.5" hidden="false" customHeight="true" outlineLevel="0" collapsed="false">
      <c r="A51" s="60" t="s">
        <v>138</v>
      </c>
      <c r="B51" s="67" t="s">
        <v>139</v>
      </c>
      <c r="C51" s="62" t="n">
        <f aca="false">2006-C48</f>
        <v>1279.2</v>
      </c>
      <c r="D51" s="62" t="n">
        <f aca="false">1279.2+127.1</f>
        <v>1406.3</v>
      </c>
      <c r="E51" s="50" t="n">
        <f aca="false">D51-C51</f>
        <v>127.1</v>
      </c>
      <c r="F51" s="62" t="n">
        <f aca="false">2006-F48</f>
        <v>1279.2</v>
      </c>
      <c r="G51" s="62" t="n">
        <f aca="false">2006-G48</f>
        <v>1279.2</v>
      </c>
      <c r="H51" s="50" t="n">
        <f aca="false">G51-F51</f>
        <v>0</v>
      </c>
      <c r="I51" s="62" t="n">
        <f aca="false">2006-I48</f>
        <v>1279.2</v>
      </c>
      <c r="J51" s="62" t="n">
        <f aca="false">2006-J48</f>
        <v>1279.2</v>
      </c>
      <c r="K51" s="50" t="n">
        <f aca="false">J51-I51</f>
        <v>0</v>
      </c>
    </row>
    <row r="52" customFormat="false" ht="28.5" hidden="false" customHeight="true" outlineLevel="0" collapsed="false">
      <c r="A52" s="48" t="s">
        <v>140</v>
      </c>
      <c r="B52" s="52" t="s">
        <v>141</v>
      </c>
      <c r="C52" s="50" t="n">
        <f aca="false">C53+C58</f>
        <v>2534</v>
      </c>
      <c r="D52" s="50" t="n">
        <f aca="false">D53+D58</f>
        <v>2534</v>
      </c>
      <c r="E52" s="50" t="n">
        <f aca="false">D52-C52</f>
        <v>0</v>
      </c>
      <c r="F52" s="50" t="n">
        <f aca="false">F53+F58</f>
        <v>1154</v>
      </c>
      <c r="G52" s="50" t="n">
        <f aca="false">G53+G58</f>
        <v>1154</v>
      </c>
      <c r="H52" s="50" t="n">
        <f aca="false">G52-F52</f>
        <v>0</v>
      </c>
      <c r="I52" s="50" t="n">
        <f aca="false">I53+I58</f>
        <v>1014</v>
      </c>
      <c r="J52" s="50" t="n">
        <f aca="false">J53+J58</f>
        <v>1014</v>
      </c>
      <c r="K52" s="50" t="n">
        <f aca="false">J52-I52</f>
        <v>0</v>
      </c>
    </row>
    <row r="53" s="57" customFormat="true" ht="59.25" hidden="false" customHeight="true" outlineLevel="0" collapsed="false">
      <c r="A53" s="70" t="s">
        <v>142</v>
      </c>
      <c r="B53" s="52" t="s">
        <v>143</v>
      </c>
      <c r="C53" s="50" t="n">
        <f aca="false">C54</f>
        <v>1680</v>
      </c>
      <c r="D53" s="50" t="n">
        <f aca="false">D54+D56</f>
        <v>1680</v>
      </c>
      <c r="E53" s="50" t="n">
        <f aca="false">D53-C53</f>
        <v>0</v>
      </c>
      <c r="F53" s="50" t="n">
        <f aca="false">F54</f>
        <v>300</v>
      </c>
      <c r="G53" s="50" t="n">
        <f aca="false">G54</f>
        <v>300</v>
      </c>
      <c r="H53" s="50" t="n">
        <f aca="false">G53-F53</f>
        <v>0</v>
      </c>
      <c r="I53" s="50" t="n">
        <f aca="false">I54</f>
        <v>300</v>
      </c>
      <c r="J53" s="50" t="n">
        <f aca="false">J54</f>
        <v>300</v>
      </c>
      <c r="K53" s="50" t="n">
        <f aca="false">J53-I53</f>
        <v>0</v>
      </c>
    </row>
    <row r="54" customFormat="false" ht="75.75" hidden="false" customHeight="true" outlineLevel="0" collapsed="false">
      <c r="A54" s="60" t="s">
        <v>144</v>
      </c>
      <c r="B54" s="63" t="s">
        <v>145</v>
      </c>
      <c r="C54" s="62" t="n">
        <f aca="false">C57</f>
        <v>1680</v>
      </c>
      <c r="D54" s="62" t="n">
        <f aca="false">D55</f>
        <v>1120</v>
      </c>
      <c r="E54" s="50" t="n">
        <f aca="false">D54-C54</f>
        <v>-560</v>
      </c>
      <c r="F54" s="62" t="n">
        <f aca="false">F57</f>
        <v>300</v>
      </c>
      <c r="G54" s="62" t="n">
        <f aca="false">G55</f>
        <v>300</v>
      </c>
      <c r="H54" s="50" t="n">
        <f aca="false">G54-F54</f>
        <v>0</v>
      </c>
      <c r="I54" s="62" t="n">
        <f aca="false">I57</f>
        <v>300</v>
      </c>
      <c r="J54" s="62" t="n">
        <f aca="false">J55</f>
        <v>300</v>
      </c>
      <c r="K54" s="50" t="n">
        <f aca="false">J54-I54</f>
        <v>0</v>
      </c>
    </row>
    <row r="55" customFormat="false" ht="75.75" hidden="false" customHeight="true" outlineLevel="0" collapsed="false">
      <c r="A55" s="64" t="s">
        <v>146</v>
      </c>
      <c r="B55" s="71" t="s">
        <v>147</v>
      </c>
      <c r="C55" s="62" t="n">
        <f aca="false">140+660+200+400+420-140</f>
        <v>1680</v>
      </c>
      <c r="D55" s="62" t="n">
        <f aca="false">140+660+200+400+420-140-560</f>
        <v>1120</v>
      </c>
      <c r="E55" s="50" t="n">
        <f aca="false">D55-C55</f>
        <v>-560</v>
      </c>
      <c r="F55" s="62" t="n">
        <f aca="false">140+300-140</f>
        <v>300</v>
      </c>
      <c r="G55" s="62" t="n">
        <f aca="false">140+300-140</f>
        <v>300</v>
      </c>
      <c r="H55" s="50" t="n">
        <f aca="false">G55-F55</f>
        <v>0</v>
      </c>
      <c r="I55" s="62" t="n">
        <v>300</v>
      </c>
      <c r="J55" s="62" t="n">
        <v>300</v>
      </c>
      <c r="K55" s="50"/>
    </row>
    <row r="56" customFormat="false" ht="75.75" hidden="false" customHeight="true" outlineLevel="0" collapsed="false">
      <c r="A56" s="64" t="s">
        <v>148</v>
      </c>
      <c r="B56" s="71" t="s">
        <v>149</v>
      </c>
      <c r="C56" s="62" t="n">
        <f aca="false">140+660+200+400+420-140</f>
        <v>1680</v>
      </c>
      <c r="D56" s="62" t="n">
        <f aca="false">D57</f>
        <v>560</v>
      </c>
      <c r="E56" s="50" t="n">
        <f aca="false">D56-C56</f>
        <v>-1120</v>
      </c>
      <c r="F56" s="62" t="n">
        <f aca="false">140+300-140</f>
        <v>300</v>
      </c>
      <c r="G56" s="62" t="n">
        <v>0</v>
      </c>
      <c r="H56" s="50" t="n">
        <f aca="false">G56-F56</f>
        <v>-300</v>
      </c>
      <c r="I56" s="62" t="n">
        <v>300</v>
      </c>
      <c r="J56" s="62" t="n">
        <v>0</v>
      </c>
      <c r="K56" s="50"/>
    </row>
    <row r="57" customFormat="false" ht="77.25" hidden="false" customHeight="true" outlineLevel="0" collapsed="false">
      <c r="A57" s="64" t="s">
        <v>150</v>
      </c>
      <c r="B57" s="71" t="s">
        <v>149</v>
      </c>
      <c r="C57" s="62" t="n">
        <f aca="false">140+660+200+400+420-140</f>
        <v>1680</v>
      </c>
      <c r="D57" s="62" t="n">
        <v>560</v>
      </c>
      <c r="E57" s="50" t="n">
        <f aca="false">D57-C57</f>
        <v>-1120</v>
      </c>
      <c r="F57" s="62" t="n">
        <f aca="false">140+300-140</f>
        <v>300</v>
      </c>
      <c r="G57" s="62" t="n">
        <v>0</v>
      </c>
      <c r="H57" s="50" t="n">
        <f aca="false">G57-F57</f>
        <v>-300</v>
      </c>
      <c r="I57" s="62" t="n">
        <v>300</v>
      </c>
      <c r="J57" s="62" t="n">
        <v>0</v>
      </c>
      <c r="K57" s="50" t="n">
        <f aca="false">J57-I57</f>
        <v>-300</v>
      </c>
    </row>
    <row r="58" s="57" customFormat="true" ht="32.25" hidden="false" customHeight="true" outlineLevel="0" collapsed="false">
      <c r="A58" s="48" t="s">
        <v>151</v>
      </c>
      <c r="B58" s="52" t="s">
        <v>152</v>
      </c>
      <c r="C58" s="50" t="n">
        <f aca="false">C59</f>
        <v>854</v>
      </c>
      <c r="D58" s="50" t="n">
        <f aca="false">D59</f>
        <v>854</v>
      </c>
      <c r="E58" s="50" t="n">
        <f aca="false">D58-C58</f>
        <v>0</v>
      </c>
      <c r="F58" s="50" t="n">
        <f aca="false">F59</f>
        <v>854</v>
      </c>
      <c r="G58" s="50" t="n">
        <f aca="false">G59</f>
        <v>854</v>
      </c>
      <c r="H58" s="50" t="n">
        <f aca="false">G58-F58</f>
        <v>0</v>
      </c>
      <c r="I58" s="50" t="n">
        <f aca="false">I59</f>
        <v>714</v>
      </c>
      <c r="J58" s="50" t="n">
        <f aca="false">J59</f>
        <v>714</v>
      </c>
      <c r="K58" s="50" t="n">
        <f aca="false">J58-I58</f>
        <v>0</v>
      </c>
    </row>
    <row r="59" customFormat="false" ht="28.5" hidden="false" customHeight="true" outlineLevel="0" collapsed="false">
      <c r="A59" s="60" t="s">
        <v>153</v>
      </c>
      <c r="B59" s="61" t="s">
        <v>154</v>
      </c>
      <c r="C59" s="62" t="n">
        <f aca="false">C60</f>
        <v>854</v>
      </c>
      <c r="D59" s="62" t="n">
        <f aca="false">D60</f>
        <v>854</v>
      </c>
      <c r="E59" s="50" t="n">
        <f aca="false">D59-C59</f>
        <v>0</v>
      </c>
      <c r="F59" s="62" t="n">
        <f aca="false">F60</f>
        <v>854</v>
      </c>
      <c r="G59" s="62" t="n">
        <f aca="false">G60</f>
        <v>854</v>
      </c>
      <c r="H59" s="50" t="n">
        <f aca="false">G59-F59</f>
        <v>0</v>
      </c>
      <c r="I59" s="62" t="n">
        <f aca="false">I60</f>
        <v>714</v>
      </c>
      <c r="J59" s="62" t="n">
        <f aca="false">J60</f>
        <v>714</v>
      </c>
      <c r="K59" s="50" t="n">
        <f aca="false">J59-I59</f>
        <v>0</v>
      </c>
    </row>
    <row r="60" customFormat="false" ht="33" hidden="false" customHeight="true" outlineLevel="0" collapsed="false">
      <c r="A60" s="60" t="s">
        <v>155</v>
      </c>
      <c r="B60" s="61" t="s">
        <v>156</v>
      </c>
      <c r="C60" s="62" t="n">
        <f aca="false">572+282</f>
        <v>854</v>
      </c>
      <c r="D60" s="62" t="n">
        <f aca="false">572+282</f>
        <v>854</v>
      </c>
      <c r="E60" s="50" t="n">
        <f aca="false">D60-C60</f>
        <v>0</v>
      </c>
      <c r="F60" s="62" t="n">
        <f aca="false">572+282</f>
        <v>854</v>
      </c>
      <c r="G60" s="62" t="n">
        <f aca="false">572+282</f>
        <v>854</v>
      </c>
      <c r="H60" s="50" t="n">
        <f aca="false">G60-F60</f>
        <v>0</v>
      </c>
      <c r="I60" s="62" t="n">
        <f aca="false">572+142</f>
        <v>714</v>
      </c>
      <c r="J60" s="62" t="n">
        <f aca="false">572+142</f>
        <v>714</v>
      </c>
      <c r="K60" s="50" t="n">
        <f aca="false">J60-I60</f>
        <v>0</v>
      </c>
    </row>
    <row r="61" customFormat="false" ht="17.25" hidden="false" customHeight="true" outlineLevel="0" collapsed="false">
      <c r="A61" s="48" t="s">
        <v>157</v>
      </c>
      <c r="B61" s="52" t="s">
        <v>158</v>
      </c>
      <c r="C61" s="50" t="n">
        <v>360</v>
      </c>
      <c r="D61" s="50" t="n">
        <v>360</v>
      </c>
      <c r="E61" s="50" t="n">
        <f aca="false">D61-C61</f>
        <v>0</v>
      </c>
      <c r="F61" s="50" t="n">
        <v>360</v>
      </c>
      <c r="G61" s="50" t="n">
        <v>360</v>
      </c>
      <c r="H61" s="50" t="n">
        <f aca="false">G61-F61</f>
        <v>0</v>
      </c>
      <c r="I61" s="50" t="n">
        <v>360</v>
      </c>
      <c r="J61" s="50" t="n">
        <v>360</v>
      </c>
      <c r="K61" s="50" t="n">
        <f aca="false">J61-I61</f>
        <v>0</v>
      </c>
    </row>
    <row r="62" customFormat="false" ht="17.25" hidden="false" customHeight="true" outlineLevel="0" collapsed="false">
      <c r="A62" s="48" t="s">
        <v>159</v>
      </c>
      <c r="B62" s="52" t="s">
        <v>160</v>
      </c>
      <c r="C62" s="50" t="n">
        <f aca="false">C63+C65</f>
        <v>12057</v>
      </c>
      <c r="D62" s="50" t="n">
        <f aca="false">D63+D65</f>
        <v>1796.7</v>
      </c>
      <c r="E62" s="50" t="n">
        <f aca="false">D62-C62</f>
        <v>-10260.3</v>
      </c>
      <c r="F62" s="50" t="n">
        <f aca="false">F63+F65</f>
        <v>40</v>
      </c>
      <c r="G62" s="50" t="n">
        <f aca="false">G63+G65</f>
        <v>40</v>
      </c>
      <c r="H62" s="50" t="n">
        <f aca="false">G62-F62</f>
        <v>0</v>
      </c>
      <c r="I62" s="50" t="n">
        <f aca="false">I63+I65</f>
        <v>40</v>
      </c>
      <c r="J62" s="50" t="n">
        <f aca="false">J63+J65</f>
        <v>40</v>
      </c>
      <c r="K62" s="50" t="n">
        <f aca="false">J62-I62</f>
        <v>0</v>
      </c>
    </row>
    <row r="63" customFormat="false" ht="17.25" hidden="false" customHeight="true" outlineLevel="0" collapsed="false">
      <c r="A63" s="48" t="s">
        <v>161</v>
      </c>
      <c r="B63" s="52" t="s">
        <v>162</v>
      </c>
      <c r="C63" s="50" t="n">
        <f aca="false">C64</f>
        <v>10975</v>
      </c>
      <c r="D63" s="50" t="n">
        <f aca="false">D64</f>
        <v>852</v>
      </c>
      <c r="E63" s="50" t="n">
        <f aca="false">D63-C63</f>
        <v>-10123</v>
      </c>
      <c r="F63" s="50" t="n">
        <f aca="false">F64</f>
        <v>40</v>
      </c>
      <c r="G63" s="50" t="n">
        <f aca="false">G64</f>
        <v>40</v>
      </c>
      <c r="H63" s="50" t="n">
        <f aca="false">G63-F63</f>
        <v>0</v>
      </c>
      <c r="I63" s="50" t="n">
        <f aca="false">I64</f>
        <v>40</v>
      </c>
      <c r="J63" s="50" t="n">
        <f aca="false">J64</f>
        <v>40</v>
      </c>
      <c r="K63" s="50" t="n">
        <f aca="false">J63-I63</f>
        <v>0</v>
      </c>
    </row>
    <row r="64" customFormat="false" ht="17.25" hidden="false" customHeight="true" outlineLevel="0" collapsed="false">
      <c r="A64" s="60" t="s">
        <v>163</v>
      </c>
      <c r="B64" s="61" t="s">
        <v>164</v>
      </c>
      <c r="C64" s="62" t="n">
        <f aca="false">40+10935</f>
        <v>10975</v>
      </c>
      <c r="D64" s="62" t="n">
        <f aca="false">40+12+800</f>
        <v>852</v>
      </c>
      <c r="E64" s="50" t="n">
        <f aca="false">D64-C64</f>
        <v>-10123</v>
      </c>
      <c r="F64" s="62" t="n">
        <v>40</v>
      </c>
      <c r="G64" s="62" t="n">
        <v>40</v>
      </c>
      <c r="H64" s="50" t="n">
        <f aca="false">G64-F64</f>
        <v>0</v>
      </c>
      <c r="I64" s="62" t="n">
        <v>40</v>
      </c>
      <c r="J64" s="62" t="n">
        <v>40</v>
      </c>
      <c r="K64" s="50" t="n">
        <f aca="false">J64-I64</f>
        <v>0</v>
      </c>
    </row>
    <row r="65" customFormat="false" ht="17.25" hidden="false" customHeight="true" outlineLevel="0" collapsed="false">
      <c r="A65" s="48" t="s">
        <v>165</v>
      </c>
      <c r="B65" s="52" t="s">
        <v>166</v>
      </c>
      <c r="C65" s="50" t="n">
        <f aca="false">C66</f>
        <v>1082</v>
      </c>
      <c r="D65" s="50" t="n">
        <f aca="false">D66</f>
        <v>944.7</v>
      </c>
      <c r="E65" s="50" t="n">
        <f aca="false">D65-C65</f>
        <v>-137.3</v>
      </c>
      <c r="F65" s="50" t="n">
        <f aca="false">F66</f>
        <v>0</v>
      </c>
      <c r="G65" s="50" t="n">
        <f aca="false">G66</f>
        <v>0</v>
      </c>
      <c r="H65" s="50" t="n">
        <f aca="false">G65-F65</f>
        <v>0</v>
      </c>
      <c r="I65" s="50" t="n">
        <f aca="false">I66</f>
        <v>0</v>
      </c>
      <c r="J65" s="50" t="n">
        <f aca="false">J66</f>
        <v>0</v>
      </c>
      <c r="K65" s="50" t="n">
        <f aca="false">J65-I65</f>
        <v>0</v>
      </c>
      <c r="M65" s="72"/>
    </row>
    <row r="66" customFormat="false" ht="17.25" hidden="false" customHeight="true" outlineLevel="0" collapsed="false">
      <c r="A66" s="60" t="s">
        <v>167</v>
      </c>
      <c r="B66" s="61" t="s">
        <v>168</v>
      </c>
      <c r="C66" s="62" t="n">
        <f aca="false">(726.3+178.4)+177.3</f>
        <v>1082</v>
      </c>
      <c r="D66" s="62" t="n">
        <f aca="false">1082-137.3</f>
        <v>944.7</v>
      </c>
      <c r="E66" s="50" t="n">
        <f aca="false">D66-C66</f>
        <v>-137.3</v>
      </c>
      <c r="F66" s="62" t="n">
        <v>0</v>
      </c>
      <c r="G66" s="62" t="n">
        <v>0</v>
      </c>
      <c r="H66" s="50" t="n">
        <f aca="false">G66-F66</f>
        <v>0</v>
      </c>
      <c r="I66" s="62" t="n">
        <v>0</v>
      </c>
      <c r="J66" s="62" t="n">
        <v>0</v>
      </c>
      <c r="K66" s="50" t="n">
        <f aca="false">J66-I66</f>
        <v>0</v>
      </c>
    </row>
    <row r="67" customFormat="false" ht="26.25" hidden="false" customHeight="true" outlineLevel="0" collapsed="false">
      <c r="A67" s="73" t="s">
        <v>169</v>
      </c>
      <c r="B67" s="58" t="s">
        <v>170</v>
      </c>
      <c r="C67" s="50" t="n">
        <f aca="false">C68+C183+C180</f>
        <v>1396933.53</v>
      </c>
      <c r="D67" s="50" t="n">
        <f aca="false">D68+D183+D180</f>
        <v>1459658.53</v>
      </c>
      <c r="E67" s="50" t="n">
        <f aca="false">D67-C67</f>
        <v>62725</v>
      </c>
      <c r="F67" s="50" t="n">
        <f aca="false">F68+F183+F180</f>
        <v>453658</v>
      </c>
      <c r="G67" s="50" t="n">
        <f aca="false">G68+G183+G180</f>
        <v>563836</v>
      </c>
      <c r="H67" s="50" t="n">
        <f aca="false">G67-F67</f>
        <v>110178</v>
      </c>
      <c r="I67" s="50" t="n">
        <f aca="false">I68+I183+I180</f>
        <v>430718.2</v>
      </c>
      <c r="J67" s="50" t="n">
        <f aca="false">J68+J183+J180</f>
        <v>437501.1</v>
      </c>
      <c r="K67" s="50" t="n">
        <f aca="false">J67-I67</f>
        <v>6782.89999999997</v>
      </c>
      <c r="L67" s="72"/>
      <c r="N67" s="72"/>
    </row>
    <row r="68" customFormat="false" ht="31.5" hidden="false" customHeight="true" outlineLevel="0" collapsed="false">
      <c r="A68" s="73" t="s">
        <v>171</v>
      </c>
      <c r="B68" s="52" t="s">
        <v>172</v>
      </c>
      <c r="C68" s="50" t="n">
        <f aca="false">C76+C150+C175+C69</f>
        <v>1396933.53</v>
      </c>
      <c r="D68" s="50" t="n">
        <f aca="false">D76+D150+D175+D69</f>
        <v>1447673.53</v>
      </c>
      <c r="E68" s="50" t="n">
        <f aca="false">D68-C68</f>
        <v>50740</v>
      </c>
      <c r="F68" s="50" t="n">
        <f aca="false">F76+F150+F175+F69</f>
        <v>453658</v>
      </c>
      <c r="G68" s="50" t="n">
        <f aca="false">G76+G150+G175+G69</f>
        <v>563836</v>
      </c>
      <c r="H68" s="50" t="n">
        <f aca="false">G68-F68</f>
        <v>110178</v>
      </c>
      <c r="I68" s="50" t="n">
        <f aca="false">I76+I150+I175+I69</f>
        <v>430718.2</v>
      </c>
      <c r="J68" s="50" t="n">
        <f aca="false">J76+J150+J175+J69</f>
        <v>437501.1</v>
      </c>
      <c r="K68" s="50" t="n">
        <f aca="false">J68-I68</f>
        <v>6782.89999999997</v>
      </c>
      <c r="L68" s="38" t="s">
        <v>173</v>
      </c>
      <c r="M68" s="72" t="n">
        <f aca="false">C68-D68</f>
        <v>-50740</v>
      </c>
      <c r="N68" s="72"/>
      <c r="P68" s="72" t="n">
        <f aca="false">M68+50600</f>
        <v>-140</v>
      </c>
    </row>
    <row r="69" customFormat="false" ht="20.25" hidden="false" customHeight="true" outlineLevel="0" collapsed="false">
      <c r="A69" s="73" t="s">
        <v>174</v>
      </c>
      <c r="B69" s="74" t="s">
        <v>175</v>
      </c>
      <c r="C69" s="50" t="n">
        <f aca="false">C70+C74+C72</f>
        <v>162259.1</v>
      </c>
      <c r="D69" s="50" t="n">
        <f aca="false">D70+D74+D72</f>
        <v>176538.3</v>
      </c>
      <c r="E69" s="50" t="n">
        <f aca="false">D69-C69</f>
        <v>14279.2</v>
      </c>
      <c r="F69" s="50" t="n">
        <f aca="false">F70+F74</f>
        <v>132353.3</v>
      </c>
      <c r="G69" s="50" t="n">
        <f aca="false">G70+G74</f>
        <v>135671.7</v>
      </c>
      <c r="H69" s="50" t="n">
        <f aca="false">G69-F69</f>
        <v>3318.40000000002</v>
      </c>
      <c r="I69" s="50" t="n">
        <f aca="false">I70+I74</f>
        <v>135325.9</v>
      </c>
      <c r="J69" s="50" t="n">
        <f aca="false">J70+J74</f>
        <v>138644.3</v>
      </c>
      <c r="K69" s="50" t="n">
        <f aca="false">J69-I69</f>
        <v>3318.39999999997</v>
      </c>
    </row>
    <row r="70" customFormat="false" ht="20.25" hidden="false" customHeight="true" outlineLevel="0" collapsed="false">
      <c r="A70" s="75" t="s">
        <v>176</v>
      </c>
      <c r="B70" s="76" t="s">
        <v>177</v>
      </c>
      <c r="C70" s="50" t="n">
        <f aca="false">C71</f>
        <v>54906.8</v>
      </c>
      <c r="D70" s="50" t="n">
        <f aca="false">D71</f>
        <v>54906.8</v>
      </c>
      <c r="E70" s="50" t="n">
        <f aca="false">D70-C70</f>
        <v>0</v>
      </c>
      <c r="F70" s="50" t="n">
        <f aca="false">F71</f>
        <v>50527.2</v>
      </c>
      <c r="G70" s="50" t="n">
        <f aca="false">G71</f>
        <v>50527.2</v>
      </c>
      <c r="H70" s="50" t="n">
        <f aca="false">G70-F70</f>
        <v>0</v>
      </c>
      <c r="I70" s="50" t="n">
        <f aca="false">I71</f>
        <v>49473.3</v>
      </c>
      <c r="J70" s="50" t="n">
        <f aca="false">J71</f>
        <v>49473.3</v>
      </c>
      <c r="K70" s="50" t="n">
        <f aca="false">J70-I70</f>
        <v>0</v>
      </c>
    </row>
    <row r="71" customFormat="false" ht="33.75" hidden="false" customHeight="true" outlineLevel="0" collapsed="false">
      <c r="A71" s="75" t="s">
        <v>178</v>
      </c>
      <c r="B71" s="76" t="s">
        <v>179</v>
      </c>
      <c r="C71" s="62" t="n">
        <v>54906.8</v>
      </c>
      <c r="D71" s="62" t="n">
        <v>54906.8</v>
      </c>
      <c r="E71" s="50" t="n">
        <f aca="false">D71-C71</f>
        <v>0</v>
      </c>
      <c r="F71" s="62" t="n">
        <v>50527.2</v>
      </c>
      <c r="G71" s="62" t="n">
        <v>50527.2</v>
      </c>
      <c r="H71" s="50" t="n">
        <f aca="false">G71-F71</f>
        <v>0</v>
      </c>
      <c r="I71" s="62" t="n">
        <v>49473.3</v>
      </c>
      <c r="J71" s="62" t="n">
        <v>49473.3</v>
      </c>
      <c r="K71" s="50" t="n">
        <f aca="false">J71-I71</f>
        <v>0</v>
      </c>
    </row>
    <row r="72" customFormat="false" ht="29.25" hidden="false" customHeight="true" outlineLevel="0" collapsed="false">
      <c r="A72" s="75" t="s">
        <v>180</v>
      </c>
      <c r="B72" s="76" t="s">
        <v>181</v>
      </c>
      <c r="C72" s="50" t="n">
        <f aca="false">C73</f>
        <v>29665.4</v>
      </c>
      <c r="D72" s="50" t="n">
        <f aca="false">D73</f>
        <v>42285.4</v>
      </c>
      <c r="E72" s="50" t="n">
        <f aca="false">D72-C72</f>
        <v>12620</v>
      </c>
      <c r="F72" s="50" t="n">
        <f aca="false">F73</f>
        <v>0</v>
      </c>
      <c r="G72" s="50" t="n">
        <f aca="false">G73</f>
        <v>0</v>
      </c>
      <c r="H72" s="50" t="n">
        <f aca="false">G72-F72</f>
        <v>0</v>
      </c>
      <c r="I72" s="50" t="n">
        <f aca="false">I73</f>
        <v>0</v>
      </c>
      <c r="J72" s="50" t="n">
        <f aca="false">J73</f>
        <v>0</v>
      </c>
      <c r="K72" s="50" t="n">
        <f aca="false">J72-I72</f>
        <v>0</v>
      </c>
      <c r="O72" s="72" t="n">
        <f aca="false">D68-D69</f>
        <v>1271135.23</v>
      </c>
    </row>
    <row r="73" customFormat="false" ht="33.75" hidden="false" customHeight="true" outlineLevel="0" collapsed="false">
      <c r="A73" s="75" t="s">
        <v>182</v>
      </c>
      <c r="B73" s="76" t="s">
        <v>183</v>
      </c>
      <c r="C73" s="62" t="n">
        <v>29665.4</v>
      </c>
      <c r="D73" s="62" t="n">
        <v>42285.4</v>
      </c>
      <c r="E73" s="50" t="n">
        <f aca="false">D73-C73</f>
        <v>12620</v>
      </c>
      <c r="F73" s="62" t="n">
        <v>0</v>
      </c>
      <c r="G73" s="62" t="n">
        <v>0</v>
      </c>
      <c r="H73" s="50" t="n">
        <f aca="false">G73-F73</f>
        <v>0</v>
      </c>
      <c r="I73" s="62" t="n">
        <v>0</v>
      </c>
      <c r="J73" s="62" t="n">
        <v>0</v>
      </c>
      <c r="K73" s="50" t="n">
        <f aca="false">J73-I73</f>
        <v>0</v>
      </c>
    </row>
    <row r="74" customFormat="false" ht="33.75" hidden="false" customHeight="true" outlineLevel="0" collapsed="false">
      <c r="A74" s="75" t="s">
        <v>184</v>
      </c>
      <c r="B74" s="77" t="s">
        <v>185</v>
      </c>
      <c r="C74" s="50" t="n">
        <f aca="false">C75</f>
        <v>77686.9</v>
      </c>
      <c r="D74" s="50" t="n">
        <f aca="false">D75</f>
        <v>79346.1</v>
      </c>
      <c r="E74" s="50" t="n">
        <f aca="false">D74-C74</f>
        <v>1659.20000000001</v>
      </c>
      <c r="F74" s="50" t="n">
        <f aca="false">F75</f>
        <v>81826.1</v>
      </c>
      <c r="G74" s="50" t="n">
        <f aca="false">G75</f>
        <v>85144.5</v>
      </c>
      <c r="H74" s="50" t="n">
        <f aca="false">G74-F74</f>
        <v>3318.39999999999</v>
      </c>
      <c r="I74" s="50" t="n">
        <f aca="false">I75</f>
        <v>85852.6</v>
      </c>
      <c r="J74" s="50" t="n">
        <f aca="false">J75</f>
        <v>89171</v>
      </c>
      <c r="K74" s="50" t="n">
        <f aca="false">J74-I74</f>
        <v>3318.39999999999</v>
      </c>
    </row>
    <row r="75" customFormat="false" ht="44.25" hidden="false" customHeight="true" outlineLevel="0" collapsed="false">
      <c r="A75" s="75" t="s">
        <v>186</v>
      </c>
      <c r="B75" s="77" t="s">
        <v>187</v>
      </c>
      <c r="C75" s="62" t="n">
        <v>77686.9</v>
      </c>
      <c r="D75" s="62" t="n">
        <v>79346.1</v>
      </c>
      <c r="E75" s="50" t="n">
        <f aca="false">D75-C75</f>
        <v>1659.20000000001</v>
      </c>
      <c r="F75" s="62" t="n">
        <v>81826.1</v>
      </c>
      <c r="G75" s="62" t="n">
        <v>85144.5</v>
      </c>
      <c r="H75" s="50" t="n">
        <f aca="false">G75-F75</f>
        <v>3318.39999999999</v>
      </c>
      <c r="I75" s="62" t="n">
        <v>85852.6</v>
      </c>
      <c r="J75" s="62" t="n">
        <v>89171</v>
      </c>
      <c r="K75" s="50" t="n">
        <f aca="false">J75-I75</f>
        <v>3318.39999999999</v>
      </c>
    </row>
    <row r="76" customFormat="false" ht="33" hidden="false" customHeight="true" outlineLevel="0" collapsed="false">
      <c r="A76" s="73" t="s">
        <v>188</v>
      </c>
      <c r="B76" s="55" t="s">
        <v>189</v>
      </c>
      <c r="C76" s="50" t="n">
        <f aca="false">C109+C101+C95+C83+C87+C89+C93+C105+C79+C91+C77+C99+C107+C81+C85+C103+C97</f>
        <v>1019633.43</v>
      </c>
      <c r="D76" s="50" t="n">
        <f aca="false">D109+D101+D95+D83+D87+D89+D93+D105+D79+D91+D77+D99+D107+D81+D85+D103+D97</f>
        <v>1047499.03</v>
      </c>
      <c r="E76" s="50" t="n">
        <f aca="false">D76-C76</f>
        <v>27865.6000000001</v>
      </c>
      <c r="F76" s="50" t="n">
        <f aca="false">F109+F101+F95+F83+F87+F89+F93+F105+F79+F91+F77+F99+F107+F81+F85+F103+F97</f>
        <v>94419.1</v>
      </c>
      <c r="G76" s="50" t="n">
        <f aca="false">G109+G101+G95+G83+G87+G89+G93+G105+G79+G91+G77+G99+G107+G81+G85+G103+G97</f>
        <v>197814.2</v>
      </c>
      <c r="H76" s="50" t="n">
        <f aca="false">G76-F76</f>
        <v>103395.1</v>
      </c>
      <c r="I76" s="50" t="n">
        <f aca="false">I109+I101+I95+I83+I87+I89+I93+I105+I79+I91+I77+I99+I107+I81+I85+I103+I97</f>
        <v>53287.5</v>
      </c>
      <c r="J76" s="50" t="n">
        <f aca="false">J109+J101+J95+J83+J87+J89+J93+J105+J79+J91+J77+J99+J107+J81+J85+J103+J97</f>
        <v>53287.5</v>
      </c>
      <c r="K76" s="50" t="n">
        <f aca="false">J76-I76</f>
        <v>0</v>
      </c>
    </row>
    <row r="77" customFormat="false" ht="36.75" hidden="false" customHeight="true" outlineLevel="0" collapsed="false">
      <c r="A77" s="78" t="s">
        <v>190</v>
      </c>
      <c r="B77" s="61" t="s">
        <v>191</v>
      </c>
      <c r="C77" s="50" t="n">
        <f aca="false">C78</f>
        <v>275255.9</v>
      </c>
      <c r="D77" s="50" t="n">
        <f aca="false">D78</f>
        <v>275255.9</v>
      </c>
      <c r="E77" s="50" t="n">
        <f aca="false">D77-C77</f>
        <v>0</v>
      </c>
      <c r="F77" s="50" t="n">
        <f aca="false">F78</f>
        <v>0</v>
      </c>
      <c r="G77" s="50" t="n">
        <f aca="false">G78</f>
        <v>0</v>
      </c>
      <c r="H77" s="50" t="n">
        <f aca="false">G77-F77</f>
        <v>0</v>
      </c>
      <c r="I77" s="50" t="n">
        <f aca="false">I78</f>
        <v>0</v>
      </c>
      <c r="J77" s="50" t="n">
        <f aca="false">J78</f>
        <v>0</v>
      </c>
      <c r="K77" s="50" t="n">
        <f aca="false">J77-I77</f>
        <v>0</v>
      </c>
    </row>
    <row r="78" customFormat="false" ht="30.75" hidden="false" customHeight="true" outlineLevel="0" collapsed="false">
      <c r="A78" s="78" t="s">
        <v>192</v>
      </c>
      <c r="B78" s="61" t="s">
        <v>193</v>
      </c>
      <c r="C78" s="62" t="n">
        <v>275255.9</v>
      </c>
      <c r="D78" s="62" t="n">
        <v>275255.9</v>
      </c>
      <c r="E78" s="50" t="n">
        <f aca="false">D78-C78</f>
        <v>0</v>
      </c>
      <c r="F78" s="62" t="n">
        <v>0</v>
      </c>
      <c r="G78" s="62" t="n">
        <v>0</v>
      </c>
      <c r="H78" s="50" t="n">
        <f aca="false">G78-F78</f>
        <v>0</v>
      </c>
      <c r="I78" s="62" t="n">
        <v>0</v>
      </c>
      <c r="J78" s="62" t="n">
        <v>0</v>
      </c>
      <c r="K78" s="50" t="n">
        <f aca="false">J78-I78</f>
        <v>0</v>
      </c>
    </row>
    <row r="79" customFormat="false" ht="97.5" hidden="false" customHeight="true" outlineLevel="0" collapsed="false">
      <c r="A79" s="78" t="s">
        <v>194</v>
      </c>
      <c r="B79" s="79" t="s">
        <v>195</v>
      </c>
      <c r="C79" s="50" t="n">
        <f aca="false">C80</f>
        <v>114740.2</v>
      </c>
      <c r="D79" s="50" t="n">
        <f aca="false">D80</f>
        <v>115554.6</v>
      </c>
      <c r="E79" s="50" t="n">
        <f aca="false">D79-C79</f>
        <v>814.399999999994</v>
      </c>
      <c r="F79" s="50" t="n">
        <f aca="false">F80</f>
        <v>0</v>
      </c>
      <c r="G79" s="50" t="n">
        <f aca="false">G80</f>
        <v>0</v>
      </c>
      <c r="H79" s="50" t="n">
        <f aca="false">G79-F79</f>
        <v>0</v>
      </c>
      <c r="I79" s="50" t="n">
        <f aca="false">I80</f>
        <v>0</v>
      </c>
      <c r="J79" s="50" t="n">
        <f aca="false">J80</f>
        <v>0</v>
      </c>
      <c r="K79" s="50" t="n">
        <f aca="false">J79-I79</f>
        <v>0</v>
      </c>
      <c r="L79" s="72" t="n">
        <f aca="false">D80+D84</f>
        <v>304359.7</v>
      </c>
    </row>
    <row r="80" customFormat="false" ht="97.5" hidden="false" customHeight="true" outlineLevel="0" collapsed="false">
      <c r="A80" s="78" t="s">
        <v>196</v>
      </c>
      <c r="B80" s="79" t="s">
        <v>197</v>
      </c>
      <c r="C80" s="62" t="n">
        <f aca="false">84564.3+30175.9</f>
        <v>114740.2</v>
      </c>
      <c r="D80" s="62" t="n">
        <f aca="false">(84564.3+30175.9)+814.4</f>
        <v>115554.6</v>
      </c>
      <c r="E80" s="50" t="n">
        <f aca="false">D80-C80</f>
        <v>814.399999999994</v>
      </c>
      <c r="F80" s="62" t="n">
        <v>0</v>
      </c>
      <c r="G80" s="62" t="n">
        <v>0</v>
      </c>
      <c r="H80" s="50" t="n">
        <f aca="false">G80-F80</f>
        <v>0</v>
      </c>
      <c r="I80" s="62" t="n">
        <v>0</v>
      </c>
      <c r="J80" s="62" t="n">
        <v>0</v>
      </c>
      <c r="K80" s="50" t="n">
        <f aca="false">J80-I80</f>
        <v>0</v>
      </c>
      <c r="L80" s="72" t="n">
        <f aca="false">E84+E80</f>
        <v>-50222.3</v>
      </c>
      <c r="N80" s="72"/>
    </row>
    <row r="81" customFormat="false" ht="51.75" hidden="true" customHeight="true" outlineLevel="0" collapsed="false">
      <c r="A81" s="78" t="s">
        <v>198</v>
      </c>
      <c r="B81" s="79" t="s">
        <v>199</v>
      </c>
      <c r="C81" s="50" t="n">
        <f aca="false">C82</f>
        <v>0</v>
      </c>
      <c r="D81" s="50" t="n">
        <f aca="false">D82</f>
        <v>0</v>
      </c>
      <c r="E81" s="50" t="n">
        <f aca="false">D81-C81</f>
        <v>0</v>
      </c>
      <c r="F81" s="50" t="n">
        <f aca="false">F82</f>
        <v>0</v>
      </c>
      <c r="G81" s="50" t="n">
        <f aca="false">G82</f>
        <v>0</v>
      </c>
      <c r="H81" s="50" t="n">
        <f aca="false">G81-F81</f>
        <v>0</v>
      </c>
      <c r="I81" s="50" t="n">
        <f aca="false">I82</f>
        <v>0</v>
      </c>
      <c r="J81" s="50" t="n">
        <f aca="false">J82</f>
        <v>0</v>
      </c>
      <c r="K81" s="50" t="n">
        <f aca="false">J81-I81</f>
        <v>0</v>
      </c>
    </row>
    <row r="82" customFormat="false" ht="48" hidden="true" customHeight="true" outlineLevel="0" collapsed="false">
      <c r="A82" s="78" t="s">
        <v>200</v>
      </c>
      <c r="B82" s="79" t="s">
        <v>201</v>
      </c>
      <c r="C82" s="62"/>
      <c r="D82" s="62"/>
      <c r="E82" s="50" t="n">
        <f aca="false">D82-C82</f>
        <v>0</v>
      </c>
      <c r="F82" s="62"/>
      <c r="G82" s="62"/>
      <c r="H82" s="50" t="n">
        <f aca="false">G82-F82</f>
        <v>0</v>
      </c>
      <c r="I82" s="62" t="n">
        <v>0</v>
      </c>
      <c r="J82" s="62" t="n">
        <v>0</v>
      </c>
      <c r="K82" s="50" t="n">
        <f aca="false">J82-I82</f>
        <v>0</v>
      </c>
    </row>
    <row r="83" customFormat="false" ht="71.25" hidden="false" customHeight="true" outlineLevel="0" collapsed="false">
      <c r="A83" s="78" t="s">
        <v>202</v>
      </c>
      <c r="B83" s="80" t="s">
        <v>203</v>
      </c>
      <c r="C83" s="50" t="n">
        <f aca="false">C84</f>
        <v>239841.8</v>
      </c>
      <c r="D83" s="50" t="n">
        <f aca="false">D84</f>
        <v>188805.1</v>
      </c>
      <c r="E83" s="50" t="n">
        <f aca="false">D83-C83</f>
        <v>-51036.7</v>
      </c>
      <c r="F83" s="50" t="n">
        <f aca="false">F84</f>
        <v>0</v>
      </c>
      <c r="G83" s="50" t="n">
        <f aca="false">G84</f>
        <v>0</v>
      </c>
      <c r="H83" s="50" t="n">
        <f aca="false">G83-F83</f>
        <v>0</v>
      </c>
      <c r="I83" s="50" t="n">
        <f aca="false">I84</f>
        <v>0</v>
      </c>
      <c r="J83" s="50" t="n">
        <f aca="false">J84</f>
        <v>0</v>
      </c>
      <c r="K83" s="50" t="n">
        <f aca="false">J83-I83</f>
        <v>0</v>
      </c>
    </row>
    <row r="84" customFormat="false" ht="70.5" hidden="false" customHeight="true" outlineLevel="0" collapsed="false">
      <c r="A84" s="78" t="s">
        <v>204</v>
      </c>
      <c r="B84" s="79" t="s">
        <v>205</v>
      </c>
      <c r="C84" s="62" t="n">
        <f aca="false">152440.1+87401.7</f>
        <v>239841.8</v>
      </c>
      <c r="D84" s="62" t="n">
        <f aca="false">(152440.1+87401.7)-51036.7</f>
        <v>188805.1</v>
      </c>
      <c r="E84" s="50" t="n">
        <f aca="false">D84-C84</f>
        <v>-51036.7</v>
      </c>
      <c r="F84" s="62" t="n">
        <v>0</v>
      </c>
      <c r="G84" s="62" t="n">
        <v>0</v>
      </c>
      <c r="H84" s="50" t="n">
        <f aca="false">G84-F84</f>
        <v>0</v>
      </c>
      <c r="I84" s="62" t="n">
        <v>0</v>
      </c>
      <c r="J84" s="62" t="n">
        <v>0</v>
      </c>
      <c r="K84" s="50" t="n">
        <f aca="false">J84-I84</f>
        <v>0</v>
      </c>
      <c r="L84" s="72"/>
    </row>
    <row r="85" customFormat="false" ht="29.25" hidden="true" customHeight="true" outlineLevel="0" collapsed="false">
      <c r="A85" s="78" t="s">
        <v>206</v>
      </c>
      <c r="B85" s="79" t="s">
        <v>207</v>
      </c>
      <c r="C85" s="50" t="n">
        <f aca="false">C86</f>
        <v>0</v>
      </c>
      <c r="D85" s="50" t="n">
        <f aca="false">D86</f>
        <v>0</v>
      </c>
      <c r="E85" s="50" t="n">
        <f aca="false">D85-C85</f>
        <v>0</v>
      </c>
      <c r="F85" s="50" t="n">
        <f aca="false">F86</f>
        <v>0</v>
      </c>
      <c r="G85" s="50" t="n">
        <f aca="false">G86</f>
        <v>0</v>
      </c>
      <c r="H85" s="50" t="n">
        <f aca="false">G85-F85</f>
        <v>0</v>
      </c>
      <c r="I85" s="50" t="n">
        <v>0</v>
      </c>
      <c r="J85" s="50" t="n">
        <v>0</v>
      </c>
      <c r="K85" s="50" t="n">
        <f aca="false">J85-I85</f>
        <v>0</v>
      </c>
    </row>
    <row r="86" customFormat="false" ht="31.5" hidden="true" customHeight="true" outlineLevel="0" collapsed="false">
      <c r="A86" s="78" t="s">
        <v>208</v>
      </c>
      <c r="B86" s="79" t="s">
        <v>209</v>
      </c>
      <c r="C86" s="62"/>
      <c r="D86" s="62"/>
      <c r="E86" s="50" t="n">
        <f aca="false">D86-C86</f>
        <v>0</v>
      </c>
      <c r="F86" s="62"/>
      <c r="G86" s="62"/>
      <c r="H86" s="50" t="n">
        <f aca="false">G86-F86</f>
        <v>0</v>
      </c>
      <c r="I86" s="62"/>
      <c r="J86" s="62"/>
      <c r="K86" s="50" t="n">
        <f aca="false">J86-I86</f>
        <v>0</v>
      </c>
    </row>
    <row r="87" customFormat="false" ht="63" hidden="true" customHeight="true" outlineLevel="0" collapsed="false">
      <c r="A87" s="78" t="s">
        <v>210</v>
      </c>
      <c r="B87" s="80" t="s">
        <v>211</v>
      </c>
      <c r="C87" s="50" t="n">
        <f aca="false">C88</f>
        <v>0</v>
      </c>
      <c r="D87" s="50" t="n">
        <f aca="false">D88</f>
        <v>0</v>
      </c>
      <c r="E87" s="50" t="n">
        <f aca="false">D87-C87</f>
        <v>0</v>
      </c>
      <c r="F87" s="50" t="n">
        <f aca="false">F88</f>
        <v>0</v>
      </c>
      <c r="G87" s="50" t="n">
        <f aca="false">G88</f>
        <v>0</v>
      </c>
      <c r="H87" s="50" t="n">
        <f aca="false">G87-F87</f>
        <v>0</v>
      </c>
      <c r="I87" s="50" t="n">
        <f aca="false">I88</f>
        <v>0</v>
      </c>
      <c r="J87" s="50" t="n">
        <f aca="false">J88</f>
        <v>0</v>
      </c>
      <c r="K87" s="50" t="n">
        <f aca="false">J87-I87</f>
        <v>0</v>
      </c>
    </row>
    <row r="88" customFormat="false" ht="63.75" hidden="true" customHeight="true" outlineLevel="0" collapsed="false">
      <c r="A88" s="78" t="s">
        <v>212</v>
      </c>
      <c r="B88" s="80" t="s">
        <v>213</v>
      </c>
      <c r="C88" s="62" t="n">
        <v>0</v>
      </c>
      <c r="D88" s="62" t="n">
        <v>0</v>
      </c>
      <c r="E88" s="50" t="n">
        <f aca="false">D88-C88</f>
        <v>0</v>
      </c>
      <c r="F88" s="62" t="n">
        <v>0</v>
      </c>
      <c r="G88" s="62" t="n">
        <v>0</v>
      </c>
      <c r="H88" s="50" t="n">
        <f aca="false">G88-F88</f>
        <v>0</v>
      </c>
      <c r="I88" s="62" t="n">
        <v>0</v>
      </c>
      <c r="J88" s="62" t="n">
        <v>0</v>
      </c>
      <c r="K88" s="50" t="n">
        <f aca="false">J88-I88</f>
        <v>0</v>
      </c>
    </row>
    <row r="89" customFormat="false" ht="45.75" hidden="true" customHeight="true" outlineLevel="0" collapsed="false">
      <c r="A89" s="78" t="s">
        <v>214</v>
      </c>
      <c r="B89" s="71" t="s">
        <v>215</v>
      </c>
      <c r="C89" s="50" t="n">
        <f aca="false">C90</f>
        <v>0</v>
      </c>
      <c r="D89" s="50" t="n">
        <f aca="false">D90</f>
        <v>0</v>
      </c>
      <c r="E89" s="50" t="n">
        <f aca="false">D89-C89</f>
        <v>0</v>
      </c>
      <c r="F89" s="50" t="n">
        <f aca="false">F90</f>
        <v>0</v>
      </c>
      <c r="G89" s="50" t="n">
        <f aca="false">G90</f>
        <v>0</v>
      </c>
      <c r="H89" s="50" t="n">
        <f aca="false">G89-F89</f>
        <v>0</v>
      </c>
      <c r="I89" s="50" t="n">
        <f aca="false">I90</f>
        <v>0</v>
      </c>
      <c r="J89" s="50" t="n">
        <f aca="false">J90</f>
        <v>0</v>
      </c>
      <c r="K89" s="50" t="n">
        <f aca="false">J89-I89</f>
        <v>0</v>
      </c>
    </row>
    <row r="90" customFormat="false" ht="49.5" hidden="true" customHeight="true" outlineLevel="0" collapsed="false">
      <c r="A90" s="78" t="s">
        <v>216</v>
      </c>
      <c r="B90" s="71" t="s">
        <v>217</v>
      </c>
      <c r="C90" s="62" t="n">
        <v>0</v>
      </c>
      <c r="D90" s="62" t="n">
        <v>0</v>
      </c>
      <c r="E90" s="50" t="n">
        <f aca="false">D90-C90</f>
        <v>0</v>
      </c>
      <c r="F90" s="62"/>
      <c r="G90" s="62"/>
      <c r="H90" s="50" t="n">
        <f aca="false">G90-F90</f>
        <v>0</v>
      </c>
      <c r="I90" s="62"/>
      <c r="J90" s="62"/>
      <c r="K90" s="50" t="n">
        <f aca="false">J90-I90</f>
        <v>0</v>
      </c>
    </row>
    <row r="91" customFormat="false" ht="33" hidden="false" customHeight="true" outlineLevel="0" collapsed="false">
      <c r="A91" s="78" t="s">
        <v>218</v>
      </c>
      <c r="B91" s="80" t="s">
        <v>219</v>
      </c>
      <c r="C91" s="50" t="n">
        <f aca="false">C92</f>
        <v>170407.5</v>
      </c>
      <c r="D91" s="50" t="n">
        <f aca="false">D92</f>
        <v>170407.5</v>
      </c>
      <c r="E91" s="50" t="n">
        <f aca="false">D91-C91</f>
        <v>0</v>
      </c>
      <c r="F91" s="50" t="n">
        <f aca="false">F92</f>
        <v>0</v>
      </c>
      <c r="G91" s="50" t="n">
        <f aca="false">G92</f>
        <v>0</v>
      </c>
      <c r="H91" s="50" t="n">
        <f aca="false">G91-F91</f>
        <v>0</v>
      </c>
      <c r="I91" s="50" t="n">
        <f aca="false">I92</f>
        <v>0</v>
      </c>
      <c r="J91" s="50" t="n">
        <f aca="false">J92</f>
        <v>0</v>
      </c>
      <c r="K91" s="50" t="n">
        <f aca="false">J91-I91</f>
        <v>0</v>
      </c>
    </row>
    <row r="92" customFormat="false" ht="32.25" hidden="false" customHeight="true" outlineLevel="0" collapsed="false">
      <c r="A92" s="78" t="s">
        <v>220</v>
      </c>
      <c r="B92" s="80" t="s">
        <v>221</v>
      </c>
      <c r="C92" s="62" t="n">
        <v>170407.5</v>
      </c>
      <c r="D92" s="62" t="n">
        <v>170407.5</v>
      </c>
      <c r="E92" s="50" t="n">
        <f aca="false">D92-C92</f>
        <v>0</v>
      </c>
      <c r="F92" s="62" t="n">
        <v>0</v>
      </c>
      <c r="G92" s="62" t="n">
        <v>0</v>
      </c>
      <c r="H92" s="50" t="n">
        <f aca="false">G92-F92</f>
        <v>0</v>
      </c>
      <c r="I92" s="62" t="n">
        <v>0</v>
      </c>
      <c r="J92" s="62" t="n">
        <v>0</v>
      </c>
      <c r="K92" s="50" t="n">
        <f aca="false">J92-I92</f>
        <v>0</v>
      </c>
    </row>
    <row r="93" customFormat="false" ht="47.25" hidden="false" customHeight="true" outlineLevel="0" collapsed="false">
      <c r="A93" s="78" t="s">
        <v>222</v>
      </c>
      <c r="B93" s="80" t="s">
        <v>223</v>
      </c>
      <c r="C93" s="50" t="n">
        <f aca="false">C94</f>
        <v>6003</v>
      </c>
      <c r="D93" s="50" t="n">
        <f aca="false">D94</f>
        <v>6003</v>
      </c>
      <c r="E93" s="50" t="n">
        <f aca="false">D93-C93</f>
        <v>0</v>
      </c>
      <c r="F93" s="50" t="n">
        <f aca="false">F94</f>
        <v>5867.5</v>
      </c>
      <c r="G93" s="50" t="n">
        <f aca="false">G94</f>
        <v>5867.5</v>
      </c>
      <c r="H93" s="50" t="n">
        <f aca="false">G93-F93</f>
        <v>0</v>
      </c>
      <c r="I93" s="50" t="n">
        <f aca="false">I94</f>
        <v>5700.7</v>
      </c>
      <c r="J93" s="50" t="n">
        <f aca="false">J94</f>
        <v>5700.7</v>
      </c>
      <c r="K93" s="50" t="n">
        <f aca="false">J93-I93</f>
        <v>0</v>
      </c>
    </row>
    <row r="94" customFormat="false" ht="48.75" hidden="false" customHeight="true" outlineLevel="0" collapsed="false">
      <c r="A94" s="78" t="s">
        <v>224</v>
      </c>
      <c r="B94" s="80" t="s">
        <v>225</v>
      </c>
      <c r="C94" s="62" t="n">
        <v>6003</v>
      </c>
      <c r="D94" s="62" t="n">
        <v>6003</v>
      </c>
      <c r="E94" s="50" t="n">
        <f aca="false">D94-C94</f>
        <v>0</v>
      </c>
      <c r="F94" s="62" t="n">
        <v>5867.5</v>
      </c>
      <c r="G94" s="62" t="n">
        <v>5867.5</v>
      </c>
      <c r="H94" s="50" t="n">
        <f aca="false">G94-F94</f>
        <v>0</v>
      </c>
      <c r="I94" s="62" t="n">
        <v>5700.7</v>
      </c>
      <c r="J94" s="62" t="n">
        <v>5700.7</v>
      </c>
      <c r="K94" s="50" t="n">
        <f aca="false">J94-I94</f>
        <v>0</v>
      </c>
    </row>
    <row r="95" customFormat="false" ht="33" hidden="false" customHeight="true" outlineLevel="0" collapsed="false">
      <c r="A95" s="78" t="s">
        <v>226</v>
      </c>
      <c r="B95" s="80" t="s">
        <v>227</v>
      </c>
      <c r="C95" s="50" t="n">
        <f aca="false">C96</f>
        <v>364.5</v>
      </c>
      <c r="D95" s="50" t="n">
        <f aca="false">D96</f>
        <v>364.5</v>
      </c>
      <c r="E95" s="50" t="n">
        <f aca="false">D95-C95</f>
        <v>0</v>
      </c>
      <c r="F95" s="50" t="n">
        <f aca="false">F96</f>
        <v>732.1</v>
      </c>
      <c r="G95" s="50" t="n">
        <f aca="false">G96</f>
        <v>732.1</v>
      </c>
      <c r="H95" s="50" t="n">
        <f aca="false">G95-F95</f>
        <v>0</v>
      </c>
      <c r="I95" s="50" t="n">
        <f aca="false">I96</f>
        <v>702</v>
      </c>
      <c r="J95" s="50" t="n">
        <f aca="false">J96</f>
        <v>702</v>
      </c>
      <c r="K95" s="50" t="n">
        <f aca="false">J95-I95</f>
        <v>0</v>
      </c>
    </row>
    <row r="96" customFormat="false" ht="33" hidden="false" customHeight="true" outlineLevel="0" collapsed="false">
      <c r="A96" s="78" t="s">
        <v>228</v>
      </c>
      <c r="B96" s="81" t="s">
        <v>229</v>
      </c>
      <c r="C96" s="62" t="n">
        <v>364.5</v>
      </c>
      <c r="D96" s="62" t="n">
        <v>364.5</v>
      </c>
      <c r="E96" s="50" t="n">
        <f aca="false">D96-C96</f>
        <v>0</v>
      </c>
      <c r="F96" s="62" t="n">
        <v>732.1</v>
      </c>
      <c r="G96" s="62" t="n">
        <v>732.1</v>
      </c>
      <c r="H96" s="50" t="n">
        <f aca="false">G96-F96</f>
        <v>0</v>
      </c>
      <c r="I96" s="62" t="n">
        <v>702</v>
      </c>
      <c r="J96" s="62" t="n">
        <v>702</v>
      </c>
      <c r="K96" s="50" t="n">
        <f aca="false">J96-I96</f>
        <v>0</v>
      </c>
    </row>
    <row r="97" customFormat="false" ht="33" hidden="false" customHeight="true" outlineLevel="0" collapsed="false">
      <c r="A97" s="78" t="s">
        <v>230</v>
      </c>
      <c r="B97" s="81" t="s">
        <v>231</v>
      </c>
      <c r="C97" s="62" t="n">
        <f aca="false">C98</f>
        <v>81.5</v>
      </c>
      <c r="D97" s="62" t="n">
        <f aca="false">D98</f>
        <v>81.5</v>
      </c>
      <c r="E97" s="50" t="n">
        <f aca="false">D97-C97</f>
        <v>0</v>
      </c>
      <c r="F97" s="62" t="n">
        <f aca="false">F98</f>
        <v>0</v>
      </c>
      <c r="G97" s="62" t="n">
        <f aca="false">G98</f>
        <v>0</v>
      </c>
      <c r="H97" s="50" t="n">
        <f aca="false">G97-F97</f>
        <v>0</v>
      </c>
      <c r="I97" s="62" t="n">
        <f aca="false">I98</f>
        <v>0</v>
      </c>
      <c r="J97" s="62" t="n">
        <f aca="false">J98</f>
        <v>0</v>
      </c>
      <c r="K97" s="50" t="n">
        <f aca="false">J97-I97</f>
        <v>0</v>
      </c>
    </row>
    <row r="98" customFormat="false" ht="33" hidden="false" customHeight="true" outlineLevel="0" collapsed="false">
      <c r="A98" s="78" t="s">
        <v>232</v>
      </c>
      <c r="B98" s="81" t="s">
        <v>233</v>
      </c>
      <c r="C98" s="62" t="n">
        <v>81.5</v>
      </c>
      <c r="D98" s="62" t="n">
        <v>81.5</v>
      </c>
      <c r="E98" s="50" t="n">
        <f aca="false">D98-C98</f>
        <v>0</v>
      </c>
      <c r="F98" s="62" t="n">
        <v>0</v>
      </c>
      <c r="G98" s="62" t="n">
        <v>0</v>
      </c>
      <c r="H98" s="50" t="n">
        <f aca="false">G98-F98</f>
        <v>0</v>
      </c>
      <c r="I98" s="62" t="n">
        <v>0</v>
      </c>
      <c r="J98" s="62" t="n">
        <v>0</v>
      </c>
      <c r="K98" s="50" t="n">
        <f aca="false">J98-I98</f>
        <v>0</v>
      </c>
    </row>
    <row r="99" customFormat="false" ht="33" hidden="true" customHeight="true" outlineLevel="0" collapsed="false">
      <c r="A99" s="78" t="s">
        <v>234</v>
      </c>
      <c r="B99" s="81" t="s">
        <v>235</v>
      </c>
      <c r="C99" s="62" t="n">
        <f aca="false">C100</f>
        <v>0</v>
      </c>
      <c r="D99" s="62" t="n">
        <f aca="false">D100</f>
        <v>0</v>
      </c>
      <c r="E99" s="50" t="n">
        <f aca="false">D99-C99</f>
        <v>0</v>
      </c>
      <c r="F99" s="62" t="n">
        <f aca="false">F100</f>
        <v>0</v>
      </c>
      <c r="G99" s="62" t="n">
        <f aca="false">G100</f>
        <v>0</v>
      </c>
      <c r="H99" s="50" t="n">
        <f aca="false">G99-F99</f>
        <v>0</v>
      </c>
      <c r="I99" s="62" t="n">
        <f aca="false">I100</f>
        <v>0</v>
      </c>
      <c r="J99" s="62" t="n">
        <f aca="false">J100</f>
        <v>0</v>
      </c>
      <c r="K99" s="50" t="n">
        <f aca="false">J99-I99</f>
        <v>0</v>
      </c>
    </row>
    <row r="100" customFormat="false" ht="33" hidden="true" customHeight="true" outlineLevel="0" collapsed="false">
      <c r="A100" s="78" t="s">
        <v>236</v>
      </c>
      <c r="B100" s="80" t="s">
        <v>237</v>
      </c>
      <c r="C100" s="62" t="n">
        <v>0</v>
      </c>
      <c r="D100" s="62" t="n">
        <v>0</v>
      </c>
      <c r="E100" s="50" t="n">
        <f aca="false">D100-C100</f>
        <v>0</v>
      </c>
      <c r="F100" s="62" t="n">
        <v>0</v>
      </c>
      <c r="G100" s="62" t="n">
        <v>0</v>
      </c>
      <c r="H100" s="50" t="n">
        <f aca="false">G100-F100</f>
        <v>0</v>
      </c>
      <c r="I100" s="62" t="n">
        <v>0</v>
      </c>
      <c r="J100" s="62" t="n">
        <v>0</v>
      </c>
      <c r="K100" s="50" t="n">
        <f aca="false">J100-I100</f>
        <v>0</v>
      </c>
    </row>
    <row r="101" customFormat="false" ht="36.75" hidden="false" customHeight="true" outlineLevel="0" collapsed="false">
      <c r="A101" s="78" t="s">
        <v>238</v>
      </c>
      <c r="B101" s="61" t="s">
        <v>239</v>
      </c>
      <c r="C101" s="50" t="n">
        <f aca="false">C102</f>
        <v>1921.1</v>
      </c>
      <c r="D101" s="50" t="n">
        <f aca="false">D102</f>
        <v>1921.1</v>
      </c>
      <c r="E101" s="50" t="n">
        <f aca="false">D101-C101</f>
        <v>0</v>
      </c>
      <c r="F101" s="50" t="n">
        <f aca="false">F102</f>
        <v>0</v>
      </c>
      <c r="G101" s="50" t="n">
        <f aca="false">G102</f>
        <v>0</v>
      </c>
      <c r="H101" s="50" t="n">
        <f aca="false">G101-F101</f>
        <v>0</v>
      </c>
      <c r="I101" s="50" t="n">
        <f aca="false">I102</f>
        <v>0</v>
      </c>
      <c r="J101" s="50" t="n">
        <f aca="false">J102</f>
        <v>0</v>
      </c>
      <c r="K101" s="50" t="n">
        <f aca="false">J101-I101</f>
        <v>0</v>
      </c>
    </row>
    <row r="102" customFormat="false" ht="33.75" hidden="false" customHeight="true" outlineLevel="0" collapsed="false">
      <c r="A102" s="78" t="s">
        <v>240</v>
      </c>
      <c r="B102" s="61" t="s">
        <v>241</v>
      </c>
      <c r="C102" s="62" t="n">
        <v>1921.1</v>
      </c>
      <c r="D102" s="62" t="n">
        <v>1921.1</v>
      </c>
      <c r="E102" s="50" t="n">
        <f aca="false">D102-C102</f>
        <v>0</v>
      </c>
      <c r="F102" s="62" t="n">
        <v>0</v>
      </c>
      <c r="G102" s="62" t="n">
        <v>0</v>
      </c>
      <c r="H102" s="50" t="n">
        <f aca="false">G102-F102</f>
        <v>0</v>
      </c>
      <c r="I102" s="62" t="n">
        <v>0</v>
      </c>
      <c r="J102" s="62" t="n">
        <v>0</v>
      </c>
      <c r="K102" s="50" t="n">
        <f aca="false">J102-I102</f>
        <v>0</v>
      </c>
    </row>
    <row r="103" customFormat="false" ht="33.75" hidden="false" customHeight="true" outlineLevel="0" collapsed="false">
      <c r="A103" s="78" t="s">
        <v>242</v>
      </c>
      <c r="B103" s="61" t="s">
        <v>243</v>
      </c>
      <c r="C103" s="62" t="n">
        <f aca="false">C104</f>
        <v>437.9</v>
      </c>
      <c r="D103" s="62" t="n">
        <f aca="false">D104</f>
        <v>437.9</v>
      </c>
      <c r="E103" s="50" t="n">
        <f aca="false">D103-C103</f>
        <v>0</v>
      </c>
      <c r="F103" s="62" t="n">
        <f aca="false">F104</f>
        <v>0</v>
      </c>
      <c r="G103" s="62" t="n">
        <f aca="false">G104</f>
        <v>0</v>
      </c>
      <c r="H103" s="50" t="n">
        <f aca="false">G103-F103</f>
        <v>0</v>
      </c>
      <c r="I103" s="62" t="n">
        <f aca="false">I104</f>
        <v>0</v>
      </c>
      <c r="J103" s="62" t="n">
        <f aca="false">J104</f>
        <v>0</v>
      </c>
      <c r="K103" s="50" t="n">
        <f aca="false">J103-I103</f>
        <v>0</v>
      </c>
    </row>
    <row r="104" customFormat="false" ht="33.75" hidden="false" customHeight="true" outlineLevel="0" collapsed="false">
      <c r="A104" s="78" t="s">
        <v>244</v>
      </c>
      <c r="B104" s="61" t="s">
        <v>245</v>
      </c>
      <c r="C104" s="62" t="n">
        <f aca="false">140+297.9</f>
        <v>437.9</v>
      </c>
      <c r="D104" s="62" t="n">
        <f aca="false">140+297.9</f>
        <v>437.9</v>
      </c>
      <c r="E104" s="50" t="n">
        <f aca="false">D104-C104</f>
        <v>0</v>
      </c>
      <c r="F104" s="62" t="n">
        <v>0</v>
      </c>
      <c r="G104" s="62" t="n">
        <v>0</v>
      </c>
      <c r="H104" s="50" t="n">
        <f aca="false">G104-F104</f>
        <v>0</v>
      </c>
      <c r="I104" s="62" t="n">
        <v>0</v>
      </c>
      <c r="J104" s="62" t="n">
        <v>0</v>
      </c>
      <c r="K104" s="50" t="n">
        <f aca="false">J104-I104</f>
        <v>0</v>
      </c>
    </row>
    <row r="105" customFormat="false" ht="33.75" hidden="false" customHeight="true" outlineLevel="0" collapsed="false">
      <c r="A105" s="78" t="s">
        <v>246</v>
      </c>
      <c r="B105" s="67" t="s">
        <v>247</v>
      </c>
      <c r="C105" s="50" t="n">
        <f aca="false">C106</f>
        <v>7454.9</v>
      </c>
      <c r="D105" s="50" t="n">
        <f aca="false">D106</f>
        <v>7454.9</v>
      </c>
      <c r="E105" s="50" t="n">
        <f aca="false">D105-C105</f>
        <v>0</v>
      </c>
      <c r="F105" s="50" t="n">
        <f aca="false">F106</f>
        <v>0</v>
      </c>
      <c r="G105" s="50" t="n">
        <f aca="false">G106</f>
        <v>0</v>
      </c>
      <c r="H105" s="50" t="n">
        <f aca="false">G105-F105</f>
        <v>0</v>
      </c>
      <c r="I105" s="50" t="n">
        <f aca="false">I106</f>
        <v>0</v>
      </c>
      <c r="J105" s="50" t="n">
        <f aca="false">J106</f>
        <v>0</v>
      </c>
      <c r="K105" s="50" t="n">
        <f aca="false">J105-I105</f>
        <v>0</v>
      </c>
    </row>
    <row r="106" customFormat="false" ht="33.75" hidden="false" customHeight="true" outlineLevel="0" collapsed="false">
      <c r="A106" s="78" t="s">
        <v>248</v>
      </c>
      <c r="B106" s="61" t="s">
        <v>249</v>
      </c>
      <c r="C106" s="62" t="n">
        <v>7454.9</v>
      </c>
      <c r="D106" s="62" t="n">
        <v>7454.9</v>
      </c>
      <c r="E106" s="50" t="n">
        <f aca="false">D106-C106</f>
        <v>0</v>
      </c>
      <c r="F106" s="62" t="n">
        <v>0</v>
      </c>
      <c r="G106" s="62" t="n">
        <v>0</v>
      </c>
      <c r="H106" s="50" t="n">
        <f aca="false">G106-F106</f>
        <v>0</v>
      </c>
      <c r="I106" s="62" t="n">
        <v>0</v>
      </c>
      <c r="J106" s="62" t="n">
        <v>0</v>
      </c>
      <c r="K106" s="50" t="n">
        <f aca="false">J106-I106</f>
        <v>0</v>
      </c>
    </row>
    <row r="107" customFormat="false" ht="33.75" hidden="false" customHeight="true" outlineLevel="0" collapsed="false">
      <c r="A107" s="78" t="s">
        <v>250</v>
      </c>
      <c r="B107" s="61" t="s">
        <v>251</v>
      </c>
      <c r="C107" s="62" t="n">
        <f aca="false">C108</f>
        <v>60511.2</v>
      </c>
      <c r="D107" s="62" t="n">
        <f aca="false">D108</f>
        <v>66011.2</v>
      </c>
      <c r="E107" s="50" t="n">
        <f aca="false">D107-C107</f>
        <v>5500</v>
      </c>
      <c r="F107" s="62" t="n">
        <f aca="false">F108</f>
        <v>60511.2</v>
      </c>
      <c r="G107" s="62" t="n">
        <f aca="false">G108</f>
        <v>60511.2</v>
      </c>
      <c r="H107" s="50" t="n">
        <f aca="false">G107-F107</f>
        <v>0</v>
      </c>
      <c r="I107" s="62" t="n">
        <f aca="false">I108</f>
        <v>25371.2</v>
      </c>
      <c r="J107" s="62" t="n">
        <f aca="false">J108</f>
        <v>25371.2</v>
      </c>
      <c r="K107" s="50" t="n">
        <f aca="false">J107-I107</f>
        <v>0</v>
      </c>
    </row>
    <row r="108" customFormat="false" ht="33.75" hidden="false" customHeight="true" outlineLevel="0" collapsed="false">
      <c r="A108" s="78" t="s">
        <v>252</v>
      </c>
      <c r="B108" s="61" t="s">
        <v>253</v>
      </c>
      <c r="C108" s="62" t="n">
        <v>60511.2</v>
      </c>
      <c r="D108" s="62" t="n">
        <v>66011.2</v>
      </c>
      <c r="E108" s="50" t="n">
        <f aca="false">D108-C108</f>
        <v>5500</v>
      </c>
      <c r="F108" s="62" t="n">
        <f aca="false">49177.9+11333.3</f>
        <v>60511.2</v>
      </c>
      <c r="G108" s="62" t="n">
        <f aca="false">(49177.9+11333.3)</f>
        <v>60511.2</v>
      </c>
      <c r="H108" s="50" t="n">
        <f aca="false">G108-F108</f>
        <v>0</v>
      </c>
      <c r="I108" s="62" t="n">
        <f aca="false">12294.3+13076.9</f>
        <v>25371.2</v>
      </c>
      <c r="J108" s="62" t="n">
        <f aca="false">12294.3+13076.9</f>
        <v>25371.2</v>
      </c>
      <c r="K108" s="50" t="n">
        <f aca="false">J108-I108</f>
        <v>0</v>
      </c>
    </row>
    <row r="109" customFormat="false" ht="13.8" hidden="false" customHeight="false" outlineLevel="0" collapsed="false">
      <c r="A109" s="73" t="s">
        <v>254</v>
      </c>
      <c r="B109" s="52" t="s">
        <v>255</v>
      </c>
      <c r="C109" s="50" t="n">
        <f aca="false">C110</f>
        <v>142613.93</v>
      </c>
      <c r="D109" s="50" t="n">
        <f aca="false">D110</f>
        <v>215201.83</v>
      </c>
      <c r="E109" s="50" t="n">
        <f aca="false">D109-C109</f>
        <v>72587.9</v>
      </c>
      <c r="F109" s="50" t="n">
        <f aca="false">F110</f>
        <v>27308.3</v>
      </c>
      <c r="G109" s="50" t="n">
        <f aca="false">G110</f>
        <v>130703.4</v>
      </c>
      <c r="H109" s="50" t="n">
        <f aca="false">G109-F109</f>
        <v>103395.1</v>
      </c>
      <c r="I109" s="50" t="n">
        <f aca="false">I110</f>
        <v>21513.6</v>
      </c>
      <c r="J109" s="50" t="n">
        <f aca="false">J110</f>
        <v>21513.6</v>
      </c>
      <c r="K109" s="50" t="n">
        <f aca="false">J109-I109</f>
        <v>0</v>
      </c>
    </row>
    <row r="110" customFormat="false" ht="13.8" hidden="false" customHeight="false" outlineLevel="0" collapsed="false">
      <c r="A110" s="73" t="s">
        <v>256</v>
      </c>
      <c r="B110" s="52" t="s">
        <v>257</v>
      </c>
      <c r="C110" s="82" t="n">
        <f aca="false">SUM(C111:C149)</f>
        <v>142613.93</v>
      </c>
      <c r="D110" s="82" t="n">
        <f aca="false">SUM(D111:D149)</f>
        <v>215201.83</v>
      </c>
      <c r="E110" s="50" t="n">
        <f aca="false">D110-C110</f>
        <v>72587.9</v>
      </c>
      <c r="F110" s="82" t="n">
        <f aca="false">SUM(F111:F149)</f>
        <v>27308.3</v>
      </c>
      <c r="G110" s="82" t="n">
        <f aca="false">SUM(G111:G149)</f>
        <v>130703.4</v>
      </c>
      <c r="H110" s="50" t="n">
        <f aca="false">G110-F110</f>
        <v>103395.1</v>
      </c>
      <c r="I110" s="82" t="n">
        <f aca="false">SUM(I111:I149)</f>
        <v>21513.6</v>
      </c>
      <c r="J110" s="82" t="n">
        <f aca="false">SUM(J111:J149)</f>
        <v>21513.6</v>
      </c>
      <c r="K110" s="50" t="n">
        <f aca="false">J110-I110</f>
        <v>0</v>
      </c>
    </row>
    <row r="111" customFormat="false" ht="61.5" hidden="false" customHeight="true" outlineLevel="0" collapsed="false">
      <c r="A111" s="78" t="s">
        <v>256</v>
      </c>
      <c r="B111" s="61" t="s">
        <v>258</v>
      </c>
      <c r="C111" s="62" t="n">
        <v>39003</v>
      </c>
      <c r="D111" s="62" t="n">
        <v>48917.5</v>
      </c>
      <c r="E111" s="50" t="n">
        <f aca="false">D111-C111</f>
        <v>9914.5</v>
      </c>
      <c r="F111" s="62" t="n">
        <v>803</v>
      </c>
      <c r="G111" s="62" t="n">
        <v>803</v>
      </c>
      <c r="H111" s="50" t="n">
        <f aca="false">G111-F111</f>
        <v>0</v>
      </c>
      <c r="I111" s="62" t="n">
        <v>803</v>
      </c>
      <c r="J111" s="62" t="n">
        <v>803</v>
      </c>
      <c r="K111" s="50" t="n">
        <f aca="false">J111-I111</f>
        <v>0</v>
      </c>
    </row>
    <row r="112" customFormat="false" ht="64.5" hidden="false" customHeight="true" outlineLevel="0" collapsed="false">
      <c r="A112" s="78" t="s">
        <v>256</v>
      </c>
      <c r="B112" s="83" t="s">
        <v>259</v>
      </c>
      <c r="C112" s="62" t="n">
        <v>20817.5</v>
      </c>
      <c r="D112" s="62" t="n">
        <v>20817.5</v>
      </c>
      <c r="E112" s="50" t="n">
        <f aca="false">D112-C112</f>
        <v>0</v>
      </c>
      <c r="F112" s="62" t="n">
        <v>0</v>
      </c>
      <c r="G112" s="62" t="n">
        <v>0</v>
      </c>
      <c r="H112" s="50" t="n">
        <f aca="false">G112-F112</f>
        <v>0</v>
      </c>
      <c r="I112" s="62" t="n">
        <v>0</v>
      </c>
      <c r="J112" s="62" t="n">
        <v>0</v>
      </c>
      <c r="K112" s="50" t="n">
        <f aca="false">J112-I112</f>
        <v>0</v>
      </c>
    </row>
    <row r="113" customFormat="false" ht="64.5" hidden="false" customHeight="true" outlineLevel="0" collapsed="false">
      <c r="A113" s="78" t="s">
        <v>256</v>
      </c>
      <c r="B113" s="61" t="s">
        <v>260</v>
      </c>
      <c r="C113" s="62" t="n">
        <v>3006</v>
      </c>
      <c r="D113" s="62" t="n">
        <v>3004.3</v>
      </c>
      <c r="E113" s="50" t="n">
        <f aca="false">D113-C113</f>
        <v>-1.69999999999982</v>
      </c>
      <c r="F113" s="62" t="n">
        <v>0</v>
      </c>
      <c r="G113" s="62" t="n">
        <v>0</v>
      </c>
      <c r="H113" s="50" t="n">
        <f aca="false">G113-F113</f>
        <v>0</v>
      </c>
      <c r="I113" s="62" t="n">
        <v>0</v>
      </c>
      <c r="J113" s="62" t="n">
        <v>0</v>
      </c>
      <c r="K113" s="50" t="n">
        <f aca="false">J113-I113</f>
        <v>0</v>
      </c>
    </row>
    <row r="114" customFormat="false" ht="86.25" hidden="false" customHeight="true" outlineLevel="0" collapsed="false">
      <c r="A114" s="78" t="s">
        <v>256</v>
      </c>
      <c r="B114" s="61" t="s">
        <v>261</v>
      </c>
      <c r="C114" s="62" t="n">
        <v>0</v>
      </c>
      <c r="D114" s="62" t="n">
        <v>0</v>
      </c>
      <c r="E114" s="50" t="n">
        <f aca="false">D114-C114</f>
        <v>0</v>
      </c>
      <c r="F114" s="62" t="n">
        <v>1588</v>
      </c>
      <c r="G114" s="62" t="n">
        <v>1588</v>
      </c>
      <c r="H114" s="50" t="n">
        <f aca="false">G114-F114</f>
        <v>0</v>
      </c>
      <c r="I114" s="62" t="n">
        <v>992.5</v>
      </c>
      <c r="J114" s="62" t="n">
        <v>992.5</v>
      </c>
      <c r="K114" s="50" t="n">
        <f aca="false">J114-I114</f>
        <v>0</v>
      </c>
    </row>
    <row r="115" customFormat="false" ht="75" hidden="false" customHeight="true" outlineLevel="0" collapsed="false">
      <c r="A115" s="78" t="s">
        <v>256</v>
      </c>
      <c r="B115" s="61" t="s">
        <v>262</v>
      </c>
      <c r="C115" s="62" t="n">
        <v>3347</v>
      </c>
      <c r="D115" s="62" t="n">
        <v>3347</v>
      </c>
      <c r="E115" s="50" t="n">
        <f aca="false">D115-C115</f>
        <v>0</v>
      </c>
      <c r="F115" s="62" t="n">
        <v>1674.1</v>
      </c>
      <c r="G115" s="62" t="n">
        <v>1674.1</v>
      </c>
      <c r="H115" s="50" t="n">
        <f aca="false">G115-F115</f>
        <v>0</v>
      </c>
      <c r="I115" s="62" t="n">
        <v>1674.1</v>
      </c>
      <c r="J115" s="62" t="n">
        <v>1674.1</v>
      </c>
      <c r="K115" s="50" t="n">
        <f aca="false">J115-I115</f>
        <v>0</v>
      </c>
    </row>
    <row r="116" customFormat="false" ht="63" hidden="false" customHeight="true" outlineLevel="0" collapsed="false">
      <c r="A116" s="78" t="s">
        <v>256</v>
      </c>
      <c r="B116" s="61" t="s">
        <v>263</v>
      </c>
      <c r="C116" s="62" t="n">
        <v>0</v>
      </c>
      <c r="D116" s="62" t="n">
        <v>0</v>
      </c>
      <c r="E116" s="50" t="n">
        <f aca="false">D116-C116</f>
        <v>0</v>
      </c>
      <c r="F116" s="62" t="n">
        <v>4458.8</v>
      </c>
      <c r="G116" s="62" t="n">
        <v>4458.8</v>
      </c>
      <c r="H116" s="50" t="n">
        <f aca="false">G116-F116</f>
        <v>0</v>
      </c>
      <c r="I116" s="62" t="n">
        <v>3359.6</v>
      </c>
      <c r="J116" s="62" t="n">
        <v>3359.6</v>
      </c>
      <c r="K116" s="50" t="n">
        <f aca="false">J116-I116</f>
        <v>0</v>
      </c>
    </row>
    <row r="117" customFormat="false" ht="60" hidden="false" customHeight="true" outlineLevel="0" collapsed="false">
      <c r="A117" s="78" t="s">
        <v>256</v>
      </c>
      <c r="B117" s="61" t="s">
        <v>264</v>
      </c>
      <c r="C117" s="62" t="n">
        <v>280.9</v>
      </c>
      <c r="D117" s="62" t="n">
        <v>280.9</v>
      </c>
      <c r="E117" s="50" t="n">
        <f aca="false">D117-C117</f>
        <v>0</v>
      </c>
      <c r="F117" s="62" t="n">
        <v>280.9</v>
      </c>
      <c r="G117" s="62" t="n">
        <v>280.9</v>
      </c>
      <c r="H117" s="50" t="n">
        <f aca="false">G117-F117</f>
        <v>0</v>
      </c>
      <c r="I117" s="62" t="n">
        <v>280.9</v>
      </c>
      <c r="J117" s="62" t="n">
        <v>280.9</v>
      </c>
      <c r="K117" s="50" t="n">
        <f aca="false">J117-I117</f>
        <v>0</v>
      </c>
    </row>
    <row r="118" customFormat="false" ht="64.5" hidden="false" customHeight="true" outlineLevel="0" collapsed="false">
      <c r="A118" s="78" t="s">
        <v>256</v>
      </c>
      <c r="B118" s="61" t="s">
        <v>265</v>
      </c>
      <c r="C118" s="62" t="n">
        <v>9468.8</v>
      </c>
      <c r="D118" s="62" t="n">
        <v>9468.8</v>
      </c>
      <c r="E118" s="50" t="n">
        <f aca="false">D118-C118</f>
        <v>0</v>
      </c>
      <c r="F118" s="62" t="n">
        <v>0</v>
      </c>
      <c r="G118" s="62" t="n">
        <v>0</v>
      </c>
      <c r="H118" s="50" t="n">
        <f aca="false">G118-F118</f>
        <v>0</v>
      </c>
      <c r="I118" s="62" t="n">
        <v>0</v>
      </c>
      <c r="J118" s="62" t="n">
        <v>0</v>
      </c>
      <c r="K118" s="50" t="n">
        <f aca="false">J118-I118</f>
        <v>0</v>
      </c>
    </row>
    <row r="119" customFormat="false" ht="64.5" hidden="false" customHeight="true" outlineLevel="0" collapsed="false">
      <c r="A119" s="78" t="s">
        <v>256</v>
      </c>
      <c r="B119" s="61" t="s">
        <v>266</v>
      </c>
      <c r="C119" s="62" t="n">
        <v>967.5</v>
      </c>
      <c r="D119" s="62" t="n">
        <v>6467.5</v>
      </c>
      <c r="E119" s="50" t="n">
        <f aca="false">D119-C119</f>
        <v>5500</v>
      </c>
      <c r="F119" s="62" t="n">
        <v>418</v>
      </c>
      <c r="G119" s="62" t="n">
        <v>418</v>
      </c>
      <c r="H119" s="50" t="n">
        <f aca="false">G119-F119</f>
        <v>0</v>
      </c>
      <c r="I119" s="62" t="n">
        <v>418</v>
      </c>
      <c r="J119" s="62" t="n">
        <v>418</v>
      </c>
      <c r="K119" s="50" t="n">
        <f aca="false">J119-I119</f>
        <v>0</v>
      </c>
    </row>
    <row r="120" customFormat="false" ht="83.25" hidden="false" customHeight="true" outlineLevel="0" collapsed="false">
      <c r="A120" s="78" t="s">
        <v>256</v>
      </c>
      <c r="B120" s="61" t="s">
        <v>267</v>
      </c>
      <c r="C120" s="62" t="n">
        <v>1400</v>
      </c>
      <c r="D120" s="62" t="n">
        <v>1400</v>
      </c>
      <c r="E120" s="50" t="n">
        <f aca="false">D120-C120</f>
        <v>0</v>
      </c>
      <c r="F120" s="62" t="n">
        <v>2100</v>
      </c>
      <c r="G120" s="62" t="n">
        <v>2100</v>
      </c>
      <c r="H120" s="50" t="n">
        <f aca="false">G120-F120</f>
        <v>0</v>
      </c>
      <c r="I120" s="62" t="n">
        <v>1000</v>
      </c>
      <c r="J120" s="62" t="n">
        <v>1000</v>
      </c>
      <c r="K120" s="50" t="n">
        <f aca="false">J120-I120</f>
        <v>0</v>
      </c>
    </row>
    <row r="121" customFormat="false" ht="90" hidden="false" customHeight="true" outlineLevel="0" collapsed="false">
      <c r="A121" s="78" t="s">
        <v>256</v>
      </c>
      <c r="B121" s="61" t="s">
        <v>268</v>
      </c>
      <c r="C121" s="62" t="n">
        <v>6537.2</v>
      </c>
      <c r="D121" s="62" t="n">
        <v>6537.2</v>
      </c>
      <c r="E121" s="50" t="n">
        <f aca="false">D121-C121</f>
        <v>0</v>
      </c>
      <c r="F121" s="62" t="n">
        <v>0</v>
      </c>
      <c r="G121" s="62" t="n">
        <v>0</v>
      </c>
      <c r="H121" s="50" t="n">
        <f aca="false">G121-F121</f>
        <v>0</v>
      </c>
      <c r="I121" s="62" t="n">
        <v>0</v>
      </c>
      <c r="J121" s="62" t="n">
        <v>0</v>
      </c>
      <c r="K121" s="50" t="n">
        <f aca="false">J121-I121</f>
        <v>0</v>
      </c>
    </row>
    <row r="122" customFormat="false" ht="69" hidden="false" customHeight="true" outlineLevel="0" collapsed="false">
      <c r="A122" s="78" t="s">
        <v>256</v>
      </c>
      <c r="B122" s="61" t="s">
        <v>269</v>
      </c>
      <c r="C122" s="62" t="n">
        <v>6336.5</v>
      </c>
      <c r="D122" s="62" t="n">
        <v>6336.5</v>
      </c>
      <c r="E122" s="50" t="n">
        <f aca="false">D122-C122</f>
        <v>0</v>
      </c>
      <c r="F122" s="62" t="n">
        <v>0</v>
      </c>
      <c r="G122" s="62" t="n">
        <v>0</v>
      </c>
      <c r="H122" s="50" t="n">
        <f aca="false">G122-F122</f>
        <v>0</v>
      </c>
      <c r="I122" s="62" t="n">
        <v>0</v>
      </c>
      <c r="J122" s="62" t="n">
        <v>0</v>
      </c>
      <c r="K122" s="50" t="n">
        <f aca="false">J122-I122</f>
        <v>0</v>
      </c>
    </row>
    <row r="123" customFormat="false" ht="84" hidden="false" customHeight="true" outlineLevel="0" collapsed="false">
      <c r="A123" s="78" t="s">
        <v>256</v>
      </c>
      <c r="B123" s="61" t="s">
        <v>270</v>
      </c>
      <c r="C123" s="62" t="n">
        <v>6961.7</v>
      </c>
      <c r="D123" s="62" t="n">
        <v>7711.7</v>
      </c>
      <c r="E123" s="50" t="n">
        <f aca="false">D123-C123</f>
        <v>750</v>
      </c>
      <c r="F123" s="62" t="n">
        <v>0</v>
      </c>
      <c r="G123" s="62" t="n">
        <v>0</v>
      </c>
      <c r="H123" s="50" t="n">
        <f aca="false">G123-F123</f>
        <v>0</v>
      </c>
      <c r="I123" s="62" t="n">
        <v>0</v>
      </c>
      <c r="J123" s="62" t="n">
        <v>0</v>
      </c>
      <c r="K123" s="50" t="n">
        <f aca="false">J123-I123</f>
        <v>0</v>
      </c>
    </row>
    <row r="124" customFormat="false" ht="86.25" hidden="false" customHeight="true" outlineLevel="0" collapsed="false">
      <c r="A124" s="78" t="s">
        <v>256</v>
      </c>
      <c r="B124" s="61" t="s">
        <v>271</v>
      </c>
      <c r="C124" s="62" t="n">
        <v>601.4</v>
      </c>
      <c r="D124" s="62" t="n">
        <v>601.4</v>
      </c>
      <c r="E124" s="50" t="n">
        <f aca="false">D124-C124</f>
        <v>0</v>
      </c>
      <c r="F124" s="62" t="n">
        <v>0</v>
      </c>
      <c r="G124" s="62" t="n">
        <v>0</v>
      </c>
      <c r="H124" s="50" t="n">
        <f aca="false">G124-F124</f>
        <v>0</v>
      </c>
      <c r="I124" s="62" t="n">
        <v>0</v>
      </c>
      <c r="J124" s="62" t="n">
        <v>0</v>
      </c>
      <c r="K124" s="50" t="n">
        <f aca="false">J124-I124</f>
        <v>0</v>
      </c>
    </row>
    <row r="125" customFormat="false" ht="58.5" hidden="false" customHeight="true" outlineLevel="0" collapsed="false">
      <c r="A125" s="78" t="s">
        <v>256</v>
      </c>
      <c r="B125" s="61" t="s">
        <v>272</v>
      </c>
      <c r="C125" s="62" t="n">
        <v>350</v>
      </c>
      <c r="D125" s="62" t="n">
        <v>350</v>
      </c>
      <c r="E125" s="50" t="n">
        <f aca="false">D125-C125</f>
        <v>0</v>
      </c>
      <c r="F125" s="62" t="n">
        <v>0</v>
      </c>
      <c r="G125" s="62" t="n">
        <v>0</v>
      </c>
      <c r="H125" s="50" t="n">
        <f aca="false">G125-F125</f>
        <v>0</v>
      </c>
      <c r="I125" s="62" t="n">
        <v>0</v>
      </c>
      <c r="J125" s="62" t="n">
        <v>0</v>
      </c>
      <c r="K125" s="50" t="n">
        <f aca="false">J125-I125</f>
        <v>0</v>
      </c>
    </row>
    <row r="126" customFormat="false" ht="81.75" hidden="false" customHeight="true" outlineLevel="0" collapsed="false">
      <c r="A126" s="78" t="s">
        <v>256</v>
      </c>
      <c r="B126" s="61" t="s">
        <v>273</v>
      </c>
      <c r="C126" s="62" t="n">
        <v>682.4</v>
      </c>
      <c r="D126" s="62" t="n">
        <v>682.4</v>
      </c>
      <c r="E126" s="50" t="n">
        <f aca="false">D126-C126</f>
        <v>0</v>
      </c>
      <c r="F126" s="62" t="n">
        <v>682.4</v>
      </c>
      <c r="G126" s="62" t="n">
        <v>682.4</v>
      </c>
      <c r="H126" s="50" t="n">
        <f aca="false">G126-F126</f>
        <v>0</v>
      </c>
      <c r="I126" s="62" t="n">
        <v>682.4</v>
      </c>
      <c r="J126" s="62" t="n">
        <v>682.4</v>
      </c>
      <c r="K126" s="50" t="n">
        <f aca="false">J126-I126</f>
        <v>0</v>
      </c>
    </row>
    <row r="127" customFormat="false" ht="78.75" hidden="false" customHeight="true" outlineLevel="0" collapsed="false">
      <c r="A127" s="78" t="s">
        <v>256</v>
      </c>
      <c r="B127" s="61" t="s">
        <v>274</v>
      </c>
      <c r="C127" s="62" t="n">
        <v>900</v>
      </c>
      <c r="D127" s="62" t="n">
        <v>900</v>
      </c>
      <c r="E127" s="50" t="n">
        <f aca="false">D127-C127</f>
        <v>0</v>
      </c>
      <c r="F127" s="62" t="n">
        <v>600</v>
      </c>
      <c r="G127" s="62" t="n">
        <v>600</v>
      </c>
      <c r="H127" s="50" t="n">
        <f aca="false">G127-F127</f>
        <v>0</v>
      </c>
      <c r="I127" s="62" t="n">
        <v>600</v>
      </c>
      <c r="J127" s="62" t="n">
        <v>600</v>
      </c>
      <c r="K127" s="50" t="n">
        <f aca="false">J127-I127</f>
        <v>0</v>
      </c>
    </row>
    <row r="128" customFormat="false" ht="69" hidden="false" customHeight="false" outlineLevel="0" collapsed="false">
      <c r="A128" s="78" t="s">
        <v>256</v>
      </c>
      <c r="B128" s="61" t="s">
        <v>275</v>
      </c>
      <c r="C128" s="62" t="n">
        <v>77.9</v>
      </c>
      <c r="D128" s="62" t="n">
        <v>77.9</v>
      </c>
      <c r="E128" s="50" t="n">
        <f aca="false">D128-C128</f>
        <v>0</v>
      </c>
      <c r="F128" s="62" t="n">
        <v>57.2</v>
      </c>
      <c r="G128" s="62" t="n">
        <v>57.2</v>
      </c>
      <c r="H128" s="50" t="n">
        <f aca="false">G128-F128</f>
        <v>0</v>
      </c>
      <c r="I128" s="62" t="n">
        <v>57.2</v>
      </c>
      <c r="J128" s="62" t="n">
        <v>57.2</v>
      </c>
      <c r="K128" s="50" t="n">
        <f aca="false">J128-I128</f>
        <v>0</v>
      </c>
    </row>
    <row r="129" customFormat="false" ht="62.25" hidden="false" customHeight="true" outlineLevel="0" collapsed="false">
      <c r="A129" s="78" t="s">
        <v>256</v>
      </c>
      <c r="B129" s="61" t="s">
        <v>276</v>
      </c>
      <c r="C129" s="62" t="n">
        <v>446.8</v>
      </c>
      <c r="D129" s="62" t="n">
        <v>446.8</v>
      </c>
      <c r="E129" s="50" t="n">
        <f aca="false">D129-C129</f>
        <v>0</v>
      </c>
      <c r="F129" s="62" t="n">
        <v>388.9</v>
      </c>
      <c r="G129" s="62" t="n">
        <v>388.9</v>
      </c>
      <c r="H129" s="50" t="n">
        <f aca="false">G129-F129</f>
        <v>0</v>
      </c>
      <c r="I129" s="62" t="n">
        <v>388.9</v>
      </c>
      <c r="J129" s="62" t="n">
        <v>388.9</v>
      </c>
      <c r="K129" s="50" t="n">
        <f aca="false">J129-I129</f>
        <v>0</v>
      </c>
    </row>
    <row r="130" customFormat="false" ht="109.5" hidden="true" customHeight="true" outlineLevel="0" collapsed="false">
      <c r="A130" s="78" t="s">
        <v>256</v>
      </c>
      <c r="B130" s="61" t="s">
        <v>277</v>
      </c>
      <c r="C130" s="62" t="n">
        <v>0</v>
      </c>
      <c r="D130" s="62" t="n">
        <v>0</v>
      </c>
      <c r="E130" s="50" t="n">
        <f aca="false">D130-C130</f>
        <v>0</v>
      </c>
      <c r="F130" s="62" t="n">
        <v>0</v>
      </c>
      <c r="G130" s="62" t="n">
        <v>0</v>
      </c>
      <c r="H130" s="50" t="n">
        <f aca="false">G130-F130</f>
        <v>0</v>
      </c>
      <c r="I130" s="62" t="n">
        <v>0</v>
      </c>
      <c r="J130" s="62" t="n">
        <v>0</v>
      </c>
      <c r="K130" s="50" t="n">
        <f aca="false">J130-I130</f>
        <v>0</v>
      </c>
    </row>
    <row r="131" customFormat="false" ht="78.75" hidden="false" customHeight="true" outlineLevel="0" collapsed="false">
      <c r="A131" s="78" t="s">
        <v>256</v>
      </c>
      <c r="B131" s="61" t="s">
        <v>278</v>
      </c>
      <c r="C131" s="62" t="n">
        <v>3818.8</v>
      </c>
      <c r="D131" s="62" t="n">
        <v>3818.8</v>
      </c>
      <c r="E131" s="50" t="n">
        <f aca="false">D131-C131</f>
        <v>0</v>
      </c>
      <c r="F131" s="62" t="n">
        <v>3818.8</v>
      </c>
      <c r="G131" s="62" t="n">
        <v>3818.8</v>
      </c>
      <c r="H131" s="50" t="n">
        <f aca="false">G131-F131</f>
        <v>0</v>
      </c>
      <c r="I131" s="62" t="n">
        <v>3818.8</v>
      </c>
      <c r="J131" s="62" t="n">
        <v>3818.8</v>
      </c>
      <c r="K131" s="50" t="n">
        <f aca="false">J131-I131</f>
        <v>0</v>
      </c>
    </row>
    <row r="132" customFormat="false" ht="87" hidden="true" customHeight="true" outlineLevel="0" collapsed="false">
      <c r="A132" s="78" t="s">
        <v>256</v>
      </c>
      <c r="B132" s="61" t="s">
        <v>279</v>
      </c>
      <c r="C132" s="62" t="n">
        <v>0</v>
      </c>
      <c r="D132" s="62" t="n">
        <v>0</v>
      </c>
      <c r="E132" s="50" t="n">
        <f aca="false">D132-C132</f>
        <v>0</v>
      </c>
      <c r="F132" s="62" t="n">
        <v>0</v>
      </c>
      <c r="G132" s="62" t="n">
        <v>0</v>
      </c>
      <c r="H132" s="50" t="n">
        <f aca="false">G132-F132</f>
        <v>0</v>
      </c>
      <c r="I132" s="62" t="n">
        <v>0</v>
      </c>
      <c r="J132" s="62" t="n">
        <v>0</v>
      </c>
      <c r="K132" s="50" t="n">
        <f aca="false">J132-I132</f>
        <v>0</v>
      </c>
    </row>
    <row r="133" customFormat="false" ht="99.75" hidden="false" customHeight="true" outlineLevel="0" collapsed="false">
      <c r="A133" s="78" t="s">
        <v>256</v>
      </c>
      <c r="B133" s="61" t="s">
        <v>280</v>
      </c>
      <c r="C133" s="62" t="n">
        <v>523.2</v>
      </c>
      <c r="D133" s="62" t="n">
        <v>523.2</v>
      </c>
      <c r="E133" s="50" t="n">
        <f aca="false">D133-C133</f>
        <v>0</v>
      </c>
      <c r="F133" s="62" t="n">
        <v>523.2</v>
      </c>
      <c r="G133" s="62" t="n">
        <v>523.2</v>
      </c>
      <c r="H133" s="50" t="n">
        <f aca="false">G133-F133</f>
        <v>0</v>
      </c>
      <c r="I133" s="62" t="n">
        <v>523.2</v>
      </c>
      <c r="J133" s="62" t="n">
        <v>523.2</v>
      </c>
      <c r="K133" s="50" t="n">
        <f aca="false">J133-I133</f>
        <v>0</v>
      </c>
    </row>
    <row r="134" customFormat="false" ht="89.25" hidden="false" customHeight="true" outlineLevel="0" collapsed="false">
      <c r="A134" s="78" t="s">
        <v>256</v>
      </c>
      <c r="B134" s="61" t="s">
        <v>281</v>
      </c>
      <c r="C134" s="84" t="n">
        <v>11264.83</v>
      </c>
      <c r="D134" s="84" t="n">
        <v>11264.83</v>
      </c>
      <c r="E134" s="50" t="n">
        <f aca="false">D134-C134</f>
        <v>0</v>
      </c>
      <c r="F134" s="62" t="n">
        <v>0</v>
      </c>
      <c r="G134" s="62" t="n">
        <v>0</v>
      </c>
      <c r="H134" s="50" t="n">
        <f aca="false">G134-F134</f>
        <v>0</v>
      </c>
      <c r="I134" s="62" t="n">
        <v>0</v>
      </c>
      <c r="J134" s="62" t="n">
        <v>0</v>
      </c>
      <c r="K134" s="50" t="n">
        <f aca="false">J134-I134</f>
        <v>0</v>
      </c>
    </row>
    <row r="135" customFormat="false" ht="98.25" hidden="false" customHeight="true" outlineLevel="0" collapsed="false">
      <c r="A135" s="78" t="s">
        <v>256</v>
      </c>
      <c r="B135" s="83" t="s">
        <v>282</v>
      </c>
      <c r="C135" s="84" t="n">
        <v>0</v>
      </c>
      <c r="D135" s="84" t="n">
        <v>0</v>
      </c>
      <c r="E135" s="50" t="n">
        <f aca="false">D135-C135</f>
        <v>0</v>
      </c>
      <c r="F135" s="62" t="n">
        <v>2000</v>
      </c>
      <c r="G135" s="62" t="n">
        <v>2000</v>
      </c>
      <c r="H135" s="50" t="n">
        <f aca="false">G135-F135</f>
        <v>0</v>
      </c>
      <c r="I135" s="62" t="n">
        <v>0</v>
      </c>
      <c r="J135" s="62" t="n">
        <v>0</v>
      </c>
      <c r="K135" s="50" t="n">
        <f aca="false">J135-I135</f>
        <v>0</v>
      </c>
    </row>
    <row r="136" customFormat="false" ht="98.25" hidden="true" customHeight="true" outlineLevel="0" collapsed="false">
      <c r="A136" s="78" t="s">
        <v>256</v>
      </c>
      <c r="B136" s="61" t="s">
        <v>283</v>
      </c>
      <c r="C136" s="85" t="n">
        <v>0</v>
      </c>
      <c r="D136" s="85" t="n">
        <v>0</v>
      </c>
      <c r="E136" s="50" t="n">
        <f aca="false">D136-C136</f>
        <v>0</v>
      </c>
      <c r="F136" s="62" t="n">
        <v>0</v>
      </c>
      <c r="G136" s="62" t="n">
        <v>0</v>
      </c>
      <c r="H136" s="50" t="n">
        <f aca="false">G136-F136</f>
        <v>0</v>
      </c>
      <c r="I136" s="62" t="n">
        <v>0</v>
      </c>
      <c r="J136" s="62" t="n">
        <v>0</v>
      </c>
      <c r="K136" s="50" t="n">
        <f aca="false">J136-I136</f>
        <v>0</v>
      </c>
    </row>
    <row r="137" customFormat="false" ht="92.25" hidden="true" customHeight="true" outlineLevel="0" collapsed="false">
      <c r="A137" s="78" t="s">
        <v>256</v>
      </c>
      <c r="B137" s="61" t="s">
        <v>284</v>
      </c>
      <c r="C137" s="62" t="n">
        <v>0</v>
      </c>
      <c r="D137" s="62" t="n">
        <v>0</v>
      </c>
      <c r="E137" s="50" t="n">
        <f aca="false">D137-C137</f>
        <v>0</v>
      </c>
      <c r="F137" s="62"/>
      <c r="G137" s="62"/>
      <c r="H137" s="50" t="n">
        <f aca="false">G137-F137</f>
        <v>0</v>
      </c>
      <c r="I137" s="62"/>
      <c r="J137" s="62"/>
      <c r="K137" s="50" t="n">
        <f aca="false">J137-I137</f>
        <v>0</v>
      </c>
    </row>
    <row r="138" customFormat="false" ht="78" hidden="false" customHeight="true" outlineLevel="0" collapsed="false">
      <c r="A138" s="78" t="s">
        <v>256</v>
      </c>
      <c r="B138" s="61" t="s">
        <v>285</v>
      </c>
      <c r="C138" s="62" t="n">
        <v>5729.5</v>
      </c>
      <c r="D138" s="62" t="n">
        <v>5729.5</v>
      </c>
      <c r="E138" s="50" t="n">
        <f aca="false">D138-C138</f>
        <v>0</v>
      </c>
      <c r="F138" s="62" t="n">
        <v>5729.5</v>
      </c>
      <c r="G138" s="62" t="n">
        <v>0</v>
      </c>
      <c r="H138" s="50" t="n">
        <f aca="false">G138-F138</f>
        <v>-5729.5</v>
      </c>
      <c r="I138" s="62" t="n">
        <v>5729.5</v>
      </c>
      <c r="J138" s="62" t="n">
        <v>5729.5</v>
      </c>
      <c r="K138" s="50" t="n">
        <f aca="false">J138-I138</f>
        <v>0</v>
      </c>
    </row>
    <row r="139" customFormat="false" ht="78" hidden="false" customHeight="true" outlineLevel="0" collapsed="false">
      <c r="A139" s="78" t="s">
        <v>256</v>
      </c>
      <c r="B139" s="61" t="s">
        <v>286</v>
      </c>
      <c r="C139" s="62" t="n">
        <v>4727.5</v>
      </c>
      <c r="D139" s="62" t="n">
        <v>1959.8</v>
      </c>
      <c r="E139" s="50" t="n">
        <f aca="false">D139-C139</f>
        <v>-2767.7</v>
      </c>
      <c r="F139" s="62" t="n">
        <v>0</v>
      </c>
      <c r="G139" s="62" t="n">
        <v>0</v>
      </c>
      <c r="H139" s="50" t="n">
        <f aca="false">G139-F139</f>
        <v>0</v>
      </c>
      <c r="I139" s="62" t="n">
        <v>0</v>
      </c>
      <c r="J139" s="62" t="n">
        <v>0</v>
      </c>
      <c r="K139" s="50" t="n">
        <f aca="false">J139-I139</f>
        <v>0</v>
      </c>
    </row>
    <row r="140" customFormat="false" ht="27" hidden="false" customHeight="true" outlineLevel="0" collapsed="false">
      <c r="A140" s="78" t="s">
        <v>256</v>
      </c>
      <c r="B140" s="61" t="s">
        <v>287</v>
      </c>
      <c r="C140" s="62" t="n">
        <v>7920.4</v>
      </c>
      <c r="D140" s="62" t="n">
        <f aca="false">7920.4+140</f>
        <v>8060.4</v>
      </c>
      <c r="E140" s="50" t="n">
        <f aca="false">D140-C140</f>
        <v>140</v>
      </c>
      <c r="F140" s="62" t="n">
        <v>0</v>
      </c>
      <c r="G140" s="62" t="n">
        <v>0</v>
      </c>
      <c r="H140" s="50" t="n">
        <f aca="false">G140-F140</f>
        <v>0</v>
      </c>
      <c r="I140" s="62" t="n">
        <v>0</v>
      </c>
      <c r="J140" s="62" t="n">
        <v>0</v>
      </c>
      <c r="K140" s="50" t="n">
        <f aca="false">J140-I140</f>
        <v>0</v>
      </c>
      <c r="L140" s="38" t="s">
        <v>288</v>
      </c>
    </row>
    <row r="141" customFormat="false" ht="96" hidden="false" customHeight="true" outlineLevel="0" collapsed="false">
      <c r="A141" s="78" t="s">
        <v>256</v>
      </c>
      <c r="B141" s="61" t="s">
        <v>289</v>
      </c>
      <c r="C141" s="62" t="n">
        <v>1185.5</v>
      </c>
      <c r="D141" s="62" t="n">
        <v>1185.5</v>
      </c>
      <c r="E141" s="50" t="n">
        <f aca="false">D141-C141</f>
        <v>0</v>
      </c>
      <c r="F141" s="62" t="n">
        <v>1185.5</v>
      </c>
      <c r="G141" s="62" t="n">
        <v>1185.5</v>
      </c>
      <c r="H141" s="50" t="n">
        <f aca="false">G141-F141</f>
        <v>0</v>
      </c>
      <c r="I141" s="62" t="n">
        <v>1185.5</v>
      </c>
      <c r="J141" s="62" t="n">
        <v>1185.5</v>
      </c>
      <c r="K141" s="50" t="n">
        <f aca="false">J141-I141</f>
        <v>0</v>
      </c>
    </row>
    <row r="142" customFormat="false" ht="83.25" hidden="true" customHeight="true" outlineLevel="0" collapsed="false">
      <c r="A142" s="78" t="s">
        <v>256</v>
      </c>
      <c r="B142" s="61" t="s">
        <v>290</v>
      </c>
      <c r="C142" s="62" t="n">
        <v>0</v>
      </c>
      <c r="D142" s="62" t="n">
        <v>0</v>
      </c>
      <c r="E142" s="50" t="n">
        <f aca="false">D142-C142</f>
        <v>0</v>
      </c>
      <c r="F142" s="62"/>
      <c r="G142" s="62"/>
      <c r="H142" s="50" t="n">
        <f aca="false">G142-F142</f>
        <v>0</v>
      </c>
      <c r="I142" s="62"/>
      <c r="J142" s="62"/>
      <c r="K142" s="50" t="n">
        <f aca="false">J142-I142</f>
        <v>0</v>
      </c>
    </row>
    <row r="143" customFormat="false" ht="76.5" hidden="false" customHeight="true" outlineLevel="0" collapsed="false">
      <c r="A143" s="78" t="s">
        <v>256</v>
      </c>
      <c r="B143" s="61" t="s">
        <v>291</v>
      </c>
      <c r="C143" s="62" t="n">
        <v>2871.7</v>
      </c>
      <c r="D143" s="62" t="n">
        <v>2871.7</v>
      </c>
      <c r="E143" s="50" t="n">
        <f aca="false">D143-C143</f>
        <v>0</v>
      </c>
      <c r="F143" s="62" t="n">
        <v>0</v>
      </c>
      <c r="G143" s="62" t="n">
        <v>0</v>
      </c>
      <c r="H143" s="50" t="n">
        <f aca="false">G143-F143</f>
        <v>0</v>
      </c>
      <c r="I143" s="62" t="n">
        <v>0</v>
      </c>
      <c r="J143" s="62" t="n">
        <v>0</v>
      </c>
      <c r="K143" s="50" t="n">
        <f aca="false">J143-I143</f>
        <v>0</v>
      </c>
      <c r="L143" s="38" t="s">
        <v>292</v>
      </c>
    </row>
    <row r="144" customFormat="false" ht="46.5" hidden="false" customHeight="true" outlineLevel="0" collapsed="false">
      <c r="A144" s="78" t="s">
        <v>256</v>
      </c>
      <c r="B144" s="61" t="s">
        <v>293</v>
      </c>
      <c r="C144" s="62" t="n">
        <v>1000</v>
      </c>
      <c r="D144" s="62" t="n">
        <v>1000</v>
      </c>
      <c r="E144" s="50" t="n">
        <f aca="false">D144-C144</f>
        <v>0</v>
      </c>
      <c r="F144" s="62" t="n">
        <v>1000</v>
      </c>
      <c r="G144" s="62" t="n">
        <v>1000</v>
      </c>
      <c r="H144" s="50" t="n">
        <f aca="false">G144-F144</f>
        <v>0</v>
      </c>
      <c r="I144" s="62" t="n">
        <v>0</v>
      </c>
      <c r="J144" s="62" t="n">
        <v>0</v>
      </c>
      <c r="K144" s="50" t="n">
        <f aca="false">J144-I144</f>
        <v>0</v>
      </c>
    </row>
    <row r="145" customFormat="false" ht="87" hidden="false" customHeight="true" outlineLevel="0" collapsed="false">
      <c r="A145" s="78" t="s">
        <v>256</v>
      </c>
      <c r="B145" s="61" t="s">
        <v>294</v>
      </c>
      <c r="C145" s="62" t="n">
        <v>0</v>
      </c>
      <c r="D145" s="62" t="n">
        <v>58032.9</v>
      </c>
      <c r="E145" s="50" t="n">
        <f aca="false">D145-C145</f>
        <v>58032.9</v>
      </c>
      <c r="F145" s="62" t="n">
        <v>0</v>
      </c>
      <c r="G145" s="62" t="n">
        <v>109124.6</v>
      </c>
      <c r="H145" s="50" t="n">
        <f aca="false">G145-F145</f>
        <v>109124.6</v>
      </c>
      <c r="I145" s="62" t="n">
        <v>0</v>
      </c>
      <c r="J145" s="62" t="n">
        <v>0</v>
      </c>
      <c r="K145" s="50" t="n">
        <f aca="false">J145-I145</f>
        <v>0</v>
      </c>
    </row>
    <row r="146" customFormat="false" ht="75" hidden="false" customHeight="true" outlineLevel="0" collapsed="false">
      <c r="A146" s="78" t="s">
        <v>256</v>
      </c>
      <c r="B146" s="61" t="s">
        <v>295</v>
      </c>
      <c r="C146" s="62" t="n">
        <v>0</v>
      </c>
      <c r="D146" s="62" t="n">
        <v>1019.9</v>
      </c>
      <c r="E146" s="50" t="n">
        <f aca="false">D146-C146</f>
        <v>1019.9</v>
      </c>
      <c r="F146" s="62" t="n">
        <v>0</v>
      </c>
      <c r="G146" s="62" t="n">
        <v>0</v>
      </c>
      <c r="H146" s="50" t="n">
        <f aca="false">G146-F146</f>
        <v>0</v>
      </c>
      <c r="I146" s="62" t="n">
        <v>0</v>
      </c>
      <c r="J146" s="62" t="n">
        <v>0</v>
      </c>
      <c r="K146" s="50" t="n">
        <f aca="false">J146-I146</f>
        <v>0</v>
      </c>
    </row>
    <row r="147" customFormat="false" ht="65.25" hidden="false" customHeight="true" outlineLevel="0" collapsed="false">
      <c r="A147" s="78" t="s">
        <v>256</v>
      </c>
      <c r="B147" s="61" t="s">
        <v>296</v>
      </c>
      <c r="C147" s="62" t="n">
        <v>2387.9</v>
      </c>
      <c r="D147" s="62" t="n">
        <v>2387.9</v>
      </c>
      <c r="E147" s="50" t="n">
        <f aca="false">D147-C147</f>
        <v>0</v>
      </c>
      <c r="F147" s="62" t="n">
        <v>0</v>
      </c>
      <c r="G147" s="62" t="n">
        <v>0</v>
      </c>
      <c r="H147" s="50" t="n">
        <f aca="false">G147-F147</f>
        <v>0</v>
      </c>
      <c r="I147" s="62" t="n">
        <v>0</v>
      </c>
      <c r="J147" s="62" t="n">
        <v>0</v>
      </c>
      <c r="K147" s="50" t="n">
        <f aca="false">J147-I147</f>
        <v>0</v>
      </c>
    </row>
    <row r="148" customFormat="false" ht="72" hidden="true" customHeight="true" outlineLevel="0" collapsed="false">
      <c r="A148" s="78" t="s">
        <v>256</v>
      </c>
      <c r="B148" s="61" t="s">
        <v>297</v>
      </c>
      <c r="E148" s="50" t="n">
        <f aca="false">D148-C148</f>
        <v>0</v>
      </c>
      <c r="F148" s="62"/>
      <c r="G148" s="62"/>
      <c r="H148" s="50" t="n">
        <f aca="false">G148-F148</f>
        <v>0</v>
      </c>
      <c r="I148" s="62"/>
      <c r="J148" s="62"/>
      <c r="K148" s="50" t="n">
        <f aca="false">J148-I148</f>
        <v>0</v>
      </c>
    </row>
    <row r="149" customFormat="false" ht="77.25" hidden="true" customHeight="true" outlineLevel="0" collapsed="false">
      <c r="A149" s="78" t="s">
        <v>256</v>
      </c>
      <c r="B149" s="63" t="s">
        <v>298</v>
      </c>
      <c r="C149" s="62"/>
      <c r="D149" s="62"/>
      <c r="E149" s="50" t="n">
        <f aca="false">D149-C149</f>
        <v>0</v>
      </c>
      <c r="F149" s="62"/>
      <c r="G149" s="62"/>
      <c r="H149" s="50" t="n">
        <f aca="false">G149-F149</f>
        <v>0</v>
      </c>
      <c r="I149" s="62"/>
      <c r="J149" s="62"/>
      <c r="K149" s="50" t="n">
        <f aca="false">J149-I149</f>
        <v>0</v>
      </c>
    </row>
    <row r="150" customFormat="false" ht="18" hidden="false" customHeight="true" outlineLevel="0" collapsed="false">
      <c r="A150" s="73" t="s">
        <v>299</v>
      </c>
      <c r="B150" s="52" t="s">
        <v>300</v>
      </c>
      <c r="C150" s="50" t="n">
        <f aca="false">C153+C165+C171+C173+C167+C163+C169</f>
        <v>215041</v>
      </c>
      <c r="D150" s="50" t="n">
        <f aca="false">D153+D165+D171+D173+D167+D163+D169</f>
        <v>223636.2</v>
      </c>
      <c r="E150" s="50" t="n">
        <f aca="false">D150-C150</f>
        <v>8595.19999999998</v>
      </c>
      <c r="F150" s="50" t="n">
        <f aca="false">F153+F165+F171+F173+F167+F163+F169</f>
        <v>226885.6</v>
      </c>
      <c r="G150" s="50" t="n">
        <f aca="false">G153+G165+G171+G173+G167+G163+G169</f>
        <v>230350.1</v>
      </c>
      <c r="H150" s="50" t="n">
        <f aca="false">G150-F150</f>
        <v>3464.5</v>
      </c>
      <c r="I150" s="50" t="n">
        <f aca="false">I153+I165+I171+I173+I167+I163+I169</f>
        <v>242104.8</v>
      </c>
      <c r="J150" s="50" t="n">
        <f aca="false">J153+J165+J171+J173+J167+J163+J169</f>
        <v>245569.3</v>
      </c>
      <c r="K150" s="50" t="n">
        <f aca="false">J150-I150</f>
        <v>3464.5</v>
      </c>
    </row>
    <row r="151" customFormat="false" ht="32.25" hidden="true" customHeight="true" outlineLevel="0" collapsed="false">
      <c r="A151" s="73" t="s">
        <v>301</v>
      </c>
      <c r="B151" s="52" t="s">
        <v>302</v>
      </c>
      <c r="C151" s="50" t="n">
        <f aca="false">C152</f>
        <v>0</v>
      </c>
      <c r="D151" s="50" t="n">
        <f aca="false">D152</f>
        <v>0</v>
      </c>
      <c r="E151" s="50" t="n">
        <f aca="false">D151-C151</f>
        <v>0</v>
      </c>
      <c r="F151" s="50" t="n">
        <f aca="false">F152</f>
        <v>0</v>
      </c>
      <c r="G151" s="50" t="n">
        <f aca="false">G152</f>
        <v>0</v>
      </c>
      <c r="H151" s="50" t="n">
        <f aca="false">G151-F151</f>
        <v>0</v>
      </c>
      <c r="I151" s="50" t="n">
        <f aca="false">I152</f>
        <v>0</v>
      </c>
      <c r="J151" s="50" t="n">
        <f aca="false">J152</f>
        <v>0</v>
      </c>
      <c r="K151" s="50" t="n">
        <f aca="false">J151-I151</f>
        <v>0</v>
      </c>
    </row>
    <row r="152" customFormat="false" ht="31.5" hidden="true" customHeight="true" outlineLevel="0" collapsed="false">
      <c r="A152" s="78" t="s">
        <v>303</v>
      </c>
      <c r="B152" s="61" t="s">
        <v>304</v>
      </c>
      <c r="C152" s="62" t="n">
        <v>0</v>
      </c>
      <c r="D152" s="62" t="n">
        <v>0</v>
      </c>
      <c r="E152" s="50" t="n">
        <f aca="false">D152-C152</f>
        <v>0</v>
      </c>
      <c r="F152" s="62" t="n">
        <v>0</v>
      </c>
      <c r="G152" s="62" t="n">
        <v>0</v>
      </c>
      <c r="H152" s="50" t="n">
        <f aca="false">G152-F152</f>
        <v>0</v>
      </c>
      <c r="I152" s="62" t="n">
        <v>0</v>
      </c>
      <c r="J152" s="62" t="n">
        <v>0</v>
      </c>
      <c r="K152" s="50" t="n">
        <f aca="false">J152-I152</f>
        <v>0</v>
      </c>
    </row>
    <row r="153" customFormat="false" ht="31.5" hidden="false" customHeight="true" outlineLevel="0" collapsed="false">
      <c r="A153" s="73" t="s">
        <v>305</v>
      </c>
      <c r="B153" s="52" t="s">
        <v>306</v>
      </c>
      <c r="C153" s="50" t="n">
        <f aca="false">C154</f>
        <v>203974.6</v>
      </c>
      <c r="D153" s="50" t="n">
        <f aca="false">D154</f>
        <v>205977.81</v>
      </c>
      <c r="E153" s="50" t="n">
        <f aca="false">D153-C153</f>
        <v>2003.20999999996</v>
      </c>
      <c r="F153" s="50" t="n">
        <f aca="false">F154</f>
        <v>215671.1</v>
      </c>
      <c r="G153" s="50" t="n">
        <f aca="false">G154</f>
        <v>219135.6</v>
      </c>
      <c r="H153" s="50" t="n">
        <f aca="false">G153-F153</f>
        <v>3464.5</v>
      </c>
      <c r="I153" s="50" t="n">
        <f aca="false">I154</f>
        <v>229546.3</v>
      </c>
      <c r="J153" s="50" t="n">
        <f aca="false">J154</f>
        <v>233010.8</v>
      </c>
      <c r="K153" s="50" t="n">
        <f aca="false">J153-I153</f>
        <v>3464.5</v>
      </c>
    </row>
    <row r="154" customFormat="false" ht="31.5" hidden="false" customHeight="true" outlineLevel="0" collapsed="false">
      <c r="A154" s="73" t="s">
        <v>307</v>
      </c>
      <c r="B154" s="52" t="s">
        <v>308</v>
      </c>
      <c r="C154" s="50" t="n">
        <f aca="false">SUM(C155:C162)</f>
        <v>203974.6</v>
      </c>
      <c r="D154" s="50" t="n">
        <f aca="false">SUM(D155:D162)</f>
        <v>205977.81</v>
      </c>
      <c r="E154" s="50" t="n">
        <f aca="false">D154-C154</f>
        <v>2003.20999999996</v>
      </c>
      <c r="F154" s="50" t="n">
        <f aca="false">SUM(F155:F162)</f>
        <v>215671.1</v>
      </c>
      <c r="G154" s="50" t="n">
        <f aca="false">SUM(G155:G162)</f>
        <v>219135.6</v>
      </c>
      <c r="H154" s="50" t="n">
        <f aca="false">G154-F154</f>
        <v>3464.5</v>
      </c>
      <c r="I154" s="50" t="n">
        <f aca="false">SUM(I155:I162)</f>
        <v>229546.3</v>
      </c>
      <c r="J154" s="50" t="n">
        <f aca="false">SUM(J155:J162)</f>
        <v>233010.8</v>
      </c>
      <c r="K154" s="50" t="n">
        <f aca="false">J154-I154</f>
        <v>3464.5</v>
      </c>
    </row>
    <row r="155" customFormat="false" ht="68.25" hidden="true" customHeight="true" outlineLevel="0" collapsed="false">
      <c r="A155" s="78" t="s">
        <v>309</v>
      </c>
      <c r="B155" s="61" t="s">
        <v>310</v>
      </c>
      <c r="C155" s="62" t="n">
        <v>0</v>
      </c>
      <c r="D155" s="62" t="n">
        <v>0</v>
      </c>
      <c r="E155" s="50" t="n">
        <f aca="false">D155-C155</f>
        <v>0</v>
      </c>
      <c r="F155" s="86"/>
      <c r="G155" s="86"/>
      <c r="H155" s="50" t="n">
        <f aca="false">G155-F155</f>
        <v>0</v>
      </c>
      <c r="I155" s="87"/>
      <c r="J155" s="87"/>
      <c r="K155" s="50" t="n">
        <f aca="false">J155-I155</f>
        <v>0</v>
      </c>
    </row>
    <row r="156" customFormat="false" ht="77.25" hidden="false" customHeight="true" outlineLevel="0" collapsed="false">
      <c r="A156" s="78" t="s">
        <v>307</v>
      </c>
      <c r="B156" s="61" t="s">
        <v>311</v>
      </c>
      <c r="C156" s="62" t="n">
        <f aca="false">202446.7-C172-C170</f>
        <v>193937.8</v>
      </c>
      <c r="D156" s="62" t="n">
        <f aca="false">210725.3-D172-D170</f>
        <v>195670.01</v>
      </c>
      <c r="E156" s="50" t="n">
        <f aca="false">D156-C156</f>
        <v>1732.20999999996</v>
      </c>
      <c r="F156" s="62" t="n">
        <f aca="false">213752.7-F172-F170</f>
        <v>205135.7</v>
      </c>
      <c r="G156" s="62" t="n">
        <f aca="false">217217.2-G172-G170</f>
        <v>208600.2</v>
      </c>
      <c r="H156" s="50" t="n">
        <f aca="false">G156-F156</f>
        <v>3464.5</v>
      </c>
      <c r="I156" s="62" t="n">
        <f aca="false">227522.5-I172-I170</f>
        <v>219010.4</v>
      </c>
      <c r="J156" s="62" t="n">
        <f aca="false">230987-J172-J170</f>
        <v>222474.9</v>
      </c>
      <c r="K156" s="50" t="n">
        <f aca="false">J156-I156</f>
        <v>3464.5</v>
      </c>
      <c r="L156" s="72" t="n">
        <f aca="false">E156+E172</f>
        <v>8101.89999999996</v>
      </c>
    </row>
    <row r="157" customFormat="false" ht="125.25" hidden="true" customHeight="true" outlineLevel="0" collapsed="false">
      <c r="A157" s="78" t="s">
        <v>307</v>
      </c>
      <c r="B157" s="61" t="s">
        <v>312</v>
      </c>
      <c r="C157" s="62" t="n">
        <v>0</v>
      </c>
      <c r="D157" s="62" t="n">
        <v>0</v>
      </c>
      <c r="E157" s="50" t="n">
        <f aca="false">D157-C157</f>
        <v>0</v>
      </c>
      <c r="F157" s="62"/>
      <c r="G157" s="62"/>
      <c r="H157" s="50" t="n">
        <f aca="false">G157-F157</f>
        <v>0</v>
      </c>
      <c r="I157" s="62"/>
      <c r="J157" s="62"/>
      <c r="K157" s="50" t="n">
        <f aca="false">J157-I157</f>
        <v>0</v>
      </c>
    </row>
    <row r="158" customFormat="false" ht="62.25" hidden="false" customHeight="true" outlineLevel="0" collapsed="false">
      <c r="A158" s="78" t="s">
        <v>307</v>
      </c>
      <c r="B158" s="61" t="s">
        <v>313</v>
      </c>
      <c r="C158" s="62" t="n">
        <v>6093.4</v>
      </c>
      <c r="D158" s="62" t="n">
        <v>6128.7</v>
      </c>
      <c r="E158" s="50" t="n">
        <f aca="false">D158-C158</f>
        <v>35.3000000000002</v>
      </c>
      <c r="F158" s="62" t="n">
        <v>6093.4</v>
      </c>
      <c r="G158" s="62" t="n">
        <v>6093.4</v>
      </c>
      <c r="H158" s="50" t="n">
        <f aca="false">G158-F158</f>
        <v>0</v>
      </c>
      <c r="I158" s="62" t="n">
        <v>6093.4</v>
      </c>
      <c r="J158" s="62" t="n">
        <v>6093.4</v>
      </c>
      <c r="K158" s="50" t="n">
        <f aca="false">J158-I158</f>
        <v>0</v>
      </c>
    </row>
    <row r="159" customFormat="false" ht="71.25" hidden="false" customHeight="true" outlineLevel="0" collapsed="false">
      <c r="A159" s="78" t="s">
        <v>307</v>
      </c>
      <c r="B159" s="61" t="s">
        <v>314</v>
      </c>
      <c r="C159" s="62" t="n">
        <v>221.7</v>
      </c>
      <c r="D159" s="62" t="n">
        <v>221.7</v>
      </c>
      <c r="E159" s="50" t="n">
        <f aca="false">D159-C159</f>
        <v>0</v>
      </c>
      <c r="F159" s="62" t="n">
        <v>222.3</v>
      </c>
      <c r="G159" s="62" t="n">
        <v>222.3</v>
      </c>
      <c r="H159" s="50" t="n">
        <f aca="false">G159-F159</f>
        <v>0</v>
      </c>
      <c r="I159" s="62" t="n">
        <v>222.8</v>
      </c>
      <c r="J159" s="62" t="n">
        <v>222.8</v>
      </c>
      <c r="K159" s="50" t="n">
        <f aca="false">J159-I159</f>
        <v>0</v>
      </c>
    </row>
    <row r="160" customFormat="false" ht="82.5" hidden="false" customHeight="true" outlineLevel="0" collapsed="false">
      <c r="A160" s="78" t="s">
        <v>307</v>
      </c>
      <c r="B160" s="63" t="s">
        <v>315</v>
      </c>
      <c r="C160" s="62" t="n">
        <v>167.4</v>
      </c>
      <c r="D160" s="62" t="n">
        <v>167.4</v>
      </c>
      <c r="E160" s="50" t="n">
        <f aca="false">D160-C160</f>
        <v>0</v>
      </c>
      <c r="F160" s="62" t="n">
        <v>167.4</v>
      </c>
      <c r="G160" s="62" t="n">
        <v>167.4</v>
      </c>
      <c r="H160" s="50" t="n">
        <f aca="false">G160-F160</f>
        <v>0</v>
      </c>
      <c r="I160" s="62" t="n">
        <v>167.4</v>
      </c>
      <c r="J160" s="62" t="n">
        <v>167.4</v>
      </c>
      <c r="K160" s="50" t="n">
        <f aca="false">J160-I160</f>
        <v>0</v>
      </c>
      <c r="L160" s="72" t="n">
        <f aca="false">D170+D172+D156</f>
        <v>210725.3</v>
      </c>
    </row>
    <row r="161" customFormat="false" ht="84" hidden="false" customHeight="true" outlineLevel="0" collapsed="false">
      <c r="A161" s="78" t="s">
        <v>307</v>
      </c>
      <c r="B161" s="63" t="s">
        <v>316</v>
      </c>
      <c r="C161" s="62" t="n">
        <v>1155.9</v>
      </c>
      <c r="D161" s="62" t="n">
        <v>1155.9</v>
      </c>
      <c r="E161" s="50" t="n">
        <f aca="false">D161-C161</f>
        <v>0</v>
      </c>
      <c r="F161" s="62" t="n">
        <v>1653.9</v>
      </c>
      <c r="G161" s="62" t="n">
        <v>1653.9</v>
      </c>
      <c r="H161" s="50" t="n">
        <f aca="false">G161-F161</f>
        <v>0</v>
      </c>
      <c r="I161" s="62" t="n">
        <v>1653.9</v>
      </c>
      <c r="J161" s="62" t="n">
        <v>1653.9</v>
      </c>
      <c r="K161" s="50" t="n">
        <f aca="false">J161-I161</f>
        <v>0</v>
      </c>
    </row>
    <row r="162" customFormat="false" ht="83.25" hidden="false" customHeight="true" outlineLevel="0" collapsed="false">
      <c r="A162" s="78" t="s">
        <v>307</v>
      </c>
      <c r="B162" s="63" t="s">
        <v>317</v>
      </c>
      <c r="C162" s="62" t="n">
        <v>2398.4</v>
      </c>
      <c r="D162" s="62" t="n">
        <v>2634.1</v>
      </c>
      <c r="E162" s="50" t="n">
        <f aca="false">D162-C162</f>
        <v>235.7</v>
      </c>
      <c r="F162" s="62" t="n">
        <v>2398.4</v>
      </c>
      <c r="G162" s="62" t="n">
        <v>2398.4</v>
      </c>
      <c r="H162" s="50" t="n">
        <f aca="false">G162-F162</f>
        <v>0</v>
      </c>
      <c r="I162" s="62" t="n">
        <v>2398.4</v>
      </c>
      <c r="J162" s="62" t="n">
        <v>2398.4</v>
      </c>
      <c r="K162" s="50" t="n">
        <f aca="false">J162-I162</f>
        <v>0</v>
      </c>
    </row>
    <row r="163" customFormat="false" ht="32.25" hidden="false" customHeight="true" outlineLevel="0" collapsed="false">
      <c r="A163" s="73" t="s">
        <v>318</v>
      </c>
      <c r="B163" s="63" t="s">
        <v>319</v>
      </c>
      <c r="C163" s="62" t="n">
        <f aca="false">C164</f>
        <v>400.3</v>
      </c>
      <c r="D163" s="62" t="n">
        <f aca="false">D164</f>
        <v>400.3</v>
      </c>
      <c r="E163" s="50" t="n">
        <f aca="false">D163-C163</f>
        <v>0</v>
      </c>
      <c r="F163" s="62" t="n">
        <f aca="false">F164</f>
        <v>440</v>
      </c>
      <c r="G163" s="62" t="n">
        <f aca="false">G164</f>
        <v>440</v>
      </c>
      <c r="H163" s="50" t="n">
        <f aca="false">G163-F163</f>
        <v>0</v>
      </c>
      <c r="I163" s="62" t="n">
        <f aca="false">I164</f>
        <v>480.4</v>
      </c>
      <c r="J163" s="62" t="n">
        <f aca="false">J164</f>
        <v>480.4</v>
      </c>
      <c r="K163" s="50" t="n">
        <f aca="false">J163-I163</f>
        <v>0</v>
      </c>
    </row>
    <row r="164" customFormat="false" ht="43.5" hidden="false" customHeight="true" outlineLevel="0" collapsed="false">
      <c r="A164" s="73" t="s">
        <v>320</v>
      </c>
      <c r="B164" s="63" t="s">
        <v>321</v>
      </c>
      <c r="C164" s="62" t="n">
        <v>400.3</v>
      </c>
      <c r="D164" s="62" t="n">
        <v>400.3</v>
      </c>
      <c r="E164" s="50" t="n">
        <f aca="false">D164-C164</f>
        <v>0</v>
      </c>
      <c r="F164" s="62" t="n">
        <v>440</v>
      </c>
      <c r="G164" s="62" t="n">
        <v>440</v>
      </c>
      <c r="H164" s="50" t="n">
        <f aca="false">G164-F164</f>
        <v>0</v>
      </c>
      <c r="I164" s="62" t="n">
        <v>480.4</v>
      </c>
      <c r="J164" s="62" t="n">
        <v>480.4</v>
      </c>
      <c r="K164" s="50" t="n">
        <f aca="false">J164-I164</f>
        <v>0</v>
      </c>
    </row>
    <row r="165" customFormat="false" ht="49.5" hidden="false" customHeight="true" outlineLevel="0" collapsed="false">
      <c r="A165" s="73" t="s">
        <v>322</v>
      </c>
      <c r="B165" s="88" t="s">
        <v>323</v>
      </c>
      <c r="C165" s="50" t="n">
        <f aca="false">C166</f>
        <v>1.7</v>
      </c>
      <c r="D165" s="50" t="n">
        <f aca="false">D166</f>
        <v>1.7</v>
      </c>
      <c r="E165" s="50" t="n">
        <f aca="false">D165-C165</f>
        <v>0</v>
      </c>
      <c r="F165" s="50" t="n">
        <f aca="false">F166</f>
        <v>1.8</v>
      </c>
      <c r="G165" s="50" t="n">
        <f aca="false">G166</f>
        <v>1.8</v>
      </c>
      <c r="H165" s="50" t="n">
        <f aca="false">G165-F165</f>
        <v>0</v>
      </c>
      <c r="I165" s="50" t="n">
        <f aca="false">I166</f>
        <v>11.7</v>
      </c>
      <c r="J165" s="50" t="n">
        <f aca="false">J166</f>
        <v>11.7</v>
      </c>
      <c r="K165" s="50" t="n">
        <f aca="false">J165-I165</f>
        <v>0</v>
      </c>
    </row>
    <row r="166" customFormat="false" ht="48" hidden="false" customHeight="true" outlineLevel="0" collapsed="false">
      <c r="A166" s="78" t="s">
        <v>324</v>
      </c>
      <c r="B166" s="63" t="s">
        <v>325</v>
      </c>
      <c r="C166" s="62" t="n">
        <v>1.7</v>
      </c>
      <c r="D166" s="62" t="n">
        <v>1.7</v>
      </c>
      <c r="E166" s="50" t="n">
        <f aca="false">D166-C166</f>
        <v>0</v>
      </c>
      <c r="F166" s="62" t="n">
        <v>1.8</v>
      </c>
      <c r="G166" s="62" t="n">
        <v>1.8</v>
      </c>
      <c r="H166" s="50" t="n">
        <f aca="false">G166-F166</f>
        <v>0</v>
      </c>
      <c r="I166" s="62" t="n">
        <v>11.7</v>
      </c>
      <c r="J166" s="62" t="n">
        <v>11.7</v>
      </c>
      <c r="K166" s="50" t="n">
        <f aca="false">J166-I166</f>
        <v>0</v>
      </c>
    </row>
    <row r="167" s="57" customFormat="true" ht="60" hidden="false" customHeight="true" outlineLevel="0" collapsed="false">
      <c r="A167" s="73" t="s">
        <v>326</v>
      </c>
      <c r="B167" s="88" t="s">
        <v>327</v>
      </c>
      <c r="C167" s="50" t="n">
        <f aca="false">C168</f>
        <v>0</v>
      </c>
      <c r="D167" s="50" t="n">
        <f aca="false">D168</f>
        <v>0</v>
      </c>
      <c r="E167" s="50" t="n">
        <f aca="false">D167-C167</f>
        <v>0</v>
      </c>
      <c r="F167" s="50" t="n">
        <f aca="false">F168</f>
        <v>0</v>
      </c>
      <c r="G167" s="50" t="n">
        <f aca="false">G168</f>
        <v>0</v>
      </c>
      <c r="H167" s="50" t="n">
        <f aca="false">G167-F167</f>
        <v>0</v>
      </c>
      <c r="I167" s="50" t="n">
        <f aca="false">I168</f>
        <v>1400</v>
      </c>
      <c r="J167" s="50" t="n">
        <f aca="false">J168</f>
        <v>1400</v>
      </c>
      <c r="K167" s="50" t="n">
        <f aca="false">J167-I167</f>
        <v>0</v>
      </c>
    </row>
    <row r="168" customFormat="false" ht="57" hidden="false" customHeight="true" outlineLevel="0" collapsed="false">
      <c r="A168" s="78" t="s">
        <v>328</v>
      </c>
      <c r="B168" s="63" t="s">
        <v>329</v>
      </c>
      <c r="C168" s="62" t="n">
        <v>0</v>
      </c>
      <c r="D168" s="62" t="n">
        <v>0</v>
      </c>
      <c r="E168" s="50" t="n">
        <f aca="false">D168-C168</f>
        <v>0</v>
      </c>
      <c r="F168" s="62" t="n">
        <v>0</v>
      </c>
      <c r="G168" s="62" t="n">
        <v>0</v>
      </c>
      <c r="H168" s="50" t="n">
        <f aca="false">G168-F168</f>
        <v>0</v>
      </c>
      <c r="I168" s="62" t="n">
        <v>1400</v>
      </c>
      <c r="J168" s="62" t="n">
        <v>1400</v>
      </c>
      <c r="K168" s="50" t="n">
        <f aca="false">J168-I168</f>
        <v>0</v>
      </c>
    </row>
    <row r="169" s="57" customFormat="true" ht="58.5" hidden="false" customHeight="true" outlineLevel="0" collapsed="false">
      <c r="A169" s="73" t="s">
        <v>330</v>
      </c>
      <c r="B169" s="88" t="s">
        <v>331</v>
      </c>
      <c r="C169" s="50" t="n">
        <f aca="false">C170</f>
        <v>782.8</v>
      </c>
      <c r="D169" s="50" t="n">
        <f aca="false">D170</f>
        <v>959.5</v>
      </c>
      <c r="E169" s="50" t="n">
        <f aca="false">D169-C169</f>
        <v>176.7</v>
      </c>
      <c r="F169" s="50" t="n">
        <f aca="false">F170</f>
        <v>782.8</v>
      </c>
      <c r="G169" s="50" t="n">
        <f aca="false">G170</f>
        <v>782.8</v>
      </c>
      <c r="H169" s="50" t="n">
        <f aca="false">G169-F169</f>
        <v>0</v>
      </c>
      <c r="I169" s="50" t="n">
        <f aca="false">I170</f>
        <v>638.8</v>
      </c>
      <c r="J169" s="50" t="n">
        <f aca="false">J170</f>
        <v>638.8</v>
      </c>
      <c r="K169" s="50" t="n">
        <f aca="false">J169-I169</f>
        <v>0</v>
      </c>
    </row>
    <row r="170" customFormat="false" ht="66.75" hidden="false" customHeight="true" outlineLevel="0" collapsed="false">
      <c r="A170" s="78" t="s">
        <v>332</v>
      </c>
      <c r="B170" s="63" t="s">
        <v>333</v>
      </c>
      <c r="C170" s="62" t="n">
        <v>782.8</v>
      </c>
      <c r="D170" s="62" t="n">
        <f aca="false">782.8+176.7</f>
        <v>959.5</v>
      </c>
      <c r="E170" s="89" t="n">
        <f aca="false">D170-C170</f>
        <v>176.7</v>
      </c>
      <c r="F170" s="62" t="n">
        <v>782.8</v>
      </c>
      <c r="G170" s="62" t="n">
        <v>782.8</v>
      </c>
      <c r="H170" s="50" t="n">
        <f aca="false">G170-F170</f>
        <v>0</v>
      </c>
      <c r="I170" s="62" t="n">
        <v>638.8</v>
      </c>
      <c r="J170" s="62" t="n">
        <v>638.8</v>
      </c>
      <c r="K170" s="50" t="n">
        <f aca="false">J170-I170</f>
        <v>0</v>
      </c>
    </row>
    <row r="171" customFormat="false" ht="57" hidden="false" customHeight="true" outlineLevel="0" collapsed="false">
      <c r="A171" s="73" t="s">
        <v>334</v>
      </c>
      <c r="B171" s="49" t="s">
        <v>335</v>
      </c>
      <c r="C171" s="50" t="n">
        <f aca="false">C172</f>
        <v>7726.1</v>
      </c>
      <c r="D171" s="50" t="n">
        <f aca="false">D172</f>
        <v>14095.79</v>
      </c>
      <c r="E171" s="50" t="n">
        <f aca="false">D171-C171</f>
        <v>6369.69</v>
      </c>
      <c r="F171" s="50" t="n">
        <f aca="false">F172</f>
        <v>7834.2</v>
      </c>
      <c r="G171" s="50" t="n">
        <f aca="false">G172</f>
        <v>7834.2</v>
      </c>
      <c r="H171" s="50" t="n">
        <f aca="false">G171-F171</f>
        <v>0</v>
      </c>
      <c r="I171" s="50" t="n">
        <f aca="false">I172</f>
        <v>7873.3</v>
      </c>
      <c r="J171" s="50" t="n">
        <f aca="false">J172</f>
        <v>7873.3</v>
      </c>
      <c r="K171" s="50" t="n">
        <f aca="false">J171-I171</f>
        <v>0</v>
      </c>
    </row>
    <row r="172" customFormat="false" ht="49.5" hidden="false" customHeight="true" outlineLevel="0" collapsed="false">
      <c r="A172" s="64" t="s">
        <v>336</v>
      </c>
      <c r="B172" s="65" t="s">
        <v>337</v>
      </c>
      <c r="C172" s="62" t="n">
        <v>7726.1</v>
      </c>
      <c r="D172" s="62" t="n">
        <f aca="false">7726.1+6369.69</f>
        <v>14095.79</v>
      </c>
      <c r="E172" s="50" t="n">
        <f aca="false">D172-C172</f>
        <v>6369.69</v>
      </c>
      <c r="F172" s="62" t="n">
        <v>7834.2</v>
      </c>
      <c r="G172" s="62" t="n">
        <v>7834.2</v>
      </c>
      <c r="H172" s="50" t="n">
        <f aca="false">G172-F172</f>
        <v>0</v>
      </c>
      <c r="I172" s="62" t="n">
        <v>7873.3</v>
      </c>
      <c r="J172" s="62" t="n">
        <v>7873.3</v>
      </c>
      <c r="K172" s="50" t="n">
        <f aca="false">J172-I172</f>
        <v>0</v>
      </c>
    </row>
    <row r="173" s="57" customFormat="true" ht="31.5" hidden="false" customHeight="true" outlineLevel="0" collapsed="false">
      <c r="A173" s="73" t="s">
        <v>338</v>
      </c>
      <c r="B173" s="90" t="s">
        <v>339</v>
      </c>
      <c r="C173" s="50" t="n">
        <f aca="false">C174</f>
        <v>2155.5</v>
      </c>
      <c r="D173" s="50" t="n">
        <f aca="false">D174</f>
        <v>2201.1</v>
      </c>
      <c r="E173" s="50" t="n">
        <f aca="false">D173-C173</f>
        <v>45.5999999999999</v>
      </c>
      <c r="F173" s="50" t="n">
        <f aca="false">F174</f>
        <v>2155.7</v>
      </c>
      <c r="G173" s="50" t="n">
        <f aca="false">G174</f>
        <v>2155.7</v>
      </c>
      <c r="H173" s="50" t="n">
        <f aca="false">G173-F173</f>
        <v>0</v>
      </c>
      <c r="I173" s="50" t="n">
        <f aca="false">I174</f>
        <v>2154.3</v>
      </c>
      <c r="J173" s="50" t="n">
        <f aca="false">J174</f>
        <v>2154.3</v>
      </c>
      <c r="K173" s="50" t="n">
        <f aca="false">J173-I173</f>
        <v>0</v>
      </c>
    </row>
    <row r="174" customFormat="false" ht="30.75" hidden="false" customHeight="true" outlineLevel="0" collapsed="false">
      <c r="A174" s="78" t="s">
        <v>340</v>
      </c>
      <c r="B174" s="91" t="s">
        <v>341</v>
      </c>
      <c r="C174" s="62" t="n">
        <v>2155.5</v>
      </c>
      <c r="D174" s="62" t="n">
        <v>2201.1</v>
      </c>
      <c r="E174" s="50" t="n">
        <f aca="false">D174-C174</f>
        <v>45.5999999999999</v>
      </c>
      <c r="F174" s="62" t="n">
        <v>2155.7</v>
      </c>
      <c r="G174" s="62" t="n">
        <v>2155.7</v>
      </c>
      <c r="H174" s="50" t="n">
        <f aca="false">G174-F174</f>
        <v>0</v>
      </c>
      <c r="I174" s="62" t="n">
        <v>2154.3</v>
      </c>
      <c r="J174" s="62" t="n">
        <v>2154.3</v>
      </c>
      <c r="K174" s="50" t="n">
        <f aca="false">J174-I174</f>
        <v>0</v>
      </c>
    </row>
    <row r="175" customFormat="false" ht="27" hidden="true" customHeight="true" outlineLevel="0" collapsed="false">
      <c r="A175" s="73" t="s">
        <v>342</v>
      </c>
      <c r="B175" s="58" t="s">
        <v>343</v>
      </c>
      <c r="C175" s="50" t="n">
        <f aca="false">C178+C176</f>
        <v>0</v>
      </c>
      <c r="D175" s="50" t="n">
        <f aca="false">D178+D176</f>
        <v>0</v>
      </c>
      <c r="E175" s="50" t="n">
        <f aca="false">D175-C175</f>
        <v>0</v>
      </c>
      <c r="F175" s="50" t="n">
        <f aca="false">F178</f>
        <v>0</v>
      </c>
      <c r="G175" s="50" t="n">
        <f aca="false">G178</f>
        <v>0</v>
      </c>
      <c r="H175" s="50" t="n">
        <f aca="false">G175-F175</f>
        <v>0</v>
      </c>
      <c r="I175" s="50" t="n">
        <f aca="false">I178</f>
        <v>0</v>
      </c>
      <c r="J175" s="50" t="n">
        <f aca="false">J178</f>
        <v>0</v>
      </c>
      <c r="K175" s="50" t="n">
        <f aca="false">J175-I175</f>
        <v>0</v>
      </c>
    </row>
    <row r="176" s="57" customFormat="true" ht="30.75" hidden="true" customHeight="true" outlineLevel="0" collapsed="false">
      <c r="A176" s="73" t="s">
        <v>344</v>
      </c>
      <c r="B176" s="52" t="s">
        <v>345</v>
      </c>
      <c r="C176" s="50" t="n">
        <f aca="false">C177</f>
        <v>0</v>
      </c>
      <c r="D176" s="50" t="n">
        <f aca="false">D177</f>
        <v>0</v>
      </c>
      <c r="E176" s="50" t="n">
        <f aca="false">D176-C176</f>
        <v>0</v>
      </c>
      <c r="F176" s="50" t="n">
        <f aca="false">F177</f>
        <v>0</v>
      </c>
      <c r="G176" s="50" t="n">
        <f aca="false">G177</f>
        <v>0</v>
      </c>
      <c r="H176" s="50" t="n">
        <f aca="false">G176-F176</f>
        <v>0</v>
      </c>
      <c r="I176" s="50" t="n">
        <f aca="false">I177</f>
        <v>0</v>
      </c>
      <c r="J176" s="50" t="n">
        <f aca="false">J177</f>
        <v>0</v>
      </c>
      <c r="K176" s="50" t="n">
        <f aca="false">J176-I176</f>
        <v>0</v>
      </c>
    </row>
    <row r="177" customFormat="false" ht="30.75" hidden="true" customHeight="true" outlineLevel="0" collapsed="false">
      <c r="A177" s="78" t="s">
        <v>346</v>
      </c>
      <c r="B177" s="61" t="s">
        <v>347</v>
      </c>
      <c r="C177" s="62"/>
      <c r="D177" s="62"/>
      <c r="E177" s="50" t="n">
        <f aca="false">D177-C177</f>
        <v>0</v>
      </c>
      <c r="F177" s="62"/>
      <c r="G177" s="62"/>
      <c r="H177" s="50" t="n">
        <f aca="false">G177-F177</f>
        <v>0</v>
      </c>
      <c r="I177" s="62"/>
      <c r="J177" s="62"/>
      <c r="K177" s="50" t="n">
        <f aca="false">J177-I177</f>
        <v>0</v>
      </c>
    </row>
    <row r="178" customFormat="false" ht="25.5" hidden="true" customHeight="true" outlineLevel="0" collapsed="false">
      <c r="A178" s="73" t="s">
        <v>348</v>
      </c>
      <c r="B178" s="52" t="s">
        <v>349</v>
      </c>
      <c r="C178" s="50" t="n">
        <f aca="false">C179</f>
        <v>0</v>
      </c>
      <c r="D178" s="50" t="n">
        <f aca="false">D179</f>
        <v>0</v>
      </c>
      <c r="E178" s="50" t="n">
        <f aca="false">D178-C178</f>
        <v>0</v>
      </c>
      <c r="F178" s="50" t="n">
        <f aca="false">F179</f>
        <v>0</v>
      </c>
      <c r="G178" s="50" t="n">
        <f aca="false">G179</f>
        <v>0</v>
      </c>
      <c r="H178" s="50" t="n">
        <f aca="false">G178-F178</f>
        <v>0</v>
      </c>
      <c r="I178" s="50" t="n">
        <f aca="false">I179</f>
        <v>0</v>
      </c>
      <c r="J178" s="50" t="n">
        <f aca="false">J179</f>
        <v>0</v>
      </c>
      <c r="K178" s="50" t="n">
        <f aca="false">J178-I178</f>
        <v>0</v>
      </c>
    </row>
    <row r="179" customFormat="false" ht="27.75" hidden="true" customHeight="true" outlineLevel="0" collapsed="false">
      <c r="A179" s="78" t="s">
        <v>350</v>
      </c>
      <c r="B179" s="61" t="s">
        <v>351</v>
      </c>
      <c r="C179" s="50" t="n">
        <v>0</v>
      </c>
      <c r="D179" s="50" t="n">
        <v>0</v>
      </c>
      <c r="E179" s="50" t="n">
        <f aca="false">D179-C179</f>
        <v>0</v>
      </c>
      <c r="F179" s="62" t="n">
        <v>0</v>
      </c>
      <c r="G179" s="62" t="n">
        <v>0</v>
      </c>
      <c r="H179" s="50" t="n">
        <f aca="false">G179-F179</f>
        <v>0</v>
      </c>
      <c r="I179" s="62" t="n">
        <v>0</v>
      </c>
      <c r="J179" s="62" t="n">
        <v>0</v>
      </c>
      <c r="K179" s="50" t="n">
        <f aca="false">J179-I179</f>
        <v>0</v>
      </c>
    </row>
    <row r="180" customFormat="false" ht="33.75" hidden="false" customHeight="true" outlineLevel="0" collapsed="false">
      <c r="A180" s="73" t="s">
        <v>352</v>
      </c>
      <c r="B180" s="52" t="s">
        <v>353</v>
      </c>
      <c r="C180" s="62" t="n">
        <f aca="false">C181</f>
        <v>0</v>
      </c>
      <c r="D180" s="62" t="n">
        <f aca="false">D181</f>
        <v>0</v>
      </c>
      <c r="E180" s="50" t="n">
        <f aca="false">D180-C180</f>
        <v>0</v>
      </c>
      <c r="F180" s="62" t="n">
        <f aca="false">F181</f>
        <v>0</v>
      </c>
      <c r="G180" s="62" t="n">
        <f aca="false">G181</f>
        <v>0</v>
      </c>
      <c r="H180" s="50" t="n">
        <f aca="false">G180-F180</f>
        <v>0</v>
      </c>
      <c r="I180" s="62" t="n">
        <f aca="false">I181</f>
        <v>0</v>
      </c>
      <c r="J180" s="62" t="n">
        <f aca="false">J181</f>
        <v>0</v>
      </c>
      <c r="K180" s="50" t="n">
        <f aca="false">J180-I180</f>
        <v>0</v>
      </c>
    </row>
    <row r="181" customFormat="false" ht="33.75" hidden="false" customHeight="true" outlineLevel="0" collapsed="false">
      <c r="A181" s="73" t="s">
        <v>354</v>
      </c>
      <c r="B181" s="52" t="s">
        <v>355</v>
      </c>
      <c r="C181" s="50" t="n">
        <f aca="false">C182</f>
        <v>0</v>
      </c>
      <c r="D181" s="50" t="n">
        <f aca="false">D182</f>
        <v>0</v>
      </c>
      <c r="E181" s="50" t="n">
        <f aca="false">D181-C181</f>
        <v>0</v>
      </c>
      <c r="F181" s="62" t="n">
        <f aca="false">F182</f>
        <v>0</v>
      </c>
      <c r="G181" s="62" t="n">
        <f aca="false">G182</f>
        <v>0</v>
      </c>
      <c r="H181" s="50" t="n">
        <f aca="false">G181-F181</f>
        <v>0</v>
      </c>
      <c r="I181" s="62" t="n">
        <f aca="false">I182</f>
        <v>0</v>
      </c>
      <c r="J181" s="62" t="n">
        <f aca="false">J182</f>
        <v>0</v>
      </c>
      <c r="K181" s="50" t="n">
        <f aca="false">J181-I181</f>
        <v>0</v>
      </c>
    </row>
    <row r="182" customFormat="false" ht="33.75" hidden="false" customHeight="true" outlineLevel="0" collapsed="false">
      <c r="A182" s="78" t="s">
        <v>356</v>
      </c>
      <c r="B182" s="61" t="s">
        <v>357</v>
      </c>
      <c r="C182" s="50" t="n">
        <v>0</v>
      </c>
      <c r="D182" s="50" t="n">
        <v>0</v>
      </c>
      <c r="E182" s="50" t="n">
        <f aca="false">D182-C182</f>
        <v>0</v>
      </c>
      <c r="F182" s="62" t="n">
        <v>0</v>
      </c>
      <c r="G182" s="62" t="n">
        <v>0</v>
      </c>
      <c r="H182" s="50" t="n">
        <f aca="false">G182-F182</f>
        <v>0</v>
      </c>
      <c r="I182" s="62" t="n">
        <v>0</v>
      </c>
      <c r="J182" s="62" t="n">
        <v>0</v>
      </c>
      <c r="K182" s="50" t="n">
        <f aca="false">J182-I182</f>
        <v>0</v>
      </c>
    </row>
    <row r="183" s="92" customFormat="true" ht="21.75" hidden="false" customHeight="true" outlineLevel="0" collapsed="false">
      <c r="A183" s="73" t="s">
        <v>358</v>
      </c>
      <c r="B183" s="52" t="s">
        <v>359</v>
      </c>
      <c r="C183" s="50" t="n">
        <f aca="false">C184</f>
        <v>0</v>
      </c>
      <c r="D183" s="50" t="n">
        <f aca="false">D184</f>
        <v>11985</v>
      </c>
      <c r="E183" s="50" t="n">
        <f aca="false">D183-C183</f>
        <v>11985</v>
      </c>
      <c r="F183" s="50" t="n">
        <f aca="false">F184</f>
        <v>0</v>
      </c>
      <c r="G183" s="50" t="n">
        <f aca="false">G184</f>
        <v>0</v>
      </c>
      <c r="H183" s="50" t="n">
        <f aca="false">G183-F183</f>
        <v>0</v>
      </c>
      <c r="I183" s="50" t="n">
        <f aca="false">I184</f>
        <v>0</v>
      </c>
      <c r="J183" s="50" t="n">
        <f aca="false">J184</f>
        <v>0</v>
      </c>
      <c r="K183" s="50" t="n">
        <f aca="false">J183-I183</f>
        <v>0</v>
      </c>
    </row>
    <row r="184" customFormat="false" ht="29.25" hidden="false" customHeight="true" outlineLevel="0" collapsed="false">
      <c r="A184" s="73" t="s">
        <v>360</v>
      </c>
      <c r="B184" s="52" t="s">
        <v>361</v>
      </c>
      <c r="C184" s="50" t="n">
        <f aca="false">C185</f>
        <v>0</v>
      </c>
      <c r="D184" s="50" t="n">
        <f aca="false">D185</f>
        <v>11985</v>
      </c>
      <c r="E184" s="50" t="n">
        <f aca="false">D184-C184</f>
        <v>11985</v>
      </c>
      <c r="F184" s="50" t="n">
        <f aca="false">F185</f>
        <v>0</v>
      </c>
      <c r="G184" s="50" t="n">
        <f aca="false">G185</f>
        <v>0</v>
      </c>
      <c r="H184" s="50" t="n">
        <f aca="false">G184-F184</f>
        <v>0</v>
      </c>
      <c r="I184" s="50" t="n">
        <f aca="false">I185</f>
        <v>0</v>
      </c>
      <c r="J184" s="50" t="n">
        <f aca="false">J185</f>
        <v>0</v>
      </c>
      <c r="K184" s="50" t="n">
        <f aca="false">J184-I184</f>
        <v>0</v>
      </c>
    </row>
    <row r="185" customFormat="false" ht="36" hidden="false" customHeight="true" outlineLevel="0" collapsed="false">
      <c r="A185" s="78" t="s">
        <v>362</v>
      </c>
      <c r="B185" s="61" t="s">
        <v>363</v>
      </c>
      <c r="C185" s="62" t="n">
        <v>0</v>
      </c>
      <c r="D185" s="62" t="n">
        <f aca="false">10935-4050+5100</f>
        <v>11985</v>
      </c>
      <c r="E185" s="50" t="n">
        <f aca="false">D185-C185</f>
        <v>11985</v>
      </c>
      <c r="F185" s="62" t="n">
        <v>0</v>
      </c>
      <c r="G185" s="62" t="n">
        <v>0</v>
      </c>
      <c r="H185" s="50" t="n">
        <f aca="false">G185-F185</f>
        <v>0</v>
      </c>
      <c r="I185" s="62" t="n">
        <v>0</v>
      </c>
      <c r="J185" s="62" t="n">
        <v>0</v>
      </c>
      <c r="K185" s="50" t="n">
        <f aca="false">J185-I185</f>
        <v>0</v>
      </c>
    </row>
    <row r="186" customFormat="false" ht="24" hidden="false" customHeight="true" outlineLevel="0" collapsed="false">
      <c r="A186" s="78"/>
      <c r="B186" s="52" t="s">
        <v>364</v>
      </c>
      <c r="C186" s="50" t="n">
        <f aca="false">C5+C67</f>
        <v>1608337.53</v>
      </c>
      <c r="D186" s="50" t="n">
        <f aca="false">D5+D67</f>
        <v>1660929.33</v>
      </c>
      <c r="E186" s="50" t="n">
        <f aca="false">D186-C186</f>
        <v>52591.8000000001</v>
      </c>
      <c r="F186" s="50" t="n">
        <f aca="false">F5+F67</f>
        <v>663251</v>
      </c>
      <c r="G186" s="50" t="n">
        <f aca="false">G5+G67</f>
        <v>773429</v>
      </c>
      <c r="H186" s="50" t="n">
        <f aca="false">G186-F186</f>
        <v>110178</v>
      </c>
      <c r="I186" s="50" t="n">
        <f aca="false">I5+I67</f>
        <v>648164.2</v>
      </c>
      <c r="J186" s="50" t="n">
        <f aca="false">J5+J67</f>
        <v>654947.1</v>
      </c>
      <c r="K186" s="50" t="n">
        <f aca="false">J186-I186</f>
        <v>6782.90000000002</v>
      </c>
    </row>
    <row r="187" customFormat="false" ht="13.8" hidden="false" customHeight="false" outlineLevel="0" collapsed="false">
      <c r="C187" s="93"/>
      <c r="D187" s="93"/>
      <c r="E187" s="93"/>
      <c r="F187" s="93"/>
      <c r="G187" s="93"/>
      <c r="H187" s="93"/>
      <c r="I187" s="93"/>
      <c r="J187" s="93"/>
      <c r="K187" s="93"/>
    </row>
    <row r="189" customFormat="false" ht="13.8" hidden="false" customHeight="false" outlineLevel="0" collapsed="false">
      <c r="E189" s="72"/>
    </row>
    <row r="190" customFormat="false" ht="13.8" hidden="false" customHeight="false" outlineLevel="0" collapsed="false">
      <c r="C190" s="93"/>
      <c r="D190" s="93"/>
      <c r="E190" s="93" t="n">
        <f aca="false">E186-'Прил 3 Проект'!K833-5100</f>
        <v>-0.0200000000186265</v>
      </c>
      <c r="F190" s="93"/>
      <c r="G190" s="93"/>
      <c r="H190" s="93"/>
      <c r="I190" s="93"/>
      <c r="J190" s="93"/>
      <c r="K190" s="93"/>
    </row>
    <row r="191" customFormat="false" ht="13.8" hidden="false" customHeight="false" outlineLevel="0" collapsed="false">
      <c r="B191" s="93"/>
    </row>
    <row r="192" customFormat="false" ht="13.8" hidden="false" customHeight="false" outlineLevel="0" collapsed="false">
      <c r="F192" s="72"/>
      <c r="G192" s="72"/>
      <c r="H192" s="72"/>
      <c r="I192" s="72"/>
      <c r="J192" s="72"/>
    </row>
    <row r="193" customFormat="false" ht="13.8" hidden="false" customHeight="false" outlineLevel="0" collapsed="false">
      <c r="C193" s="72"/>
      <c r="D193" s="72"/>
      <c r="E193" s="93"/>
      <c r="F193" s="72"/>
      <c r="G193" s="72"/>
      <c r="H193" s="72"/>
      <c r="I193" s="72"/>
      <c r="J193" s="72"/>
      <c r="K193" s="93"/>
    </row>
    <row r="197" customFormat="false" ht="13.8" hidden="false" customHeight="false" outlineLevel="0" collapsed="false">
      <c r="E197" s="72" t="n">
        <f aca="false">E186-'Прил 3 Проект'!K833</f>
        <v>5099.97999999998</v>
      </c>
    </row>
    <row r="198" customFormat="false" ht="13.8" hidden="false" customHeight="false" outlineLevel="0" collapsed="false">
      <c r="G198" s="72"/>
    </row>
    <row r="199" customFormat="false" ht="13.8" hidden="false" customHeight="false" outlineLevel="0" collapsed="false">
      <c r="C199" s="72"/>
      <c r="D199" s="72"/>
      <c r="F199" s="72"/>
      <c r="G199" s="72"/>
    </row>
    <row r="203" customFormat="false" ht="13.8" hidden="false" customHeight="false" outlineLevel="0" collapsed="false">
      <c r="E203" s="93"/>
      <c r="F203" s="93"/>
      <c r="G203" s="93"/>
      <c r="H203" s="93"/>
      <c r="I203" s="93"/>
      <c r="J203" s="93"/>
      <c r="K203" s="93"/>
    </row>
  </sheetData>
  <mergeCells count="2">
    <mergeCell ref="A1:J1"/>
    <mergeCell ref="A2:I2"/>
  </mergeCells>
  <printOptions headings="false" gridLines="false" gridLinesSet="true" horizontalCentered="true" verticalCentered="false"/>
  <pageMargins left="0.196527777777778" right="0.196527777777778" top="0.39375" bottom="0.1965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84" man="true" max="16383" min="0"/>
    <brk id="143" man="true" max="16383" min="0"/>
    <brk id="1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87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5" activeCellId="0" sqref="A5:AC5"/>
    </sheetView>
  </sheetViews>
  <sheetFormatPr defaultColWidth="9.1015625" defaultRowHeight="13.2" zeroHeight="false" outlineLevelRow="0" outlineLevelCol="0"/>
  <cols>
    <col collapsed="false" customWidth="true" hidden="false" outlineLevel="0" max="1" min="1" style="94" width="58.43"/>
    <col collapsed="false" customWidth="true" hidden="false" outlineLevel="0" max="2" min="2" style="95" width="6.99"/>
    <col collapsed="false" customWidth="true" hidden="false" outlineLevel="0" max="3" min="3" style="95" width="6.32"/>
    <col collapsed="false" customWidth="true" hidden="false" outlineLevel="0" max="4" min="4" style="96" width="14.1"/>
    <col collapsed="false" customWidth="true" hidden="false" outlineLevel="0" max="5" min="5" style="96" width="7.32"/>
    <col collapsed="false" customWidth="true" hidden="true" outlineLevel="0" max="7" min="6" style="97" width="11.55"/>
    <col collapsed="false" customWidth="true" hidden="true" outlineLevel="0" max="8" min="8" style="98" width="11.55"/>
    <col collapsed="false" customWidth="true" hidden="true" outlineLevel="0" max="9" min="9" style="97" width="13.43"/>
    <col collapsed="false" customWidth="true" hidden="false" outlineLevel="0" max="10" min="10" style="97" width="14.1"/>
    <col collapsed="false" customWidth="true" hidden="true" outlineLevel="0" max="11" min="11" style="98" width="13.43"/>
    <col collapsed="false" customWidth="true" hidden="true" outlineLevel="0" max="14" min="12" style="97" width="13.43"/>
    <col collapsed="false" customWidth="true" hidden="false" outlineLevel="0" max="15" min="15" style="97" width="14.66"/>
    <col collapsed="false" customWidth="true" hidden="true" outlineLevel="0" max="16" min="16" style="98" width="13.43"/>
    <col collapsed="false" customWidth="true" hidden="true" outlineLevel="0" max="20" min="17" style="97" width="13.43"/>
    <col collapsed="false" customWidth="false" hidden="true" outlineLevel="0" max="28" min="21" style="99" width="9.1"/>
    <col collapsed="false" customWidth="true" hidden="false" outlineLevel="0" max="29" min="29" style="97" width="14.87"/>
    <col collapsed="false" customWidth="true" hidden="true" outlineLevel="0" max="30" min="30" style="100" width="14.55"/>
    <col collapsed="false" customWidth="false" hidden="true" outlineLevel="0" max="34" min="31" style="99" width="9.1"/>
    <col collapsed="false" customWidth="true" hidden="true" outlineLevel="0" max="35" min="35" style="99" width="43.1"/>
    <col collapsed="false" customWidth="false" hidden="true" outlineLevel="0" max="45" min="36" style="99" width="9.1"/>
    <col collapsed="false" customWidth="false" hidden="false" outlineLevel="0" max="257" min="46" style="99" width="9.1"/>
  </cols>
  <sheetData>
    <row r="1" s="104" customFormat="true" ht="3" hidden="false" customHeight="true" outlineLevel="0" collapsed="false">
      <c r="A1" s="101"/>
      <c r="B1" s="102"/>
      <c r="C1" s="102"/>
      <c r="D1" s="102"/>
      <c r="E1" s="102"/>
      <c r="F1" s="103"/>
      <c r="G1" s="103"/>
      <c r="H1" s="103"/>
      <c r="I1" s="103"/>
      <c r="J1" s="103"/>
      <c r="K1" s="103"/>
      <c r="L1" s="103"/>
      <c r="M1" s="103"/>
      <c r="N1" s="103"/>
      <c r="O1" s="103"/>
      <c r="P1" s="103"/>
      <c r="Q1" s="103"/>
      <c r="R1" s="103"/>
      <c r="S1" s="103"/>
      <c r="T1" s="103"/>
      <c r="AC1" s="103"/>
      <c r="AD1" s="105"/>
    </row>
    <row r="2" s="104" customFormat="true" ht="13.2" hidden="true" customHeight="false" outlineLevel="0" collapsed="false">
      <c r="A2" s="101"/>
      <c r="B2" s="106"/>
      <c r="C2" s="106"/>
      <c r="D2" s="107"/>
      <c r="E2" s="107"/>
      <c r="F2" s="103"/>
      <c r="G2" s="103"/>
      <c r="H2" s="103"/>
      <c r="I2" s="103"/>
      <c r="J2" s="103"/>
      <c r="K2" s="103"/>
      <c r="L2" s="103"/>
      <c r="M2" s="103"/>
      <c r="N2" s="103"/>
      <c r="O2" s="103"/>
      <c r="P2" s="103"/>
      <c r="Q2" s="103"/>
      <c r="R2" s="103"/>
      <c r="S2" s="103"/>
      <c r="T2" s="103"/>
      <c r="AC2" s="103"/>
      <c r="AD2" s="105"/>
    </row>
    <row r="3" s="104" customFormat="true" ht="60.75" hidden="false" customHeight="true" outlineLevel="0" collapsed="false">
      <c r="A3" s="102" t="s">
        <v>365</v>
      </c>
      <c r="B3" s="102"/>
      <c r="C3" s="102"/>
      <c r="D3" s="102"/>
      <c r="E3" s="102"/>
      <c r="F3" s="102"/>
      <c r="G3" s="102"/>
      <c r="H3" s="102"/>
      <c r="I3" s="102"/>
      <c r="J3" s="102"/>
      <c r="K3" s="102"/>
      <c r="L3" s="102"/>
      <c r="M3" s="102"/>
      <c r="N3" s="102"/>
      <c r="O3" s="102"/>
      <c r="P3" s="102"/>
      <c r="Q3" s="102"/>
      <c r="R3" s="102"/>
      <c r="S3" s="102"/>
      <c r="T3" s="102"/>
      <c r="U3" s="102"/>
      <c r="V3" s="102"/>
      <c r="W3" s="102"/>
      <c r="X3" s="102"/>
      <c r="Y3" s="102"/>
      <c r="Z3" s="102"/>
      <c r="AA3" s="102"/>
      <c r="AB3" s="102"/>
      <c r="AC3" s="102"/>
      <c r="AD3" s="105"/>
    </row>
    <row r="4" customFormat="false" ht="1.95" hidden="false" customHeight="true" outlineLevel="0" collapsed="false">
      <c r="A4" s="108"/>
      <c r="B4" s="109"/>
      <c r="C4" s="110"/>
      <c r="D4" s="111"/>
      <c r="E4" s="111"/>
      <c r="F4" s="103"/>
      <c r="G4" s="103"/>
      <c r="H4" s="103"/>
      <c r="I4" s="103"/>
      <c r="J4" s="103"/>
      <c r="K4" s="103"/>
      <c r="L4" s="103"/>
      <c r="M4" s="103"/>
      <c r="N4" s="103"/>
      <c r="O4" s="103"/>
      <c r="P4" s="103"/>
      <c r="Q4" s="103"/>
      <c r="R4" s="103"/>
      <c r="S4" s="103"/>
      <c r="T4" s="103"/>
      <c r="U4" s="104"/>
      <c r="V4" s="104"/>
      <c r="W4" s="104"/>
      <c r="X4" s="104"/>
      <c r="Y4" s="104"/>
      <c r="Z4" s="104"/>
      <c r="AA4" s="104"/>
      <c r="AB4" s="104"/>
      <c r="AC4" s="103"/>
      <c r="AD4" s="105"/>
    </row>
    <row r="5" customFormat="false" ht="35.25" hidden="false" customHeight="true" outlineLevel="0" collapsed="false">
      <c r="A5" s="112" t="s">
        <v>366</v>
      </c>
      <c r="B5" s="112"/>
      <c r="C5" s="112"/>
      <c r="D5" s="112"/>
      <c r="E5" s="112"/>
      <c r="F5" s="112"/>
      <c r="G5" s="112"/>
      <c r="H5" s="112"/>
      <c r="I5" s="112"/>
      <c r="J5" s="112"/>
      <c r="K5" s="112"/>
      <c r="L5" s="112"/>
      <c r="M5" s="112"/>
      <c r="N5" s="112"/>
      <c r="O5" s="112"/>
      <c r="P5" s="112"/>
      <c r="Q5" s="112"/>
      <c r="R5" s="112"/>
      <c r="S5" s="112"/>
      <c r="T5" s="112"/>
      <c r="U5" s="112"/>
      <c r="V5" s="112"/>
      <c r="W5" s="112"/>
      <c r="X5" s="112"/>
      <c r="Y5" s="112"/>
      <c r="Z5" s="112"/>
      <c r="AA5" s="112"/>
      <c r="AB5" s="112"/>
      <c r="AC5" s="112"/>
      <c r="AD5" s="105"/>
    </row>
    <row r="6" customFormat="false" ht="6" hidden="false" customHeight="true" outlineLevel="0" collapsed="false">
      <c r="A6" s="113"/>
      <c r="B6" s="107"/>
      <c r="C6" s="107"/>
      <c r="D6" s="107"/>
      <c r="E6" s="107"/>
      <c r="F6" s="103"/>
      <c r="G6" s="103"/>
      <c r="H6" s="103"/>
      <c r="I6" s="103"/>
      <c r="J6" s="103"/>
      <c r="K6" s="103"/>
      <c r="L6" s="103"/>
      <c r="M6" s="103"/>
      <c r="N6" s="103"/>
      <c r="O6" s="103"/>
      <c r="P6" s="103"/>
      <c r="Q6" s="103"/>
      <c r="R6" s="103"/>
      <c r="S6" s="103"/>
      <c r="T6" s="103"/>
      <c r="U6" s="104"/>
      <c r="V6" s="104"/>
      <c r="W6" s="104"/>
      <c r="X6" s="104"/>
      <c r="Y6" s="104"/>
      <c r="Z6" s="104"/>
      <c r="AA6" s="104"/>
      <c r="AB6" s="104"/>
      <c r="AC6" s="103"/>
      <c r="AD6" s="105"/>
    </row>
    <row r="7" customFormat="false" ht="15.75" hidden="false" customHeight="true" outlineLevel="0" collapsed="false">
      <c r="A7" s="113"/>
      <c r="B7" s="107"/>
      <c r="C7" s="107"/>
      <c r="D7" s="107"/>
      <c r="E7" s="107"/>
      <c r="F7" s="103"/>
      <c r="G7" s="103"/>
      <c r="H7" s="103"/>
      <c r="I7" s="103"/>
      <c r="J7" s="103"/>
      <c r="K7" s="103"/>
      <c r="L7" s="103"/>
      <c r="M7" s="103"/>
      <c r="N7" s="114" t="s">
        <v>3</v>
      </c>
      <c r="O7" s="103"/>
      <c r="P7" s="114"/>
      <c r="Q7" s="114"/>
      <c r="R7" s="114" t="s">
        <v>3</v>
      </c>
      <c r="S7" s="114"/>
      <c r="T7" s="114"/>
      <c r="U7" s="104"/>
      <c r="V7" s="104"/>
      <c r="W7" s="104"/>
      <c r="X7" s="104"/>
      <c r="Y7" s="104"/>
      <c r="Z7" s="104"/>
      <c r="AA7" s="104"/>
      <c r="AB7" s="104"/>
      <c r="AC7" s="114" t="s">
        <v>3</v>
      </c>
      <c r="AD7" s="105"/>
    </row>
    <row r="8" customFormat="false" ht="21" hidden="false" customHeight="true" outlineLevel="0" collapsed="false">
      <c r="A8" s="115" t="s">
        <v>367</v>
      </c>
      <c r="B8" s="116" t="s">
        <v>368</v>
      </c>
      <c r="C8" s="116" t="s">
        <v>369</v>
      </c>
      <c r="D8" s="116" t="s">
        <v>370</v>
      </c>
      <c r="E8" s="116" t="s">
        <v>371</v>
      </c>
      <c r="F8" s="117"/>
      <c r="G8" s="118"/>
      <c r="H8" s="118"/>
      <c r="I8" s="118"/>
      <c r="J8" s="118"/>
      <c r="K8" s="118"/>
      <c r="L8" s="118"/>
      <c r="M8" s="118"/>
      <c r="N8" s="118"/>
      <c r="O8" s="118"/>
      <c r="P8" s="118"/>
      <c r="Q8" s="118"/>
      <c r="R8" s="118"/>
      <c r="S8" s="118"/>
      <c r="T8" s="118"/>
      <c r="U8" s="118"/>
      <c r="V8" s="118"/>
      <c r="W8" s="118"/>
      <c r="X8" s="118"/>
      <c r="Y8" s="118"/>
      <c r="Z8" s="118"/>
      <c r="AA8" s="118"/>
      <c r="AB8" s="118"/>
      <c r="AC8" s="118"/>
      <c r="AD8" s="118"/>
    </row>
    <row r="9" customFormat="false" ht="24.75" hidden="true" customHeight="true" outlineLevel="0" collapsed="false">
      <c r="A9" s="115"/>
      <c r="B9" s="116"/>
      <c r="C9" s="116"/>
      <c r="D9" s="116"/>
      <c r="E9" s="116"/>
      <c r="F9" s="119"/>
      <c r="G9" s="119"/>
      <c r="H9" s="120"/>
      <c r="I9" s="119"/>
      <c r="J9" s="119"/>
      <c r="K9" s="120"/>
      <c r="L9" s="119"/>
      <c r="M9" s="119"/>
      <c r="N9" s="121"/>
      <c r="O9" s="119"/>
      <c r="P9" s="122"/>
      <c r="Q9" s="121"/>
      <c r="R9" s="121"/>
      <c r="S9" s="123"/>
      <c r="T9" s="123"/>
      <c r="AC9" s="121"/>
    </row>
    <row r="10" customFormat="false" ht="24.75" hidden="false" customHeight="true" outlineLevel="0" collapsed="false">
      <c r="A10" s="115"/>
      <c r="B10" s="116"/>
      <c r="C10" s="116"/>
      <c r="D10" s="116"/>
      <c r="E10" s="116"/>
      <c r="F10" s="124" t="s">
        <v>7</v>
      </c>
      <c r="G10" s="124" t="s">
        <v>7</v>
      </c>
      <c r="H10" s="124" t="s">
        <v>8</v>
      </c>
      <c r="I10" s="124" t="s">
        <v>9</v>
      </c>
      <c r="J10" s="124" t="s">
        <v>7</v>
      </c>
      <c r="K10" s="125" t="s">
        <v>46</v>
      </c>
      <c r="L10" s="124" t="s">
        <v>8</v>
      </c>
      <c r="M10" s="124" t="s">
        <v>9</v>
      </c>
      <c r="N10" s="124" t="s">
        <v>372</v>
      </c>
      <c r="O10" s="124" t="s">
        <v>8</v>
      </c>
      <c r="P10" s="125" t="s">
        <v>46</v>
      </c>
      <c r="Q10" s="124" t="s">
        <v>9</v>
      </c>
      <c r="R10" s="124" t="s">
        <v>372</v>
      </c>
      <c r="S10" s="124" t="s">
        <v>373</v>
      </c>
      <c r="T10" s="124" t="s">
        <v>374</v>
      </c>
      <c r="U10" s="124" t="s">
        <v>375</v>
      </c>
      <c r="V10" s="124" t="s">
        <v>376</v>
      </c>
      <c r="W10" s="124" t="s">
        <v>377</v>
      </c>
      <c r="X10" s="124" t="s">
        <v>378</v>
      </c>
      <c r="Y10" s="124" t="s">
        <v>379</v>
      </c>
      <c r="Z10" s="124" t="s">
        <v>380</v>
      </c>
      <c r="AA10" s="124" t="s">
        <v>381</v>
      </c>
      <c r="AB10" s="124" t="s">
        <v>382</v>
      </c>
      <c r="AC10" s="124" t="s">
        <v>9</v>
      </c>
      <c r="AD10" s="125" t="s">
        <v>46</v>
      </c>
    </row>
    <row r="11" s="129" customFormat="true" ht="24.75" hidden="false" customHeight="true" outlineLevel="0" collapsed="false">
      <c r="A11" s="115" t="n">
        <v>1</v>
      </c>
      <c r="B11" s="116" t="n">
        <v>2</v>
      </c>
      <c r="C11" s="116" t="n">
        <v>3</v>
      </c>
      <c r="D11" s="116" t="n">
        <v>4</v>
      </c>
      <c r="E11" s="116" t="n">
        <v>5</v>
      </c>
      <c r="F11" s="126" t="n">
        <v>6</v>
      </c>
      <c r="G11" s="126" t="n">
        <v>6</v>
      </c>
      <c r="H11" s="127"/>
      <c r="I11" s="126" t="n">
        <v>7</v>
      </c>
      <c r="J11" s="126" t="n">
        <v>6</v>
      </c>
      <c r="K11" s="127"/>
      <c r="L11" s="126" t="n">
        <v>7</v>
      </c>
      <c r="M11" s="126"/>
      <c r="N11" s="126" t="n">
        <v>8</v>
      </c>
      <c r="O11" s="126" t="n">
        <v>7</v>
      </c>
      <c r="P11" s="127"/>
      <c r="Q11" s="126" t="n">
        <v>8</v>
      </c>
      <c r="R11" s="126" t="n">
        <v>8</v>
      </c>
      <c r="S11" s="128"/>
      <c r="T11" s="128"/>
      <c r="AC11" s="126" t="n">
        <v>8</v>
      </c>
      <c r="AD11" s="130"/>
    </row>
    <row r="12" s="137" customFormat="true" ht="14.25" hidden="false" customHeight="true" outlineLevel="0" collapsed="false">
      <c r="A12" s="131" t="s">
        <v>383</v>
      </c>
      <c r="B12" s="132" t="s">
        <v>384</v>
      </c>
      <c r="C12" s="132"/>
      <c r="D12" s="132"/>
      <c r="E12" s="132"/>
      <c r="F12" s="133" t="n">
        <f aca="false">F13+F24+F36+F79+F83+F109+F113+F105</f>
        <v>88756.2</v>
      </c>
      <c r="G12" s="133" t="n">
        <f aca="false">G13+G24+G36+G79+G83+G109+G113+G105</f>
        <v>97179.6</v>
      </c>
      <c r="H12" s="133" t="n">
        <f aca="false">G12-F12</f>
        <v>8423.39999999997</v>
      </c>
      <c r="I12" s="133" t="n">
        <f aca="false">I13+I24+I36+I79+I83+I109+I113+I105</f>
        <v>87186.1</v>
      </c>
      <c r="J12" s="133" t="n">
        <f aca="false">J13+J24+J36+J79+J83+J109+J113+J105</f>
        <v>96399</v>
      </c>
      <c r="K12" s="133" t="n">
        <f aca="false">J12-G12</f>
        <v>-780.599999999977</v>
      </c>
      <c r="L12" s="133" t="n">
        <f aca="false">L13+L24+L36+L79+L83+L109+L113+L105</f>
        <v>87186.1</v>
      </c>
      <c r="M12" s="133" t="n">
        <f aca="false">L12-I12</f>
        <v>0</v>
      </c>
      <c r="N12" s="133" t="n">
        <f aca="false">N13+N24+N36+N79+N83+N109+N113+N105</f>
        <v>87207.7</v>
      </c>
      <c r="O12" s="133" t="n">
        <f aca="false">O13+O24+O36+O79+O83+O109+O113+O105</f>
        <v>83811.1</v>
      </c>
      <c r="P12" s="133" t="n">
        <f aca="false">O12-L12</f>
        <v>-3375.00000000001</v>
      </c>
      <c r="Q12" s="133" t="n">
        <f aca="false">Q13+Q24+Q36+Q79+Q83+Q109+Q113+Q105</f>
        <v>87207.7</v>
      </c>
      <c r="R12" s="133" t="n">
        <f aca="false">Q12-N12</f>
        <v>0</v>
      </c>
      <c r="S12" s="134"/>
      <c r="T12" s="134"/>
      <c r="U12" s="135"/>
      <c r="V12" s="135"/>
      <c r="W12" s="135"/>
      <c r="X12" s="135"/>
      <c r="Y12" s="135"/>
      <c r="Z12" s="135"/>
      <c r="AA12" s="135"/>
      <c r="AB12" s="135"/>
      <c r="AC12" s="133" t="n">
        <f aca="false">AC13+AC24+AC36+AC79+AC83+AC109+AC113+AC105</f>
        <v>87207.7</v>
      </c>
      <c r="AD12" s="136" t="n">
        <f aca="false">AC12-Q12</f>
        <v>0</v>
      </c>
    </row>
    <row r="13" s="137" customFormat="true" ht="25.5" hidden="false" customHeight="true" outlineLevel="0" collapsed="false">
      <c r="A13" s="131" t="s">
        <v>385</v>
      </c>
      <c r="B13" s="132" t="s">
        <v>384</v>
      </c>
      <c r="C13" s="132" t="s">
        <v>386</v>
      </c>
      <c r="D13" s="132"/>
      <c r="E13" s="132"/>
      <c r="F13" s="133" t="n">
        <f aca="false">F14</f>
        <v>2859.8</v>
      </c>
      <c r="G13" s="133" t="n">
        <f aca="false">G14</f>
        <v>3211.2</v>
      </c>
      <c r="H13" s="133" t="n">
        <f aca="false">G13-F13</f>
        <v>351.4</v>
      </c>
      <c r="I13" s="133" t="n">
        <f aca="false">I14</f>
        <v>2859.8</v>
      </c>
      <c r="J13" s="133" t="n">
        <f aca="false">J14</f>
        <v>3211.2</v>
      </c>
      <c r="K13" s="133" t="n">
        <f aca="false">J13-G13</f>
        <v>0</v>
      </c>
      <c r="L13" s="133" t="n">
        <f aca="false">L14</f>
        <v>2859.8</v>
      </c>
      <c r="M13" s="133" t="n">
        <f aca="false">L13-I13</f>
        <v>0</v>
      </c>
      <c r="N13" s="133" t="n">
        <f aca="false">N14</f>
        <v>2859.8</v>
      </c>
      <c r="O13" s="133" t="n">
        <f aca="false">O14</f>
        <v>2859.8</v>
      </c>
      <c r="P13" s="133" t="n">
        <f aca="false">O13-L13</f>
        <v>0</v>
      </c>
      <c r="Q13" s="133" t="n">
        <f aca="false">Q14</f>
        <v>2859.8</v>
      </c>
      <c r="R13" s="133" t="n">
        <f aca="false">Q13-N13</f>
        <v>0</v>
      </c>
      <c r="S13" s="134"/>
      <c r="T13" s="134"/>
      <c r="U13" s="135"/>
      <c r="V13" s="135"/>
      <c r="W13" s="135"/>
      <c r="X13" s="135"/>
      <c r="Y13" s="135"/>
      <c r="Z13" s="135"/>
      <c r="AA13" s="135"/>
      <c r="AB13" s="135"/>
      <c r="AC13" s="133" t="n">
        <f aca="false">AC14</f>
        <v>2859.8</v>
      </c>
      <c r="AD13" s="136" t="n">
        <f aca="false">AC13-Q13</f>
        <v>0</v>
      </c>
    </row>
    <row r="14" s="137" customFormat="true" ht="26.25" hidden="false" customHeight="true" outlineLevel="0" collapsed="false">
      <c r="A14" s="138" t="s">
        <v>387</v>
      </c>
      <c r="B14" s="132"/>
      <c r="C14" s="132"/>
      <c r="D14" s="132"/>
      <c r="E14" s="132"/>
      <c r="F14" s="139" t="n">
        <f aca="false">F15</f>
        <v>2859.8</v>
      </c>
      <c r="G14" s="139" t="n">
        <f aca="false">G15</f>
        <v>3211.2</v>
      </c>
      <c r="H14" s="133" t="n">
        <f aca="false">G14-F14</f>
        <v>351.4</v>
      </c>
      <c r="I14" s="139" t="n">
        <f aca="false">I15</f>
        <v>2859.8</v>
      </c>
      <c r="J14" s="139" t="n">
        <f aca="false">J15</f>
        <v>3211.2</v>
      </c>
      <c r="K14" s="133" t="n">
        <f aca="false">J14-G14</f>
        <v>0</v>
      </c>
      <c r="L14" s="139" t="n">
        <f aca="false">L15</f>
        <v>2859.8</v>
      </c>
      <c r="M14" s="133" t="n">
        <f aca="false">L14-I14</f>
        <v>0</v>
      </c>
      <c r="N14" s="139" t="n">
        <f aca="false">N15</f>
        <v>2859.8</v>
      </c>
      <c r="O14" s="139" t="n">
        <f aca="false">O15</f>
        <v>2859.8</v>
      </c>
      <c r="P14" s="133" t="n">
        <f aca="false">O14-L14</f>
        <v>0</v>
      </c>
      <c r="Q14" s="139" t="n">
        <f aca="false">Q15</f>
        <v>2859.8</v>
      </c>
      <c r="R14" s="133" t="n">
        <f aca="false">Q14-N14</f>
        <v>0</v>
      </c>
      <c r="S14" s="140"/>
      <c r="T14" s="140"/>
      <c r="U14" s="135"/>
      <c r="V14" s="135"/>
      <c r="W14" s="135"/>
      <c r="X14" s="135"/>
      <c r="Y14" s="135"/>
      <c r="Z14" s="135"/>
      <c r="AA14" s="135"/>
      <c r="AB14" s="135"/>
      <c r="AC14" s="139" t="n">
        <f aca="false">AC15</f>
        <v>2859.8</v>
      </c>
      <c r="AD14" s="136" t="n">
        <f aca="false">AC14-Q14</f>
        <v>0</v>
      </c>
    </row>
    <row r="15" s="137" customFormat="true" ht="38.25" hidden="false" customHeight="true" outlineLevel="0" collapsed="false">
      <c r="A15" s="141" t="s">
        <v>388</v>
      </c>
      <c r="B15" s="142" t="s">
        <v>384</v>
      </c>
      <c r="C15" s="142" t="s">
        <v>386</v>
      </c>
      <c r="D15" s="143" t="s">
        <v>389</v>
      </c>
      <c r="E15" s="132"/>
      <c r="F15" s="139" t="n">
        <f aca="false">F16</f>
        <v>2859.8</v>
      </c>
      <c r="G15" s="139" t="n">
        <f aca="false">G16</f>
        <v>3211.2</v>
      </c>
      <c r="H15" s="133" t="n">
        <f aca="false">G15-F15</f>
        <v>351.4</v>
      </c>
      <c r="I15" s="139" t="n">
        <f aca="false">I16</f>
        <v>2859.8</v>
      </c>
      <c r="J15" s="139" t="n">
        <f aca="false">J16</f>
        <v>3211.2</v>
      </c>
      <c r="K15" s="133" t="n">
        <f aca="false">J15-G15</f>
        <v>0</v>
      </c>
      <c r="L15" s="139" t="n">
        <f aca="false">L16</f>
        <v>2859.8</v>
      </c>
      <c r="M15" s="133" t="n">
        <f aca="false">L15-I15</f>
        <v>0</v>
      </c>
      <c r="N15" s="139" t="n">
        <f aca="false">N16</f>
        <v>2859.8</v>
      </c>
      <c r="O15" s="139" t="n">
        <f aca="false">O16</f>
        <v>2859.8</v>
      </c>
      <c r="P15" s="133" t="n">
        <f aca="false">O15-L15</f>
        <v>0</v>
      </c>
      <c r="Q15" s="139" t="n">
        <f aca="false">Q16</f>
        <v>2859.8</v>
      </c>
      <c r="R15" s="133" t="n">
        <f aca="false">Q15-N15</f>
        <v>0</v>
      </c>
      <c r="S15" s="140"/>
      <c r="T15" s="140"/>
      <c r="U15" s="135"/>
      <c r="V15" s="135"/>
      <c r="W15" s="135"/>
      <c r="X15" s="135"/>
      <c r="Y15" s="135"/>
      <c r="Z15" s="135"/>
      <c r="AA15" s="135"/>
      <c r="AB15" s="135"/>
      <c r="AC15" s="139" t="n">
        <f aca="false">AC16</f>
        <v>2859.8</v>
      </c>
      <c r="AD15" s="136" t="n">
        <f aca="false">AC15-Q15</f>
        <v>0</v>
      </c>
    </row>
    <row r="16" s="149" customFormat="true" ht="24.75" hidden="false" customHeight="true" outlineLevel="0" collapsed="false">
      <c r="A16" s="141" t="s">
        <v>390</v>
      </c>
      <c r="B16" s="142" t="s">
        <v>384</v>
      </c>
      <c r="C16" s="142" t="s">
        <v>386</v>
      </c>
      <c r="D16" s="144" t="s">
        <v>391</v>
      </c>
      <c r="E16" s="142"/>
      <c r="F16" s="145" t="n">
        <f aca="false">F17</f>
        <v>2859.8</v>
      </c>
      <c r="G16" s="145" t="n">
        <f aca="false">G17</f>
        <v>3211.2</v>
      </c>
      <c r="H16" s="133" t="n">
        <f aca="false">G16-F16</f>
        <v>351.4</v>
      </c>
      <c r="I16" s="145" t="n">
        <f aca="false">I17</f>
        <v>2859.8</v>
      </c>
      <c r="J16" s="145" t="n">
        <f aca="false">J17</f>
        <v>3211.2</v>
      </c>
      <c r="K16" s="133" t="n">
        <f aca="false">J16-G16</f>
        <v>0</v>
      </c>
      <c r="L16" s="145" t="n">
        <f aca="false">L17</f>
        <v>2859.8</v>
      </c>
      <c r="M16" s="133" t="n">
        <f aca="false">L16-I16</f>
        <v>0</v>
      </c>
      <c r="N16" s="145" t="n">
        <f aca="false">N17</f>
        <v>2859.8</v>
      </c>
      <c r="O16" s="145" t="n">
        <f aca="false">O17</f>
        <v>2859.8</v>
      </c>
      <c r="P16" s="133" t="n">
        <f aca="false">O16-L16</f>
        <v>0</v>
      </c>
      <c r="Q16" s="145" t="n">
        <f aca="false">Q17</f>
        <v>2859.8</v>
      </c>
      <c r="R16" s="133" t="n">
        <f aca="false">Q16-N16</f>
        <v>0</v>
      </c>
      <c r="S16" s="146"/>
      <c r="T16" s="146"/>
      <c r="U16" s="147"/>
      <c r="V16" s="147"/>
      <c r="W16" s="148"/>
      <c r="X16" s="147"/>
      <c r="Y16" s="147"/>
      <c r="Z16" s="147"/>
      <c r="AA16" s="147"/>
      <c r="AB16" s="147"/>
      <c r="AC16" s="145" t="n">
        <f aca="false">AC17</f>
        <v>2859.8</v>
      </c>
      <c r="AD16" s="136" t="n">
        <f aca="false">AC16-Q16</f>
        <v>0</v>
      </c>
    </row>
    <row r="17" s="149" customFormat="true" ht="16.5" hidden="false" customHeight="true" outlineLevel="0" collapsed="false">
      <c r="A17" s="138" t="s">
        <v>392</v>
      </c>
      <c r="B17" s="142" t="s">
        <v>384</v>
      </c>
      <c r="C17" s="142" t="s">
        <v>386</v>
      </c>
      <c r="D17" s="142" t="s">
        <v>393</v>
      </c>
      <c r="E17" s="142"/>
      <c r="F17" s="145" t="n">
        <f aca="false">F18</f>
        <v>2859.8</v>
      </c>
      <c r="G17" s="145" t="n">
        <f aca="false">G18</f>
        <v>3211.2</v>
      </c>
      <c r="H17" s="133" t="n">
        <f aca="false">G17-F17</f>
        <v>351.4</v>
      </c>
      <c r="I17" s="145" t="n">
        <f aca="false">I18</f>
        <v>2859.8</v>
      </c>
      <c r="J17" s="145" t="n">
        <f aca="false">J18</f>
        <v>3211.2</v>
      </c>
      <c r="K17" s="133" t="n">
        <f aca="false">J17-G17</f>
        <v>0</v>
      </c>
      <c r="L17" s="145" t="n">
        <f aca="false">L18</f>
        <v>2859.8</v>
      </c>
      <c r="M17" s="133" t="n">
        <f aca="false">L17-I17</f>
        <v>0</v>
      </c>
      <c r="N17" s="145" t="n">
        <f aca="false">N18</f>
        <v>2859.8</v>
      </c>
      <c r="O17" s="145" t="n">
        <f aca="false">O18</f>
        <v>2859.8</v>
      </c>
      <c r="P17" s="133" t="n">
        <f aca="false">O17-L17</f>
        <v>0</v>
      </c>
      <c r="Q17" s="145" t="n">
        <f aca="false">Q18</f>
        <v>2859.8</v>
      </c>
      <c r="R17" s="133" t="n">
        <f aca="false">Q17-N17</f>
        <v>0</v>
      </c>
      <c r="S17" s="146"/>
      <c r="T17" s="146"/>
      <c r="U17" s="147"/>
      <c r="V17" s="147"/>
      <c r="W17" s="147"/>
      <c r="X17" s="147"/>
      <c r="Y17" s="147"/>
      <c r="Z17" s="147"/>
      <c r="AA17" s="147"/>
      <c r="AB17" s="147"/>
      <c r="AC17" s="145" t="n">
        <f aca="false">AC18</f>
        <v>2859.8</v>
      </c>
      <c r="AD17" s="136" t="n">
        <f aca="false">AC17-Q17</f>
        <v>0</v>
      </c>
    </row>
    <row r="18" s="149" customFormat="true" ht="27" hidden="false" customHeight="true" outlineLevel="0" collapsed="false">
      <c r="A18" s="150" t="s">
        <v>394</v>
      </c>
      <c r="B18" s="142" t="s">
        <v>384</v>
      </c>
      <c r="C18" s="142" t="s">
        <v>386</v>
      </c>
      <c r="D18" s="144" t="s">
        <v>395</v>
      </c>
      <c r="E18" s="142" t="s">
        <v>396</v>
      </c>
      <c r="F18" s="145" t="n">
        <f aca="false">2859.8</f>
        <v>2859.8</v>
      </c>
      <c r="G18" s="145" t="n">
        <f aca="false">2859.8+2.8+13.4+254.7+80.5</f>
        <v>3211.2</v>
      </c>
      <c r="H18" s="133" t="n">
        <f aca="false">G18-F18</f>
        <v>351.4</v>
      </c>
      <c r="I18" s="145" t="n">
        <f aca="false">2859.8</f>
        <v>2859.8</v>
      </c>
      <c r="J18" s="145" t="n">
        <f aca="false">2859.8+2.8+13.4+254.7+80.5</f>
        <v>3211.2</v>
      </c>
      <c r="K18" s="133" t="n">
        <f aca="false">J18-G18</f>
        <v>0</v>
      </c>
      <c r="L18" s="145" t="n">
        <f aca="false">2859.8</f>
        <v>2859.8</v>
      </c>
      <c r="M18" s="133" t="n">
        <f aca="false">L18-I18</f>
        <v>0</v>
      </c>
      <c r="N18" s="145" t="n">
        <f aca="false">2859.8</f>
        <v>2859.8</v>
      </c>
      <c r="O18" s="145" t="n">
        <f aca="false">2859.8</f>
        <v>2859.8</v>
      </c>
      <c r="P18" s="133" t="n">
        <f aca="false">O18-L18</f>
        <v>0</v>
      </c>
      <c r="Q18" s="145" t="n">
        <f aca="false">2859.8</f>
        <v>2859.8</v>
      </c>
      <c r="R18" s="133" t="n">
        <f aca="false">Q18-N18</f>
        <v>0</v>
      </c>
      <c r="S18" s="146"/>
      <c r="T18" s="146"/>
      <c r="U18" s="147"/>
      <c r="V18" s="148"/>
      <c r="W18" s="147"/>
      <c r="X18" s="147"/>
      <c r="Y18" s="147"/>
      <c r="Z18" s="147"/>
      <c r="AA18" s="147"/>
      <c r="AB18" s="147"/>
      <c r="AC18" s="145" t="n">
        <f aca="false">2859.8</f>
        <v>2859.8</v>
      </c>
      <c r="AD18" s="136" t="n">
        <f aca="false">AC18-Q18</f>
        <v>0</v>
      </c>
    </row>
    <row r="19" s="149" customFormat="true" ht="24.75" hidden="true" customHeight="true" outlineLevel="0" collapsed="false">
      <c r="A19" s="150" t="s">
        <v>397</v>
      </c>
      <c r="B19" s="142" t="s">
        <v>384</v>
      </c>
      <c r="C19" s="142" t="s">
        <v>386</v>
      </c>
      <c r="D19" s="144" t="s">
        <v>395</v>
      </c>
      <c r="E19" s="142"/>
      <c r="F19" s="145" t="n">
        <f aca="false">F20</f>
        <v>0</v>
      </c>
      <c r="G19" s="145" t="n">
        <f aca="false">G20</f>
        <v>0</v>
      </c>
      <c r="H19" s="133" t="n">
        <f aca="false">G19-F19</f>
        <v>0</v>
      </c>
      <c r="I19" s="145" t="n">
        <f aca="false">I20</f>
        <v>0</v>
      </c>
      <c r="J19" s="145" t="n">
        <f aca="false">J20</f>
        <v>0</v>
      </c>
      <c r="K19" s="133" t="n">
        <f aca="false">J19-G19</f>
        <v>0</v>
      </c>
      <c r="L19" s="145" t="n">
        <f aca="false">L20</f>
        <v>0</v>
      </c>
      <c r="M19" s="133" t="n">
        <f aca="false">L19-I19</f>
        <v>0</v>
      </c>
      <c r="N19" s="145" t="n">
        <f aca="false">N20</f>
        <v>0</v>
      </c>
      <c r="O19" s="145" t="n">
        <f aca="false">O20</f>
        <v>0</v>
      </c>
      <c r="P19" s="133" t="n">
        <f aca="false">O19-L19</f>
        <v>0</v>
      </c>
      <c r="Q19" s="145" t="n">
        <f aca="false">Q20</f>
        <v>0</v>
      </c>
      <c r="R19" s="133" t="n">
        <f aca="false">Q19-N19</f>
        <v>0</v>
      </c>
      <c r="S19" s="146"/>
      <c r="T19" s="146"/>
      <c r="U19" s="147"/>
      <c r="V19" s="147"/>
      <c r="W19" s="147"/>
      <c r="X19" s="147"/>
      <c r="Y19" s="147"/>
      <c r="Z19" s="147"/>
      <c r="AA19" s="147"/>
      <c r="AB19" s="147"/>
      <c r="AC19" s="145" t="n">
        <f aca="false">AC20</f>
        <v>0</v>
      </c>
      <c r="AD19" s="136" t="n">
        <f aca="false">AC19-Q19</f>
        <v>0</v>
      </c>
    </row>
    <row r="20" s="149" customFormat="true" ht="41.25" hidden="true" customHeight="true" outlineLevel="0" collapsed="false">
      <c r="A20" s="150" t="s">
        <v>398</v>
      </c>
      <c r="B20" s="142" t="s">
        <v>384</v>
      </c>
      <c r="C20" s="142" t="s">
        <v>386</v>
      </c>
      <c r="D20" s="142" t="s">
        <v>391</v>
      </c>
      <c r="E20" s="142"/>
      <c r="F20" s="145" t="n">
        <f aca="false">F21</f>
        <v>0</v>
      </c>
      <c r="G20" s="145" t="n">
        <f aca="false">G21</f>
        <v>0</v>
      </c>
      <c r="H20" s="133" t="n">
        <f aca="false">G20-F20</f>
        <v>0</v>
      </c>
      <c r="I20" s="145" t="n">
        <f aca="false">I21</f>
        <v>0</v>
      </c>
      <c r="J20" s="145" t="n">
        <f aca="false">J21</f>
        <v>0</v>
      </c>
      <c r="K20" s="133" t="n">
        <f aca="false">J20-G20</f>
        <v>0</v>
      </c>
      <c r="L20" s="145" t="n">
        <f aca="false">L21</f>
        <v>0</v>
      </c>
      <c r="M20" s="133" t="n">
        <f aca="false">L20-I20</f>
        <v>0</v>
      </c>
      <c r="N20" s="145" t="n">
        <f aca="false">N21</f>
        <v>0</v>
      </c>
      <c r="O20" s="145" t="n">
        <f aca="false">O21</f>
        <v>0</v>
      </c>
      <c r="P20" s="133" t="n">
        <f aca="false">O20-L20</f>
        <v>0</v>
      </c>
      <c r="Q20" s="145" t="n">
        <f aca="false">Q21</f>
        <v>0</v>
      </c>
      <c r="R20" s="133" t="n">
        <f aca="false">Q20-N20</f>
        <v>0</v>
      </c>
      <c r="S20" s="146"/>
      <c r="T20" s="146"/>
      <c r="U20" s="147"/>
      <c r="V20" s="147"/>
      <c r="W20" s="147"/>
      <c r="X20" s="147"/>
      <c r="Y20" s="147"/>
      <c r="Z20" s="147"/>
      <c r="AA20" s="147"/>
      <c r="AB20" s="147"/>
      <c r="AC20" s="145" t="n">
        <f aca="false">AC21</f>
        <v>0</v>
      </c>
      <c r="AD20" s="136" t="n">
        <f aca="false">AC20-Q20</f>
        <v>0</v>
      </c>
    </row>
    <row r="21" s="149" customFormat="true" ht="27" hidden="true" customHeight="true" outlineLevel="0" collapsed="false">
      <c r="A21" s="138" t="s">
        <v>399</v>
      </c>
      <c r="B21" s="142" t="s">
        <v>384</v>
      </c>
      <c r="C21" s="142" t="s">
        <v>386</v>
      </c>
      <c r="D21" s="142" t="s">
        <v>400</v>
      </c>
      <c r="E21" s="142"/>
      <c r="F21" s="145" t="n">
        <f aca="false">F22</f>
        <v>0</v>
      </c>
      <c r="G21" s="145" t="n">
        <f aca="false">G22</f>
        <v>0</v>
      </c>
      <c r="H21" s="133" t="n">
        <f aca="false">G21-F21</f>
        <v>0</v>
      </c>
      <c r="I21" s="145" t="n">
        <f aca="false">I22</f>
        <v>0</v>
      </c>
      <c r="J21" s="145" t="n">
        <f aca="false">J22</f>
        <v>0</v>
      </c>
      <c r="K21" s="133" t="n">
        <f aca="false">J21-G21</f>
        <v>0</v>
      </c>
      <c r="L21" s="145" t="n">
        <f aca="false">L22</f>
        <v>0</v>
      </c>
      <c r="M21" s="133" t="n">
        <f aca="false">L21-I21</f>
        <v>0</v>
      </c>
      <c r="N21" s="145" t="n">
        <f aca="false">N22</f>
        <v>0</v>
      </c>
      <c r="O21" s="145" t="n">
        <f aca="false">O22</f>
        <v>0</v>
      </c>
      <c r="P21" s="133" t="n">
        <f aca="false">O21-L21</f>
        <v>0</v>
      </c>
      <c r="Q21" s="145" t="n">
        <f aca="false">Q22</f>
        <v>0</v>
      </c>
      <c r="R21" s="133" t="n">
        <f aca="false">Q21-N21</f>
        <v>0</v>
      </c>
      <c r="S21" s="146"/>
      <c r="T21" s="146"/>
      <c r="U21" s="147"/>
      <c r="V21" s="147"/>
      <c r="W21" s="147"/>
      <c r="X21" s="147"/>
      <c r="Y21" s="147"/>
      <c r="Z21" s="147"/>
      <c r="AA21" s="147"/>
      <c r="AB21" s="147"/>
      <c r="AC21" s="145" t="n">
        <f aca="false">AC22</f>
        <v>0</v>
      </c>
      <c r="AD21" s="136" t="n">
        <f aca="false">AC21-Q21</f>
        <v>0</v>
      </c>
    </row>
    <row r="22" s="149" customFormat="true" ht="125.25" hidden="true" customHeight="true" outlineLevel="0" collapsed="false">
      <c r="A22" s="151" t="s">
        <v>401</v>
      </c>
      <c r="B22" s="142" t="s">
        <v>384</v>
      </c>
      <c r="C22" s="142" t="s">
        <v>386</v>
      </c>
      <c r="D22" s="144" t="s">
        <v>402</v>
      </c>
      <c r="E22" s="142"/>
      <c r="F22" s="145" t="n">
        <f aca="false">F23</f>
        <v>0</v>
      </c>
      <c r="G22" s="145" t="n">
        <f aca="false">G23</f>
        <v>0</v>
      </c>
      <c r="H22" s="133" t="n">
        <f aca="false">G22-F22</f>
        <v>0</v>
      </c>
      <c r="I22" s="145" t="n">
        <f aca="false">I23</f>
        <v>0</v>
      </c>
      <c r="J22" s="145" t="n">
        <f aca="false">J23</f>
        <v>0</v>
      </c>
      <c r="K22" s="133" t="n">
        <f aca="false">J22-G22</f>
        <v>0</v>
      </c>
      <c r="L22" s="145" t="n">
        <f aca="false">L23</f>
        <v>0</v>
      </c>
      <c r="M22" s="133" t="n">
        <f aca="false">L22-I22</f>
        <v>0</v>
      </c>
      <c r="N22" s="145" t="n">
        <f aca="false">N23</f>
        <v>0</v>
      </c>
      <c r="O22" s="145" t="n">
        <f aca="false">O23</f>
        <v>0</v>
      </c>
      <c r="P22" s="133" t="n">
        <f aca="false">O22-L22</f>
        <v>0</v>
      </c>
      <c r="Q22" s="145" t="n">
        <f aca="false">Q23</f>
        <v>0</v>
      </c>
      <c r="R22" s="133" t="n">
        <f aca="false">Q22-N22</f>
        <v>0</v>
      </c>
      <c r="S22" s="146"/>
      <c r="T22" s="146"/>
      <c r="U22" s="147"/>
      <c r="V22" s="147"/>
      <c r="W22" s="147"/>
      <c r="X22" s="147"/>
      <c r="Y22" s="147"/>
      <c r="Z22" s="147"/>
      <c r="AA22" s="147"/>
      <c r="AB22" s="147"/>
      <c r="AC22" s="145" t="n">
        <f aca="false">AC23</f>
        <v>0</v>
      </c>
      <c r="AD22" s="136" t="n">
        <f aca="false">AC22-Q22</f>
        <v>0</v>
      </c>
    </row>
    <row r="23" s="149" customFormat="true" ht="27" hidden="true" customHeight="true" outlineLevel="0" collapsed="false">
      <c r="A23" s="151" t="s">
        <v>394</v>
      </c>
      <c r="B23" s="142" t="s">
        <v>384</v>
      </c>
      <c r="C23" s="142" t="s">
        <v>386</v>
      </c>
      <c r="D23" s="144" t="s">
        <v>402</v>
      </c>
      <c r="E23" s="142" t="s">
        <v>396</v>
      </c>
      <c r="F23" s="145"/>
      <c r="G23" s="145"/>
      <c r="H23" s="133" t="n">
        <f aca="false">G23-F23</f>
        <v>0</v>
      </c>
      <c r="I23" s="145" t="n">
        <v>0</v>
      </c>
      <c r="J23" s="145"/>
      <c r="K23" s="133" t="n">
        <f aca="false">J23-G23</f>
        <v>0</v>
      </c>
      <c r="L23" s="145" t="n">
        <v>0</v>
      </c>
      <c r="M23" s="133" t="n">
        <f aca="false">L23-I23</f>
        <v>0</v>
      </c>
      <c r="N23" s="145" t="n">
        <v>0</v>
      </c>
      <c r="O23" s="145" t="n">
        <v>0</v>
      </c>
      <c r="P23" s="133" t="n">
        <f aca="false">O23-L23</f>
        <v>0</v>
      </c>
      <c r="Q23" s="145" t="n">
        <v>0</v>
      </c>
      <c r="R23" s="133" t="n">
        <f aca="false">Q23-N23</f>
        <v>0</v>
      </c>
      <c r="S23" s="146"/>
      <c r="T23" s="146"/>
      <c r="U23" s="147"/>
      <c r="V23" s="147"/>
      <c r="W23" s="147"/>
      <c r="X23" s="147"/>
      <c r="Y23" s="147"/>
      <c r="Z23" s="147"/>
      <c r="AA23" s="147"/>
      <c r="AB23" s="147"/>
      <c r="AC23" s="145" t="n">
        <v>0</v>
      </c>
      <c r="AD23" s="136" t="n">
        <f aca="false">AC23-Q23</f>
        <v>0</v>
      </c>
    </row>
    <row r="24" s="137" customFormat="true" ht="37.5" hidden="false" customHeight="true" outlineLevel="0" collapsed="false">
      <c r="A24" s="152" t="s">
        <v>403</v>
      </c>
      <c r="B24" s="132" t="s">
        <v>384</v>
      </c>
      <c r="C24" s="132" t="s">
        <v>404</v>
      </c>
      <c r="D24" s="132"/>
      <c r="E24" s="132"/>
      <c r="F24" s="133" t="n">
        <f aca="false">F25+F31</f>
        <v>750</v>
      </c>
      <c r="G24" s="133" t="n">
        <f aca="false">G25+G31</f>
        <v>750</v>
      </c>
      <c r="H24" s="133" t="n">
        <f aca="false">G24-F24</f>
        <v>0</v>
      </c>
      <c r="I24" s="133" t="n">
        <f aca="false">I25+I31</f>
        <v>750</v>
      </c>
      <c r="J24" s="133" t="n">
        <f aca="false">J25+J31</f>
        <v>750</v>
      </c>
      <c r="K24" s="133" t="n">
        <f aca="false">J24-G24</f>
        <v>0</v>
      </c>
      <c r="L24" s="133" t="n">
        <f aca="false">L25+L31</f>
        <v>750</v>
      </c>
      <c r="M24" s="133" t="n">
        <f aca="false">L24-I24</f>
        <v>0</v>
      </c>
      <c r="N24" s="133" t="n">
        <f aca="false">N25+N31</f>
        <v>750</v>
      </c>
      <c r="O24" s="133" t="n">
        <f aca="false">O25+O31</f>
        <v>750</v>
      </c>
      <c r="P24" s="133" t="n">
        <f aca="false">O24-L24</f>
        <v>0</v>
      </c>
      <c r="Q24" s="133" t="n">
        <f aca="false">Q25+Q31</f>
        <v>750</v>
      </c>
      <c r="R24" s="133" t="n">
        <f aca="false">Q24-N24</f>
        <v>0</v>
      </c>
      <c r="S24" s="134"/>
      <c r="T24" s="134"/>
      <c r="U24" s="135"/>
      <c r="V24" s="135"/>
      <c r="W24" s="135"/>
      <c r="X24" s="135"/>
      <c r="Y24" s="135"/>
      <c r="Z24" s="135"/>
      <c r="AA24" s="135"/>
      <c r="AB24" s="135"/>
      <c r="AC24" s="133" t="n">
        <f aca="false">AC25+AC31</f>
        <v>750</v>
      </c>
      <c r="AD24" s="136" t="n">
        <f aca="false">AC24-Q24</f>
        <v>0</v>
      </c>
    </row>
    <row r="25" s="149" customFormat="true" ht="26.25" hidden="false" customHeight="true" outlineLevel="0" collapsed="false">
      <c r="A25" s="153" t="s">
        <v>405</v>
      </c>
      <c r="B25" s="142" t="s">
        <v>384</v>
      </c>
      <c r="C25" s="142" t="s">
        <v>404</v>
      </c>
      <c r="D25" s="142" t="s">
        <v>406</v>
      </c>
      <c r="E25" s="142"/>
      <c r="F25" s="145" t="n">
        <f aca="false">F26</f>
        <v>750</v>
      </c>
      <c r="G25" s="145" t="n">
        <f aca="false">G26</f>
        <v>750</v>
      </c>
      <c r="H25" s="133" t="n">
        <f aca="false">G25-F25</f>
        <v>0</v>
      </c>
      <c r="I25" s="145" t="n">
        <f aca="false">I26</f>
        <v>750</v>
      </c>
      <c r="J25" s="145" t="n">
        <f aca="false">J26</f>
        <v>750</v>
      </c>
      <c r="K25" s="133" t="n">
        <f aca="false">J25-G25</f>
        <v>0</v>
      </c>
      <c r="L25" s="145" t="n">
        <f aca="false">L26</f>
        <v>750</v>
      </c>
      <c r="M25" s="133" t="n">
        <f aca="false">L25-I25</f>
        <v>0</v>
      </c>
      <c r="N25" s="145" t="n">
        <f aca="false">N26</f>
        <v>750</v>
      </c>
      <c r="O25" s="145" t="n">
        <f aca="false">O26</f>
        <v>750</v>
      </c>
      <c r="P25" s="133" t="n">
        <f aca="false">O25-L25</f>
        <v>0</v>
      </c>
      <c r="Q25" s="145" t="n">
        <f aca="false">Q26</f>
        <v>750</v>
      </c>
      <c r="R25" s="133" t="n">
        <f aca="false">Q25-N25</f>
        <v>0</v>
      </c>
      <c r="S25" s="146"/>
      <c r="T25" s="146"/>
      <c r="U25" s="147"/>
      <c r="V25" s="147"/>
      <c r="W25" s="147"/>
      <c r="X25" s="147"/>
      <c r="Y25" s="147"/>
      <c r="Z25" s="147"/>
      <c r="AA25" s="147"/>
      <c r="AB25" s="147"/>
      <c r="AC25" s="145" t="n">
        <f aca="false">AC26</f>
        <v>750</v>
      </c>
      <c r="AD25" s="136" t="n">
        <f aca="false">AC25-Q25</f>
        <v>0</v>
      </c>
    </row>
    <row r="26" s="149" customFormat="true" ht="17.25" hidden="false" customHeight="true" outlineLevel="0" collapsed="false">
      <c r="A26" s="154" t="s">
        <v>407</v>
      </c>
      <c r="B26" s="142" t="s">
        <v>384</v>
      </c>
      <c r="C26" s="142" t="s">
        <v>404</v>
      </c>
      <c r="D26" s="142" t="s">
        <v>408</v>
      </c>
      <c r="E26" s="142"/>
      <c r="F26" s="145" t="n">
        <f aca="false">F27+F28+F30+F29</f>
        <v>750</v>
      </c>
      <c r="G26" s="145" t="n">
        <f aca="false">G27+G28+G30+G29</f>
        <v>750</v>
      </c>
      <c r="H26" s="133" t="n">
        <f aca="false">G26-F26</f>
        <v>0</v>
      </c>
      <c r="I26" s="145" t="n">
        <f aca="false">I27+I28+I30+I29</f>
        <v>750</v>
      </c>
      <c r="J26" s="145" t="n">
        <f aca="false">J27+J28+J30+J29</f>
        <v>750</v>
      </c>
      <c r="K26" s="133" t="n">
        <f aca="false">J26-G26</f>
        <v>0</v>
      </c>
      <c r="L26" s="145" t="n">
        <f aca="false">L27+L28+L30+L29</f>
        <v>750</v>
      </c>
      <c r="M26" s="133" t="n">
        <f aca="false">L26-I26</f>
        <v>0</v>
      </c>
      <c r="N26" s="145" t="n">
        <f aca="false">N27+N28+N30+N29</f>
        <v>750</v>
      </c>
      <c r="O26" s="145" t="n">
        <f aca="false">O27+O28+O30+O29</f>
        <v>750</v>
      </c>
      <c r="P26" s="133" t="n">
        <f aca="false">O26-L26</f>
        <v>0</v>
      </c>
      <c r="Q26" s="145" t="n">
        <f aca="false">Q27+Q28+Q30+Q29</f>
        <v>750</v>
      </c>
      <c r="R26" s="133" t="n">
        <f aca="false">Q26-N26</f>
        <v>0</v>
      </c>
      <c r="S26" s="146"/>
      <c r="T26" s="146"/>
      <c r="U26" s="147"/>
      <c r="V26" s="147"/>
      <c r="W26" s="147"/>
      <c r="X26" s="147"/>
      <c r="Y26" s="147"/>
      <c r="Z26" s="147"/>
      <c r="AA26" s="147"/>
      <c r="AB26" s="147"/>
      <c r="AC26" s="145" t="n">
        <f aca="false">AC27+AC28+AC30+AC29</f>
        <v>750</v>
      </c>
      <c r="AD26" s="136" t="n">
        <f aca="false">AC26-Q26</f>
        <v>0</v>
      </c>
    </row>
    <row r="27" s="149" customFormat="true" ht="23.25" hidden="true" customHeight="true" outlineLevel="0" collapsed="false">
      <c r="A27" s="151" t="s">
        <v>394</v>
      </c>
      <c r="B27" s="142" t="s">
        <v>384</v>
      </c>
      <c r="C27" s="142" t="s">
        <v>404</v>
      </c>
      <c r="D27" s="142" t="s">
        <v>408</v>
      </c>
      <c r="E27" s="142" t="s">
        <v>396</v>
      </c>
      <c r="F27" s="145" t="n">
        <v>0</v>
      </c>
      <c r="G27" s="145" t="n">
        <v>0</v>
      </c>
      <c r="H27" s="133" t="n">
        <f aca="false">G27-F27</f>
        <v>0</v>
      </c>
      <c r="I27" s="145" t="n">
        <v>0</v>
      </c>
      <c r="J27" s="145" t="n">
        <v>0</v>
      </c>
      <c r="K27" s="133" t="n">
        <f aca="false">J27-G27</f>
        <v>0</v>
      </c>
      <c r="L27" s="145" t="n">
        <v>0</v>
      </c>
      <c r="M27" s="133" t="n">
        <f aca="false">L27-I27</f>
        <v>0</v>
      </c>
      <c r="N27" s="145" t="n">
        <v>0</v>
      </c>
      <c r="O27" s="145" t="n">
        <v>0</v>
      </c>
      <c r="P27" s="133" t="n">
        <f aca="false">O27-L27</f>
        <v>0</v>
      </c>
      <c r="Q27" s="145" t="n">
        <v>0</v>
      </c>
      <c r="R27" s="133" t="n">
        <f aca="false">Q27-N27</f>
        <v>0</v>
      </c>
      <c r="S27" s="146"/>
      <c r="T27" s="146"/>
      <c r="U27" s="147"/>
      <c r="V27" s="147"/>
      <c r="W27" s="147"/>
      <c r="X27" s="147"/>
      <c r="Y27" s="147"/>
      <c r="Z27" s="147"/>
      <c r="AA27" s="147"/>
      <c r="AB27" s="147"/>
      <c r="AC27" s="145" t="n">
        <v>0</v>
      </c>
      <c r="AD27" s="136" t="n">
        <f aca="false">AC27-Q27</f>
        <v>0</v>
      </c>
    </row>
    <row r="28" s="149" customFormat="true" ht="25.5" hidden="false" customHeight="true" outlineLevel="0" collapsed="false">
      <c r="A28" s="154" t="s">
        <v>409</v>
      </c>
      <c r="B28" s="142" t="s">
        <v>384</v>
      </c>
      <c r="C28" s="142" t="s">
        <v>404</v>
      </c>
      <c r="D28" s="142" t="s">
        <v>408</v>
      </c>
      <c r="E28" s="142" t="s">
        <v>410</v>
      </c>
      <c r="F28" s="145" t="n">
        <v>750</v>
      </c>
      <c r="G28" s="145" t="n">
        <v>750</v>
      </c>
      <c r="H28" s="133" t="n">
        <f aca="false">G28-F28</f>
        <v>0</v>
      </c>
      <c r="I28" s="145" t="n">
        <v>750</v>
      </c>
      <c r="J28" s="145" t="n">
        <v>750</v>
      </c>
      <c r="K28" s="133" t="n">
        <f aca="false">J28-G28</f>
        <v>0</v>
      </c>
      <c r="L28" s="145" t="n">
        <v>750</v>
      </c>
      <c r="M28" s="133" t="n">
        <f aca="false">L28-I28</f>
        <v>0</v>
      </c>
      <c r="N28" s="145" t="n">
        <v>750</v>
      </c>
      <c r="O28" s="145" t="n">
        <v>750</v>
      </c>
      <c r="P28" s="133" t="n">
        <f aca="false">O28-L28</f>
        <v>0</v>
      </c>
      <c r="Q28" s="145" t="n">
        <v>750</v>
      </c>
      <c r="R28" s="133" t="n">
        <f aca="false">Q28-N28</f>
        <v>0</v>
      </c>
      <c r="S28" s="146"/>
      <c r="T28" s="146"/>
      <c r="U28" s="147"/>
      <c r="V28" s="147"/>
      <c r="W28" s="147"/>
      <c r="X28" s="147"/>
      <c r="Y28" s="147"/>
      <c r="Z28" s="147"/>
      <c r="AA28" s="147"/>
      <c r="AB28" s="147"/>
      <c r="AC28" s="145" t="n">
        <v>750</v>
      </c>
      <c r="AD28" s="136" t="n">
        <f aca="false">AC28-Q28</f>
        <v>0</v>
      </c>
    </row>
    <row r="29" s="149" customFormat="true" ht="25.5" hidden="true" customHeight="true" outlineLevel="0" collapsed="false">
      <c r="A29" s="154" t="s">
        <v>411</v>
      </c>
      <c r="B29" s="142" t="s">
        <v>384</v>
      </c>
      <c r="C29" s="142" t="s">
        <v>404</v>
      </c>
      <c r="D29" s="142" t="s">
        <v>408</v>
      </c>
      <c r="E29" s="142" t="s">
        <v>412</v>
      </c>
      <c r="F29" s="145"/>
      <c r="G29" s="145"/>
      <c r="H29" s="133" t="n">
        <f aca="false">G29-F29</f>
        <v>0</v>
      </c>
      <c r="I29" s="145"/>
      <c r="J29" s="145"/>
      <c r="K29" s="133" t="n">
        <f aca="false">J29-G29</f>
        <v>0</v>
      </c>
      <c r="L29" s="145"/>
      <c r="M29" s="133" t="n">
        <f aca="false">L29-I29</f>
        <v>0</v>
      </c>
      <c r="N29" s="145"/>
      <c r="O29" s="145"/>
      <c r="P29" s="133" t="n">
        <f aca="false">O29-L29</f>
        <v>0</v>
      </c>
      <c r="Q29" s="145"/>
      <c r="R29" s="133" t="n">
        <f aca="false">Q29-N29</f>
        <v>0</v>
      </c>
      <c r="S29" s="146"/>
      <c r="T29" s="146"/>
      <c r="U29" s="147"/>
      <c r="V29" s="147"/>
      <c r="W29" s="147"/>
      <c r="X29" s="147"/>
      <c r="Y29" s="147"/>
      <c r="Z29" s="147"/>
      <c r="AA29" s="147"/>
      <c r="AB29" s="147"/>
      <c r="AC29" s="145"/>
      <c r="AD29" s="136" t="n">
        <f aca="false">AC29-Q29</f>
        <v>0</v>
      </c>
    </row>
    <row r="30" s="149" customFormat="true" ht="14.25" hidden="true" customHeight="true" outlineLevel="0" collapsed="false">
      <c r="A30" s="151" t="s">
        <v>413</v>
      </c>
      <c r="B30" s="142" t="s">
        <v>384</v>
      </c>
      <c r="C30" s="142" t="s">
        <v>404</v>
      </c>
      <c r="D30" s="142" t="s">
        <v>408</v>
      </c>
      <c r="E30" s="142" t="s">
        <v>414</v>
      </c>
      <c r="F30" s="145"/>
      <c r="G30" s="145"/>
      <c r="H30" s="133" t="n">
        <f aca="false">G30-F30</f>
        <v>0</v>
      </c>
      <c r="I30" s="145"/>
      <c r="J30" s="145"/>
      <c r="K30" s="133" t="n">
        <f aca="false">J30-G30</f>
        <v>0</v>
      </c>
      <c r="L30" s="145"/>
      <c r="M30" s="133" t="n">
        <f aca="false">L30-I30</f>
        <v>0</v>
      </c>
      <c r="N30" s="145"/>
      <c r="O30" s="145"/>
      <c r="P30" s="133" t="n">
        <f aca="false">O30-L30</f>
        <v>0</v>
      </c>
      <c r="Q30" s="145"/>
      <c r="R30" s="133" t="n">
        <f aca="false">Q30-N30</f>
        <v>0</v>
      </c>
      <c r="S30" s="146"/>
      <c r="T30" s="146"/>
      <c r="U30" s="147"/>
      <c r="V30" s="147"/>
      <c r="W30" s="147"/>
      <c r="X30" s="147"/>
      <c r="Y30" s="147"/>
      <c r="Z30" s="147"/>
      <c r="AA30" s="147"/>
      <c r="AB30" s="147"/>
      <c r="AC30" s="145"/>
      <c r="AD30" s="136" t="n">
        <f aca="false">AC30-Q30</f>
        <v>0</v>
      </c>
    </row>
    <row r="31" s="149" customFormat="true" ht="24.75" hidden="true" customHeight="true" outlineLevel="0" collapsed="false">
      <c r="A31" s="150" t="s">
        <v>397</v>
      </c>
      <c r="B31" s="142" t="s">
        <v>384</v>
      </c>
      <c r="C31" s="142" t="s">
        <v>404</v>
      </c>
      <c r="D31" s="142" t="s">
        <v>389</v>
      </c>
      <c r="E31" s="142"/>
      <c r="F31" s="145" t="n">
        <f aca="false">F32</f>
        <v>0</v>
      </c>
      <c r="G31" s="145" t="n">
        <f aca="false">G32</f>
        <v>0</v>
      </c>
      <c r="H31" s="133" t="n">
        <f aca="false">G31-F31</f>
        <v>0</v>
      </c>
      <c r="I31" s="145" t="n">
        <f aca="false">I32</f>
        <v>0</v>
      </c>
      <c r="J31" s="145" t="n">
        <f aca="false">J32</f>
        <v>0</v>
      </c>
      <c r="K31" s="133" t="n">
        <f aca="false">J31-G31</f>
        <v>0</v>
      </c>
      <c r="L31" s="145" t="n">
        <f aca="false">L32</f>
        <v>0</v>
      </c>
      <c r="M31" s="133" t="n">
        <f aca="false">L31-I31</f>
        <v>0</v>
      </c>
      <c r="N31" s="145" t="n">
        <f aca="false">N32</f>
        <v>0</v>
      </c>
      <c r="O31" s="145" t="n">
        <f aca="false">O32</f>
        <v>0</v>
      </c>
      <c r="P31" s="133" t="n">
        <f aca="false">O31-L31</f>
        <v>0</v>
      </c>
      <c r="Q31" s="145" t="n">
        <f aca="false">Q32</f>
        <v>0</v>
      </c>
      <c r="R31" s="133" t="n">
        <f aca="false">Q31-N31</f>
        <v>0</v>
      </c>
      <c r="S31" s="146"/>
      <c r="T31" s="146"/>
      <c r="U31" s="147"/>
      <c r="V31" s="147"/>
      <c r="W31" s="147"/>
      <c r="X31" s="147"/>
      <c r="Y31" s="147"/>
      <c r="Z31" s="147"/>
      <c r="AA31" s="147"/>
      <c r="AB31" s="147"/>
      <c r="AC31" s="145" t="n">
        <f aca="false">AC32</f>
        <v>0</v>
      </c>
      <c r="AD31" s="136" t="n">
        <f aca="false">AC31-Q31</f>
        <v>0</v>
      </c>
    </row>
    <row r="32" s="149" customFormat="true" ht="40.5" hidden="true" customHeight="true" outlineLevel="0" collapsed="false">
      <c r="A32" s="150" t="s">
        <v>398</v>
      </c>
      <c r="B32" s="142" t="s">
        <v>384</v>
      </c>
      <c r="C32" s="142" t="s">
        <v>404</v>
      </c>
      <c r="D32" s="142" t="s">
        <v>391</v>
      </c>
      <c r="E32" s="142"/>
      <c r="F32" s="145" t="n">
        <f aca="false">F33</f>
        <v>0</v>
      </c>
      <c r="G32" s="145" t="n">
        <f aca="false">G33</f>
        <v>0</v>
      </c>
      <c r="H32" s="133" t="n">
        <f aca="false">G32-F32</f>
        <v>0</v>
      </c>
      <c r="I32" s="145" t="n">
        <f aca="false">I33</f>
        <v>0</v>
      </c>
      <c r="J32" s="145" t="n">
        <f aca="false">J33</f>
        <v>0</v>
      </c>
      <c r="K32" s="133" t="n">
        <f aca="false">J32-G32</f>
        <v>0</v>
      </c>
      <c r="L32" s="145" t="n">
        <f aca="false">L33</f>
        <v>0</v>
      </c>
      <c r="M32" s="133" t="n">
        <f aca="false">L32-I32</f>
        <v>0</v>
      </c>
      <c r="N32" s="145" t="n">
        <f aca="false">N33</f>
        <v>0</v>
      </c>
      <c r="O32" s="145" t="n">
        <f aca="false">O33</f>
        <v>0</v>
      </c>
      <c r="P32" s="133" t="n">
        <f aca="false">O32-L32</f>
        <v>0</v>
      </c>
      <c r="Q32" s="145" t="n">
        <f aca="false">Q33</f>
        <v>0</v>
      </c>
      <c r="R32" s="133" t="n">
        <f aca="false">Q32-N32</f>
        <v>0</v>
      </c>
      <c r="S32" s="146"/>
      <c r="T32" s="146"/>
      <c r="U32" s="147"/>
      <c r="V32" s="147"/>
      <c r="W32" s="147"/>
      <c r="X32" s="147"/>
      <c r="Y32" s="147"/>
      <c r="Z32" s="147"/>
      <c r="AA32" s="147"/>
      <c r="AB32" s="147"/>
      <c r="AC32" s="145" t="n">
        <f aca="false">AC33</f>
        <v>0</v>
      </c>
      <c r="AD32" s="136" t="n">
        <f aca="false">AC32-Q32</f>
        <v>0</v>
      </c>
    </row>
    <row r="33" s="149" customFormat="true" ht="26.25" hidden="true" customHeight="true" outlineLevel="0" collapsed="false">
      <c r="A33" s="138" t="s">
        <v>399</v>
      </c>
      <c r="B33" s="142" t="s">
        <v>384</v>
      </c>
      <c r="C33" s="142" t="s">
        <v>404</v>
      </c>
      <c r="D33" s="142" t="s">
        <v>400</v>
      </c>
      <c r="E33" s="142"/>
      <c r="F33" s="145" t="n">
        <f aca="false">F34</f>
        <v>0</v>
      </c>
      <c r="G33" s="145" t="n">
        <f aca="false">G34</f>
        <v>0</v>
      </c>
      <c r="H33" s="133" t="n">
        <f aca="false">G33-F33</f>
        <v>0</v>
      </c>
      <c r="I33" s="145" t="n">
        <f aca="false">I34</f>
        <v>0</v>
      </c>
      <c r="J33" s="145" t="n">
        <f aca="false">J34</f>
        <v>0</v>
      </c>
      <c r="K33" s="133" t="n">
        <f aca="false">J33-G33</f>
        <v>0</v>
      </c>
      <c r="L33" s="145" t="n">
        <f aca="false">L34</f>
        <v>0</v>
      </c>
      <c r="M33" s="133" t="n">
        <f aca="false">L33-I33</f>
        <v>0</v>
      </c>
      <c r="N33" s="145" t="n">
        <f aca="false">N34</f>
        <v>0</v>
      </c>
      <c r="O33" s="145" t="n">
        <f aca="false">O34</f>
        <v>0</v>
      </c>
      <c r="P33" s="133" t="n">
        <f aca="false">O33-L33</f>
        <v>0</v>
      </c>
      <c r="Q33" s="145" t="n">
        <f aca="false">Q34</f>
        <v>0</v>
      </c>
      <c r="R33" s="133" t="n">
        <f aca="false">Q33-N33</f>
        <v>0</v>
      </c>
      <c r="S33" s="146"/>
      <c r="T33" s="146"/>
      <c r="U33" s="147"/>
      <c r="V33" s="147"/>
      <c r="W33" s="147"/>
      <c r="X33" s="147"/>
      <c r="Y33" s="147"/>
      <c r="Z33" s="147"/>
      <c r="AA33" s="147"/>
      <c r="AB33" s="147"/>
      <c r="AC33" s="145" t="n">
        <f aca="false">AC34</f>
        <v>0</v>
      </c>
      <c r="AD33" s="136" t="n">
        <f aca="false">AC33-Q33</f>
        <v>0</v>
      </c>
    </row>
    <row r="34" s="149" customFormat="true" ht="118.5" hidden="true" customHeight="true" outlineLevel="0" collapsed="false">
      <c r="A34" s="151" t="s">
        <v>401</v>
      </c>
      <c r="B34" s="142" t="s">
        <v>384</v>
      </c>
      <c r="C34" s="142" t="s">
        <v>404</v>
      </c>
      <c r="D34" s="144" t="s">
        <v>402</v>
      </c>
      <c r="E34" s="142"/>
      <c r="F34" s="145" t="n">
        <f aca="false">F35</f>
        <v>0</v>
      </c>
      <c r="G34" s="145" t="n">
        <f aca="false">G35</f>
        <v>0</v>
      </c>
      <c r="H34" s="133" t="n">
        <f aca="false">G34-F34</f>
        <v>0</v>
      </c>
      <c r="I34" s="145" t="n">
        <f aca="false">I35</f>
        <v>0</v>
      </c>
      <c r="J34" s="145" t="n">
        <f aca="false">J35</f>
        <v>0</v>
      </c>
      <c r="K34" s="133" t="n">
        <f aca="false">J34-G34</f>
        <v>0</v>
      </c>
      <c r="L34" s="145" t="n">
        <f aca="false">L35</f>
        <v>0</v>
      </c>
      <c r="M34" s="133" t="n">
        <f aca="false">L34-I34</f>
        <v>0</v>
      </c>
      <c r="N34" s="145" t="n">
        <f aca="false">N35</f>
        <v>0</v>
      </c>
      <c r="O34" s="145" t="n">
        <f aca="false">O35</f>
        <v>0</v>
      </c>
      <c r="P34" s="133" t="n">
        <f aca="false">O34-L34</f>
        <v>0</v>
      </c>
      <c r="Q34" s="145" t="n">
        <f aca="false">Q35</f>
        <v>0</v>
      </c>
      <c r="R34" s="133" t="n">
        <f aca="false">Q34-N34</f>
        <v>0</v>
      </c>
      <c r="S34" s="146"/>
      <c r="T34" s="146"/>
      <c r="U34" s="147"/>
      <c r="V34" s="147"/>
      <c r="W34" s="147"/>
      <c r="X34" s="147"/>
      <c r="Y34" s="147"/>
      <c r="Z34" s="147"/>
      <c r="AA34" s="147"/>
      <c r="AB34" s="147"/>
      <c r="AC34" s="145" t="n">
        <f aca="false">AC35</f>
        <v>0</v>
      </c>
      <c r="AD34" s="136" t="n">
        <f aca="false">AC34-Q34</f>
        <v>0</v>
      </c>
    </row>
    <row r="35" s="149" customFormat="true" ht="24" hidden="true" customHeight="true" outlineLevel="0" collapsed="false">
      <c r="A35" s="151" t="s">
        <v>394</v>
      </c>
      <c r="B35" s="142" t="s">
        <v>384</v>
      </c>
      <c r="C35" s="142" t="s">
        <v>404</v>
      </c>
      <c r="D35" s="144" t="s">
        <v>402</v>
      </c>
      <c r="E35" s="142" t="s">
        <v>396</v>
      </c>
      <c r="F35" s="145"/>
      <c r="G35" s="145"/>
      <c r="H35" s="133" t="n">
        <f aca="false">G35-F35</f>
        <v>0</v>
      </c>
      <c r="I35" s="145" t="n">
        <v>0</v>
      </c>
      <c r="J35" s="145"/>
      <c r="K35" s="133" t="n">
        <f aca="false">J35-G35</f>
        <v>0</v>
      </c>
      <c r="L35" s="145" t="n">
        <v>0</v>
      </c>
      <c r="M35" s="133" t="n">
        <f aca="false">L35-I35</f>
        <v>0</v>
      </c>
      <c r="N35" s="145" t="n">
        <v>0</v>
      </c>
      <c r="O35" s="145" t="n">
        <v>0</v>
      </c>
      <c r="P35" s="133" t="n">
        <f aca="false">O35-L35</f>
        <v>0</v>
      </c>
      <c r="Q35" s="145" t="n">
        <v>0</v>
      </c>
      <c r="R35" s="133" t="n">
        <f aca="false">Q35-N35</f>
        <v>0</v>
      </c>
      <c r="S35" s="146"/>
      <c r="T35" s="146"/>
      <c r="U35" s="147"/>
      <c r="V35" s="147"/>
      <c r="W35" s="147"/>
      <c r="X35" s="147"/>
      <c r="Y35" s="147"/>
      <c r="Z35" s="147"/>
      <c r="AA35" s="147"/>
      <c r="AB35" s="147"/>
      <c r="AC35" s="145" t="n">
        <v>0</v>
      </c>
      <c r="AD35" s="136" t="n">
        <f aca="false">AC35-Q35</f>
        <v>0</v>
      </c>
    </row>
    <row r="36" s="137" customFormat="true" ht="39.75" hidden="false" customHeight="true" outlineLevel="0" collapsed="false">
      <c r="A36" s="155" t="s">
        <v>415</v>
      </c>
      <c r="B36" s="132" t="s">
        <v>384</v>
      </c>
      <c r="C36" s="132" t="s">
        <v>416</v>
      </c>
      <c r="D36" s="132"/>
      <c r="E36" s="132"/>
      <c r="F36" s="133" t="n">
        <f aca="false">F40+F46+F61+F72+F67+F37</f>
        <v>50660.5</v>
      </c>
      <c r="G36" s="133" t="n">
        <f aca="false">G40+G46+G61+G72+G67+G37</f>
        <v>54904.7</v>
      </c>
      <c r="H36" s="133" t="n">
        <f aca="false">G36-F36</f>
        <v>4244.19999999999</v>
      </c>
      <c r="I36" s="133" t="n">
        <f aca="false">I40+I46+I61+I72+I67+I37</f>
        <v>52088.6</v>
      </c>
      <c r="J36" s="133" t="n">
        <f aca="false">J40+J46+J61+J72+J67+J37</f>
        <v>53049.6</v>
      </c>
      <c r="K36" s="133" t="n">
        <f aca="false">J36-G36</f>
        <v>-1855.09999999999</v>
      </c>
      <c r="L36" s="133" t="n">
        <f aca="false">L40+L46+L61+L72+L67+L37</f>
        <v>52088.6</v>
      </c>
      <c r="M36" s="133" t="n">
        <f aca="false">L36-I36</f>
        <v>0</v>
      </c>
      <c r="N36" s="133" t="n">
        <f aca="false">N40+N46+N61+N72+N67+N37</f>
        <v>52100.3</v>
      </c>
      <c r="O36" s="133" t="n">
        <f aca="false">O40+O46+O61+O72+O67+O37</f>
        <v>48713.6</v>
      </c>
      <c r="P36" s="133" t="n">
        <f aca="false">O36-L36</f>
        <v>-3375</v>
      </c>
      <c r="Q36" s="133" t="n">
        <f aca="false">Q40+Q46+Q61+Q72+Q67+Q37</f>
        <v>52100.3</v>
      </c>
      <c r="R36" s="133" t="n">
        <f aca="false">Q36-N36</f>
        <v>0</v>
      </c>
      <c r="S36" s="134"/>
      <c r="T36" s="134"/>
      <c r="U36" s="135"/>
      <c r="V36" s="135"/>
      <c r="W36" s="135"/>
      <c r="X36" s="135"/>
      <c r="Y36" s="135"/>
      <c r="Z36" s="135"/>
      <c r="AA36" s="135"/>
      <c r="AB36" s="135"/>
      <c r="AC36" s="133" t="n">
        <f aca="false">AC40+AC46+AC61+AC72+AC67+AC37</f>
        <v>52100.3</v>
      </c>
      <c r="AD36" s="136" t="n">
        <f aca="false">AC36-Q36</f>
        <v>0</v>
      </c>
    </row>
    <row r="37" s="137" customFormat="true" ht="16.5" hidden="true" customHeight="true" outlineLevel="0" collapsed="false">
      <c r="A37" s="138" t="s">
        <v>417</v>
      </c>
      <c r="B37" s="142" t="s">
        <v>384</v>
      </c>
      <c r="C37" s="142" t="s">
        <v>416</v>
      </c>
      <c r="D37" s="143" t="s">
        <v>418</v>
      </c>
      <c r="E37" s="142"/>
      <c r="F37" s="139" t="n">
        <f aca="false">F38</f>
        <v>0</v>
      </c>
      <c r="G37" s="139" t="n">
        <f aca="false">G38</f>
        <v>0</v>
      </c>
      <c r="H37" s="133" t="n">
        <f aca="false">G37-F37</f>
        <v>0</v>
      </c>
      <c r="I37" s="139" t="n">
        <f aca="false">I38</f>
        <v>0</v>
      </c>
      <c r="J37" s="139" t="n">
        <f aca="false">J38</f>
        <v>0</v>
      </c>
      <c r="K37" s="133" t="n">
        <f aca="false">J37-G37</f>
        <v>0</v>
      </c>
      <c r="L37" s="139" t="n">
        <f aca="false">L38</f>
        <v>0</v>
      </c>
      <c r="M37" s="133" t="n">
        <f aca="false">L37-I37</f>
        <v>0</v>
      </c>
      <c r="N37" s="139" t="n">
        <f aca="false">N38</f>
        <v>0</v>
      </c>
      <c r="O37" s="139" t="n">
        <f aca="false">O38</f>
        <v>0</v>
      </c>
      <c r="P37" s="133" t="n">
        <f aca="false">O37-L37</f>
        <v>0</v>
      </c>
      <c r="Q37" s="139" t="n">
        <f aca="false">Q38</f>
        <v>0</v>
      </c>
      <c r="R37" s="133" t="n">
        <f aca="false">Q37-N37</f>
        <v>0</v>
      </c>
      <c r="S37" s="140"/>
      <c r="T37" s="140"/>
      <c r="U37" s="135"/>
      <c r="V37" s="135"/>
      <c r="W37" s="135"/>
      <c r="X37" s="135"/>
      <c r="Y37" s="135"/>
      <c r="Z37" s="135"/>
      <c r="AA37" s="135"/>
      <c r="AB37" s="135"/>
      <c r="AC37" s="139" t="n">
        <f aca="false">AC38</f>
        <v>0</v>
      </c>
      <c r="AD37" s="136" t="n">
        <f aca="false">AC37-Q37</f>
        <v>0</v>
      </c>
    </row>
    <row r="38" s="137" customFormat="true" ht="18" hidden="true" customHeight="true" outlineLevel="0" collapsed="false">
      <c r="A38" s="138" t="s">
        <v>419</v>
      </c>
      <c r="B38" s="142" t="s">
        <v>384</v>
      </c>
      <c r="C38" s="142" t="s">
        <v>416</v>
      </c>
      <c r="D38" s="143" t="s">
        <v>420</v>
      </c>
      <c r="E38" s="142"/>
      <c r="F38" s="139" t="n">
        <f aca="false">F39</f>
        <v>0</v>
      </c>
      <c r="G38" s="139" t="n">
        <f aca="false">G39</f>
        <v>0</v>
      </c>
      <c r="H38" s="133" t="n">
        <f aca="false">G38-F38</f>
        <v>0</v>
      </c>
      <c r="I38" s="139" t="n">
        <f aca="false">I39</f>
        <v>0</v>
      </c>
      <c r="J38" s="139" t="n">
        <f aca="false">J39</f>
        <v>0</v>
      </c>
      <c r="K38" s="133" t="n">
        <f aca="false">J38-G38</f>
        <v>0</v>
      </c>
      <c r="L38" s="139" t="n">
        <f aca="false">L39</f>
        <v>0</v>
      </c>
      <c r="M38" s="133" t="n">
        <f aca="false">L38-I38</f>
        <v>0</v>
      </c>
      <c r="N38" s="139" t="n">
        <f aca="false">N39</f>
        <v>0</v>
      </c>
      <c r="O38" s="139" t="n">
        <f aca="false">O39</f>
        <v>0</v>
      </c>
      <c r="P38" s="133" t="n">
        <f aca="false">O38-L38</f>
        <v>0</v>
      </c>
      <c r="Q38" s="139" t="n">
        <f aca="false">Q39</f>
        <v>0</v>
      </c>
      <c r="R38" s="133" t="n">
        <f aca="false">Q38-N38</f>
        <v>0</v>
      </c>
      <c r="S38" s="140"/>
      <c r="T38" s="140"/>
      <c r="U38" s="135"/>
      <c r="V38" s="135"/>
      <c r="W38" s="135"/>
      <c r="X38" s="135"/>
      <c r="Y38" s="135"/>
      <c r="Z38" s="135"/>
      <c r="AA38" s="135"/>
      <c r="AB38" s="135"/>
      <c r="AC38" s="139" t="n">
        <f aca="false">AC39</f>
        <v>0</v>
      </c>
      <c r="AD38" s="136" t="n">
        <f aca="false">AC38-Q38</f>
        <v>0</v>
      </c>
    </row>
    <row r="39" s="137" customFormat="true" ht="28.5" hidden="true" customHeight="true" outlineLevel="0" collapsed="false">
      <c r="A39" s="138" t="s">
        <v>421</v>
      </c>
      <c r="B39" s="142" t="s">
        <v>384</v>
      </c>
      <c r="C39" s="142" t="s">
        <v>416</v>
      </c>
      <c r="D39" s="143" t="s">
        <v>420</v>
      </c>
      <c r="E39" s="142" t="s">
        <v>410</v>
      </c>
      <c r="F39" s="139" t="n">
        <v>0</v>
      </c>
      <c r="G39" s="139" t="n">
        <v>0</v>
      </c>
      <c r="H39" s="133" t="n">
        <f aca="false">G39-F39</f>
        <v>0</v>
      </c>
      <c r="I39" s="139" t="n">
        <v>0</v>
      </c>
      <c r="J39" s="139" t="n">
        <v>0</v>
      </c>
      <c r="K39" s="133" t="n">
        <f aca="false">J39-G39</f>
        <v>0</v>
      </c>
      <c r="L39" s="139" t="n">
        <v>0</v>
      </c>
      <c r="M39" s="133" t="n">
        <f aca="false">L39-I39</f>
        <v>0</v>
      </c>
      <c r="N39" s="139" t="n">
        <v>0</v>
      </c>
      <c r="O39" s="139" t="n">
        <v>0</v>
      </c>
      <c r="P39" s="133" t="n">
        <f aca="false">O39-L39</f>
        <v>0</v>
      </c>
      <c r="Q39" s="139" t="n">
        <v>0</v>
      </c>
      <c r="R39" s="133" t="n">
        <f aca="false">Q39-N39</f>
        <v>0</v>
      </c>
      <c r="S39" s="140"/>
      <c r="T39" s="140"/>
      <c r="U39" s="135"/>
      <c r="V39" s="135"/>
      <c r="W39" s="135"/>
      <c r="X39" s="135"/>
      <c r="Y39" s="135"/>
      <c r="Z39" s="135"/>
      <c r="AA39" s="135"/>
      <c r="AB39" s="135"/>
      <c r="AC39" s="139" t="n">
        <v>0</v>
      </c>
      <c r="AD39" s="136" t="n">
        <f aca="false">AC39-Q39</f>
        <v>0</v>
      </c>
    </row>
    <row r="40" s="149" customFormat="true" ht="38.25" hidden="false" customHeight="true" outlineLevel="0" collapsed="false">
      <c r="A40" s="156" t="s">
        <v>422</v>
      </c>
      <c r="B40" s="142" t="s">
        <v>384</v>
      </c>
      <c r="C40" s="142" t="s">
        <v>416</v>
      </c>
      <c r="D40" s="143" t="s">
        <v>423</v>
      </c>
      <c r="E40" s="142"/>
      <c r="F40" s="145" t="n">
        <f aca="false">F41</f>
        <v>994.8</v>
      </c>
      <c r="G40" s="145" t="n">
        <f aca="false">G41</f>
        <v>994.8</v>
      </c>
      <c r="H40" s="133" t="n">
        <f aca="false">G40-F40</f>
        <v>0</v>
      </c>
      <c r="I40" s="145" t="n">
        <f aca="false">I41</f>
        <v>994.8</v>
      </c>
      <c r="J40" s="145" t="n">
        <f aca="false">J41</f>
        <v>994.8</v>
      </c>
      <c r="K40" s="133" t="n">
        <f aca="false">J40-G40</f>
        <v>0</v>
      </c>
      <c r="L40" s="145" t="n">
        <f aca="false">L41</f>
        <v>994.8</v>
      </c>
      <c r="M40" s="133" t="n">
        <f aca="false">L40-I40</f>
        <v>0</v>
      </c>
      <c r="N40" s="145" t="n">
        <f aca="false">N41</f>
        <v>994.8</v>
      </c>
      <c r="O40" s="145" t="n">
        <f aca="false">O41</f>
        <v>994.8</v>
      </c>
      <c r="P40" s="133" t="n">
        <f aca="false">O40-L40</f>
        <v>0</v>
      </c>
      <c r="Q40" s="145" t="n">
        <f aca="false">Q41</f>
        <v>994.8</v>
      </c>
      <c r="R40" s="133" t="n">
        <f aca="false">Q40-N40</f>
        <v>0</v>
      </c>
      <c r="S40" s="146"/>
      <c r="T40" s="146"/>
      <c r="U40" s="147"/>
      <c r="V40" s="147"/>
      <c r="W40" s="147"/>
      <c r="X40" s="147"/>
      <c r="Y40" s="147"/>
      <c r="Z40" s="147"/>
      <c r="AA40" s="147"/>
      <c r="AB40" s="147"/>
      <c r="AC40" s="145" t="n">
        <f aca="false">AC41</f>
        <v>994.8</v>
      </c>
      <c r="AD40" s="136" t="n">
        <f aca="false">AC40-Q40</f>
        <v>0</v>
      </c>
    </row>
    <row r="41" s="149" customFormat="true" ht="29.25" hidden="false" customHeight="true" outlineLevel="0" collapsed="false">
      <c r="A41" s="141" t="s">
        <v>424</v>
      </c>
      <c r="B41" s="142" t="s">
        <v>384</v>
      </c>
      <c r="C41" s="142" t="s">
        <v>416</v>
      </c>
      <c r="D41" s="143" t="s">
        <v>425</v>
      </c>
      <c r="E41" s="142"/>
      <c r="F41" s="145" t="n">
        <f aca="false">F42</f>
        <v>994.8</v>
      </c>
      <c r="G41" s="145" t="n">
        <f aca="false">G42</f>
        <v>994.8</v>
      </c>
      <c r="H41" s="133" t="n">
        <f aca="false">G41-F41</f>
        <v>0</v>
      </c>
      <c r="I41" s="145" t="n">
        <f aca="false">I42</f>
        <v>994.8</v>
      </c>
      <c r="J41" s="145" t="n">
        <f aca="false">J42</f>
        <v>994.8</v>
      </c>
      <c r="K41" s="133" t="n">
        <f aca="false">J41-G41</f>
        <v>0</v>
      </c>
      <c r="L41" s="145" t="n">
        <f aca="false">L42</f>
        <v>994.8</v>
      </c>
      <c r="M41" s="133" t="n">
        <f aca="false">L41-I41</f>
        <v>0</v>
      </c>
      <c r="N41" s="145" t="n">
        <f aca="false">N42</f>
        <v>994.8</v>
      </c>
      <c r="O41" s="145" t="n">
        <f aca="false">O42</f>
        <v>994.8</v>
      </c>
      <c r="P41" s="133" t="n">
        <f aca="false">O41-L41</f>
        <v>0</v>
      </c>
      <c r="Q41" s="145" t="n">
        <f aca="false">Q42</f>
        <v>994.8</v>
      </c>
      <c r="R41" s="133" t="n">
        <f aca="false">Q41-N41</f>
        <v>0</v>
      </c>
      <c r="S41" s="146"/>
      <c r="T41" s="146"/>
      <c r="U41" s="147"/>
      <c r="V41" s="147"/>
      <c r="W41" s="147"/>
      <c r="X41" s="147"/>
      <c r="Y41" s="147"/>
      <c r="Z41" s="147"/>
      <c r="AA41" s="147"/>
      <c r="AB41" s="147"/>
      <c r="AC41" s="145" t="n">
        <f aca="false">AC42</f>
        <v>994.8</v>
      </c>
      <c r="AD41" s="136" t="n">
        <f aca="false">AC41-Q41</f>
        <v>0</v>
      </c>
    </row>
    <row r="42" s="149" customFormat="true" ht="38.25" hidden="false" customHeight="true" outlineLevel="0" collapsed="false">
      <c r="A42" s="141" t="s">
        <v>426</v>
      </c>
      <c r="B42" s="142" t="s">
        <v>384</v>
      </c>
      <c r="C42" s="142" t="s">
        <v>416</v>
      </c>
      <c r="D42" s="143" t="s">
        <v>427</v>
      </c>
      <c r="E42" s="142"/>
      <c r="F42" s="145" t="n">
        <f aca="false">F43</f>
        <v>994.8</v>
      </c>
      <c r="G42" s="145" t="n">
        <f aca="false">G43</f>
        <v>994.8</v>
      </c>
      <c r="H42" s="133" t="n">
        <f aca="false">G42-F42</f>
        <v>0</v>
      </c>
      <c r="I42" s="145" t="n">
        <f aca="false">I43</f>
        <v>994.8</v>
      </c>
      <c r="J42" s="145" t="n">
        <f aca="false">J43</f>
        <v>994.8</v>
      </c>
      <c r="K42" s="133" t="n">
        <f aca="false">J42-G42</f>
        <v>0</v>
      </c>
      <c r="L42" s="145" t="n">
        <f aca="false">L43</f>
        <v>994.8</v>
      </c>
      <c r="M42" s="133" t="n">
        <f aca="false">L42-I42</f>
        <v>0</v>
      </c>
      <c r="N42" s="145" t="n">
        <f aca="false">N43</f>
        <v>994.8</v>
      </c>
      <c r="O42" s="145" t="n">
        <f aca="false">O43</f>
        <v>994.8</v>
      </c>
      <c r="P42" s="133" t="n">
        <f aca="false">O42-L42</f>
        <v>0</v>
      </c>
      <c r="Q42" s="145" t="n">
        <f aca="false">Q43</f>
        <v>994.8</v>
      </c>
      <c r="R42" s="133" t="n">
        <f aca="false">Q42-N42</f>
        <v>0</v>
      </c>
      <c r="S42" s="146"/>
      <c r="T42" s="146"/>
      <c r="U42" s="147"/>
      <c r="V42" s="147"/>
      <c r="W42" s="147"/>
      <c r="X42" s="147"/>
      <c r="Y42" s="147"/>
      <c r="Z42" s="147"/>
      <c r="AA42" s="147"/>
      <c r="AB42" s="147"/>
      <c r="AC42" s="145" t="n">
        <f aca="false">AC43</f>
        <v>994.8</v>
      </c>
      <c r="AD42" s="136" t="n">
        <f aca="false">AC42-Q42</f>
        <v>0</v>
      </c>
    </row>
    <row r="43" s="149" customFormat="true" ht="103.5" hidden="false" customHeight="true" outlineLevel="0" collapsed="false">
      <c r="A43" s="157" t="s">
        <v>428</v>
      </c>
      <c r="B43" s="142" t="s">
        <v>384</v>
      </c>
      <c r="C43" s="142" t="s">
        <v>416</v>
      </c>
      <c r="D43" s="144" t="s">
        <v>429</v>
      </c>
      <c r="E43" s="142"/>
      <c r="F43" s="145" t="n">
        <f aca="false">F45+F44</f>
        <v>994.8</v>
      </c>
      <c r="G43" s="145" t="n">
        <f aca="false">G45+G44</f>
        <v>994.8</v>
      </c>
      <c r="H43" s="133" t="n">
        <f aca="false">G43-F43</f>
        <v>0</v>
      </c>
      <c r="I43" s="145" t="n">
        <f aca="false">I45+I44</f>
        <v>994.8</v>
      </c>
      <c r="J43" s="145" t="n">
        <f aca="false">J45+J44</f>
        <v>994.8</v>
      </c>
      <c r="K43" s="133" t="n">
        <f aca="false">J43-G43</f>
        <v>0</v>
      </c>
      <c r="L43" s="145" t="n">
        <f aca="false">L45+L44</f>
        <v>994.8</v>
      </c>
      <c r="M43" s="133" t="n">
        <f aca="false">L43-I43</f>
        <v>0</v>
      </c>
      <c r="N43" s="145" t="n">
        <f aca="false">N45+N44</f>
        <v>994.8</v>
      </c>
      <c r="O43" s="145" t="n">
        <f aca="false">O45+O44</f>
        <v>994.8</v>
      </c>
      <c r="P43" s="133" t="n">
        <f aca="false">O43-L43</f>
        <v>0</v>
      </c>
      <c r="Q43" s="145" t="n">
        <f aca="false">Q45+Q44</f>
        <v>994.8</v>
      </c>
      <c r="R43" s="133" t="n">
        <f aca="false">Q43-N43</f>
        <v>0</v>
      </c>
      <c r="S43" s="146"/>
      <c r="T43" s="146"/>
      <c r="U43" s="147"/>
      <c r="V43" s="147"/>
      <c r="W43" s="147"/>
      <c r="X43" s="147"/>
      <c r="Y43" s="147"/>
      <c r="Z43" s="147"/>
      <c r="AA43" s="147"/>
      <c r="AB43" s="147"/>
      <c r="AC43" s="145" t="n">
        <f aca="false">AC45+AC44</f>
        <v>994.8</v>
      </c>
      <c r="AD43" s="136" t="n">
        <f aca="false">AC43-Q43</f>
        <v>0</v>
      </c>
    </row>
    <row r="44" s="149" customFormat="true" ht="27.75" hidden="false" customHeight="true" outlineLevel="0" collapsed="false">
      <c r="A44" s="154" t="s">
        <v>394</v>
      </c>
      <c r="B44" s="142" t="s">
        <v>384</v>
      </c>
      <c r="C44" s="142" t="s">
        <v>416</v>
      </c>
      <c r="D44" s="144" t="s">
        <v>429</v>
      </c>
      <c r="E44" s="142" t="s">
        <v>396</v>
      </c>
      <c r="F44" s="145" t="n">
        <v>710.6</v>
      </c>
      <c r="G44" s="145" t="n">
        <v>710.6</v>
      </c>
      <c r="H44" s="133" t="n">
        <f aca="false">G44-F44</f>
        <v>0</v>
      </c>
      <c r="I44" s="145" t="n">
        <v>710.6</v>
      </c>
      <c r="J44" s="145" t="n">
        <v>710.6</v>
      </c>
      <c r="K44" s="133" t="n">
        <f aca="false">J44-G44</f>
        <v>0</v>
      </c>
      <c r="L44" s="145" t="n">
        <v>710.6</v>
      </c>
      <c r="M44" s="133" t="n">
        <f aca="false">L44-I44</f>
        <v>0</v>
      </c>
      <c r="N44" s="145" t="n">
        <v>710.6</v>
      </c>
      <c r="O44" s="145" t="n">
        <v>710.6</v>
      </c>
      <c r="P44" s="133" t="n">
        <f aca="false">O44-L44</f>
        <v>0</v>
      </c>
      <c r="Q44" s="145" t="n">
        <v>710.6</v>
      </c>
      <c r="R44" s="133" t="n">
        <f aca="false">Q44-N44</f>
        <v>0</v>
      </c>
      <c r="S44" s="146"/>
      <c r="T44" s="146"/>
      <c r="U44" s="147"/>
      <c r="V44" s="147"/>
      <c r="W44" s="147"/>
      <c r="X44" s="147"/>
      <c r="Y44" s="147"/>
      <c r="Z44" s="147"/>
      <c r="AA44" s="147"/>
      <c r="AB44" s="147"/>
      <c r="AC44" s="145" t="n">
        <v>710.6</v>
      </c>
      <c r="AD44" s="136" t="n">
        <f aca="false">AC44-Q44</f>
        <v>0</v>
      </c>
    </row>
    <row r="45" s="149" customFormat="true" ht="24.75" hidden="false" customHeight="true" outlineLevel="0" collapsed="false">
      <c r="A45" s="154" t="s">
        <v>409</v>
      </c>
      <c r="B45" s="142" t="s">
        <v>384</v>
      </c>
      <c r="C45" s="142" t="s">
        <v>416</v>
      </c>
      <c r="D45" s="144" t="s">
        <v>429</v>
      </c>
      <c r="E45" s="142" t="s">
        <v>410</v>
      </c>
      <c r="F45" s="145" t="n">
        <v>284.2</v>
      </c>
      <c r="G45" s="145" t="n">
        <v>284.2</v>
      </c>
      <c r="H45" s="133" t="n">
        <f aca="false">G45-F45</f>
        <v>0</v>
      </c>
      <c r="I45" s="145" t="n">
        <v>284.2</v>
      </c>
      <c r="J45" s="145" t="n">
        <v>284.2</v>
      </c>
      <c r="K45" s="133" t="n">
        <f aca="false">J45-G45</f>
        <v>0</v>
      </c>
      <c r="L45" s="145" t="n">
        <v>284.2</v>
      </c>
      <c r="M45" s="133" t="n">
        <f aca="false">L45-I45</f>
        <v>0</v>
      </c>
      <c r="N45" s="145" t="n">
        <v>284.2</v>
      </c>
      <c r="O45" s="145" t="n">
        <v>284.2</v>
      </c>
      <c r="P45" s="133" t="n">
        <f aca="false">O45-L45</f>
        <v>0</v>
      </c>
      <c r="Q45" s="145" t="n">
        <v>284.2</v>
      </c>
      <c r="R45" s="133" t="n">
        <f aca="false">Q45-N45</f>
        <v>0</v>
      </c>
      <c r="S45" s="146"/>
      <c r="T45" s="146"/>
      <c r="U45" s="147"/>
      <c r="V45" s="147"/>
      <c r="W45" s="147"/>
      <c r="X45" s="147"/>
      <c r="Y45" s="147"/>
      <c r="Z45" s="147"/>
      <c r="AA45" s="147"/>
      <c r="AB45" s="147"/>
      <c r="AC45" s="145" t="n">
        <v>284.2</v>
      </c>
      <c r="AD45" s="136" t="n">
        <f aca="false">AC45-Q45</f>
        <v>0</v>
      </c>
    </row>
    <row r="46" s="149" customFormat="true" ht="24.75" hidden="false" customHeight="true" outlineLevel="0" collapsed="false">
      <c r="A46" s="158" t="s">
        <v>387</v>
      </c>
      <c r="B46" s="142" t="s">
        <v>384</v>
      </c>
      <c r="C46" s="142" t="s">
        <v>416</v>
      </c>
      <c r="D46" s="144" t="s">
        <v>389</v>
      </c>
      <c r="E46" s="142"/>
      <c r="F46" s="145" t="n">
        <f aca="false">F47</f>
        <v>47350.9</v>
      </c>
      <c r="G46" s="145" t="n">
        <f aca="false">G47</f>
        <v>49761</v>
      </c>
      <c r="H46" s="133" t="n">
        <f aca="false">G46-F46</f>
        <v>2410.09999999999</v>
      </c>
      <c r="I46" s="145" t="n">
        <f aca="false">I47</f>
        <v>48632.9</v>
      </c>
      <c r="J46" s="145" t="n">
        <f aca="false">J47</f>
        <v>48001.6</v>
      </c>
      <c r="K46" s="133" t="n">
        <f aca="false">J46-G46</f>
        <v>-1759.39999999999</v>
      </c>
      <c r="L46" s="145" t="n">
        <f aca="false">L47</f>
        <v>48632.9</v>
      </c>
      <c r="M46" s="133" t="n">
        <f aca="false">L46-I46</f>
        <v>0</v>
      </c>
      <c r="N46" s="145" t="n">
        <f aca="false">N47</f>
        <v>48646</v>
      </c>
      <c r="O46" s="145" t="n">
        <f aca="false">O47</f>
        <v>45257.9</v>
      </c>
      <c r="P46" s="133" t="n">
        <f aca="false">O46-L46</f>
        <v>-3375</v>
      </c>
      <c r="Q46" s="145" t="n">
        <f aca="false">Q47</f>
        <v>48646</v>
      </c>
      <c r="R46" s="133" t="n">
        <f aca="false">Q46-N46</f>
        <v>0</v>
      </c>
      <c r="S46" s="146"/>
      <c r="T46" s="146"/>
      <c r="U46" s="148"/>
      <c r="V46" s="147"/>
      <c r="W46" s="147"/>
      <c r="X46" s="147"/>
      <c r="Y46" s="147"/>
      <c r="Z46" s="147"/>
      <c r="AA46" s="147"/>
      <c r="AB46" s="147"/>
      <c r="AC46" s="145" t="n">
        <f aca="false">AC47</f>
        <v>48646</v>
      </c>
      <c r="AD46" s="136" t="n">
        <f aca="false">AC46-Q46</f>
        <v>0</v>
      </c>
    </row>
    <row r="47" s="149" customFormat="true" ht="39.75" hidden="false" customHeight="true" outlineLevel="0" collapsed="false">
      <c r="A47" s="159" t="s">
        <v>388</v>
      </c>
      <c r="B47" s="142" t="s">
        <v>384</v>
      </c>
      <c r="C47" s="142" t="s">
        <v>416</v>
      </c>
      <c r="D47" s="144" t="s">
        <v>391</v>
      </c>
      <c r="E47" s="142"/>
      <c r="F47" s="145" t="n">
        <f aca="false">F48+F58</f>
        <v>47350.9</v>
      </c>
      <c r="G47" s="145" t="n">
        <f aca="false">G48+G58</f>
        <v>49761</v>
      </c>
      <c r="H47" s="133" t="n">
        <f aca="false">G47-F47</f>
        <v>2410.09999999999</v>
      </c>
      <c r="I47" s="145" t="n">
        <f aca="false">I48+I58</f>
        <v>48632.9</v>
      </c>
      <c r="J47" s="145" t="n">
        <f aca="false">J48+J58</f>
        <v>48001.6</v>
      </c>
      <c r="K47" s="133" t="n">
        <f aca="false">J47-G47</f>
        <v>-1759.39999999999</v>
      </c>
      <c r="L47" s="145" t="n">
        <f aca="false">L48+L58</f>
        <v>48632.9</v>
      </c>
      <c r="M47" s="133" t="n">
        <f aca="false">L47-I47</f>
        <v>0</v>
      </c>
      <c r="N47" s="145" t="n">
        <f aca="false">N48+N58</f>
        <v>48646</v>
      </c>
      <c r="O47" s="145" t="n">
        <f aca="false">O48+O58</f>
        <v>45257.9</v>
      </c>
      <c r="P47" s="133" t="n">
        <f aca="false">O47-L47</f>
        <v>-3375</v>
      </c>
      <c r="Q47" s="145" t="n">
        <f aca="false">Q48+Q58</f>
        <v>48646</v>
      </c>
      <c r="R47" s="133" t="n">
        <f aca="false">Q47-N47</f>
        <v>0</v>
      </c>
      <c r="S47" s="146"/>
      <c r="T47" s="146"/>
      <c r="U47" s="147"/>
      <c r="V47" s="147"/>
      <c r="W47" s="147"/>
      <c r="X47" s="147"/>
      <c r="Y47" s="147"/>
      <c r="Z47" s="147"/>
      <c r="AA47" s="147"/>
      <c r="AB47" s="147"/>
      <c r="AC47" s="145" t="n">
        <f aca="false">AC48+AC58</f>
        <v>48646</v>
      </c>
      <c r="AD47" s="136" t="n">
        <f aca="false">AC47-Q47</f>
        <v>0</v>
      </c>
    </row>
    <row r="48" s="149" customFormat="true" ht="26.4" hidden="false" customHeight="false" outlineLevel="0" collapsed="false">
      <c r="A48" s="159" t="s">
        <v>430</v>
      </c>
      <c r="B48" s="142" t="s">
        <v>384</v>
      </c>
      <c r="C48" s="142" t="s">
        <v>416</v>
      </c>
      <c r="D48" s="144" t="s">
        <v>393</v>
      </c>
      <c r="E48" s="142"/>
      <c r="F48" s="145" t="n">
        <f aca="false">F49+F56+F53</f>
        <v>47350.9</v>
      </c>
      <c r="G48" s="145" t="n">
        <f aca="false">G49+G56+G53</f>
        <v>49761</v>
      </c>
      <c r="H48" s="133" t="n">
        <f aca="false">G48-F48</f>
        <v>2410.09999999999</v>
      </c>
      <c r="I48" s="145" t="n">
        <f aca="false">I49+I56+I53</f>
        <v>48632.9</v>
      </c>
      <c r="J48" s="145" t="n">
        <f aca="false">J49+J56+J53</f>
        <v>48001.6</v>
      </c>
      <c r="K48" s="133" t="n">
        <f aca="false">J48-G48</f>
        <v>-1759.39999999999</v>
      </c>
      <c r="L48" s="145" t="n">
        <f aca="false">L49+L56+L53</f>
        <v>48632.9</v>
      </c>
      <c r="M48" s="133" t="n">
        <f aca="false">L48-I48</f>
        <v>0</v>
      </c>
      <c r="N48" s="145" t="n">
        <f aca="false">N49+N56+N53</f>
        <v>48646</v>
      </c>
      <c r="O48" s="145" t="n">
        <f aca="false">O49+O56+O53</f>
        <v>45257.9</v>
      </c>
      <c r="P48" s="133" t="n">
        <f aca="false">O48-L48</f>
        <v>-3375</v>
      </c>
      <c r="Q48" s="145" t="n">
        <f aca="false">Q49+Q56+Q53</f>
        <v>48646</v>
      </c>
      <c r="R48" s="133" t="n">
        <f aca="false">Q48-N48</f>
        <v>0</v>
      </c>
      <c r="S48" s="146"/>
      <c r="T48" s="146"/>
      <c r="U48" s="147"/>
      <c r="V48" s="147"/>
      <c r="W48" s="147"/>
      <c r="X48" s="147"/>
      <c r="Y48" s="147"/>
      <c r="Z48" s="147"/>
      <c r="AA48" s="147"/>
      <c r="AB48" s="147"/>
      <c r="AC48" s="145" t="n">
        <f aca="false">AC49+AC56+AC53</f>
        <v>48646</v>
      </c>
      <c r="AD48" s="136" t="n">
        <f aca="false">AC48-Q48</f>
        <v>0</v>
      </c>
    </row>
    <row r="49" s="149" customFormat="true" ht="16.5" hidden="false" customHeight="true" outlineLevel="0" collapsed="false">
      <c r="A49" s="154" t="s">
        <v>407</v>
      </c>
      <c r="B49" s="142" t="s">
        <v>384</v>
      </c>
      <c r="C49" s="142" t="s">
        <v>416</v>
      </c>
      <c r="D49" s="144" t="s">
        <v>431</v>
      </c>
      <c r="E49" s="142"/>
      <c r="F49" s="145" t="n">
        <f aca="false">F50+F51+F52</f>
        <v>36270.2</v>
      </c>
      <c r="G49" s="145" t="n">
        <f aca="false">G50+G51+G52</f>
        <v>38680.3</v>
      </c>
      <c r="H49" s="133" t="n">
        <f aca="false">G49-F49</f>
        <v>2410.09999999999</v>
      </c>
      <c r="I49" s="145" t="n">
        <f aca="false">I50+I51+I52</f>
        <v>37551.6</v>
      </c>
      <c r="J49" s="145" t="n">
        <f aca="false">J50+J51+J52</f>
        <v>36920.9</v>
      </c>
      <c r="K49" s="133" t="n">
        <f aca="false">J49-G49</f>
        <v>-1759.39999999999</v>
      </c>
      <c r="L49" s="145" t="n">
        <f aca="false">L50+L51+L52</f>
        <v>37551.6</v>
      </c>
      <c r="M49" s="133" t="n">
        <f aca="false">L49-I49</f>
        <v>0</v>
      </c>
      <c r="N49" s="145" t="n">
        <f aca="false">N50+N51+N52</f>
        <v>37564.2</v>
      </c>
      <c r="O49" s="145" t="n">
        <f aca="false">O50+O51+O52</f>
        <v>34176.6</v>
      </c>
      <c r="P49" s="133" t="n">
        <f aca="false">O49-L49</f>
        <v>-3375</v>
      </c>
      <c r="Q49" s="145" t="n">
        <f aca="false">Q50+Q51+Q52</f>
        <v>37564.2</v>
      </c>
      <c r="R49" s="133" t="n">
        <f aca="false">Q49-N49</f>
        <v>0</v>
      </c>
      <c r="S49" s="146"/>
      <c r="T49" s="146"/>
      <c r="U49" s="147"/>
      <c r="V49" s="147"/>
      <c r="W49" s="147"/>
      <c r="X49" s="147"/>
      <c r="Y49" s="147"/>
      <c r="Z49" s="147"/>
      <c r="AA49" s="147"/>
      <c r="AB49" s="147"/>
      <c r="AC49" s="145" t="n">
        <f aca="false">AC50+AC51+AC52</f>
        <v>37564.2</v>
      </c>
      <c r="AD49" s="136" t="n">
        <f aca="false">AC49-Q49</f>
        <v>0</v>
      </c>
    </row>
    <row r="50" s="149" customFormat="true" ht="24.75" hidden="false" customHeight="true" outlineLevel="0" collapsed="false">
      <c r="A50" s="154" t="s">
        <v>394</v>
      </c>
      <c r="B50" s="142" t="s">
        <v>384</v>
      </c>
      <c r="C50" s="142" t="s">
        <v>416</v>
      </c>
      <c r="D50" s="144" t="s">
        <v>431</v>
      </c>
      <c r="E50" s="142" t="s">
        <v>396</v>
      </c>
      <c r="F50" s="145" t="n">
        <f aca="false">22322.9+6188.2+1169.7+181-252.5-221.7-710.6-673.7-10859+975.5+3327+975.5+3337.6+14.1+10.3-500-500</f>
        <v>24784.3</v>
      </c>
      <c r="G50" s="145" t="n">
        <f aca="false">24784.3-1500-16.2-1220+430.8+446.8+3064.4+1500-200-80.5</f>
        <v>27209.6</v>
      </c>
      <c r="H50" s="133" t="n">
        <f aca="false">G50-F50</f>
        <v>2425.3</v>
      </c>
      <c r="I50" s="145" t="n">
        <f aca="false">22322.9+6188.2+1169.7+181-252.6-222.3-710.6-673.7-10859+975.5+3327+975.5+3337.6</f>
        <v>25759.2</v>
      </c>
      <c r="J50" s="145" t="n">
        <f aca="false">27209.6+64.7-1485-300</f>
        <v>25489.3</v>
      </c>
      <c r="K50" s="133" t="n">
        <f aca="false">J50-G50</f>
        <v>-1720.3</v>
      </c>
      <c r="L50" s="145" t="n">
        <f aca="false">22322.9+6188.2+1169.7+181-252.6-222.3-710.6-673.7-10859+975.5+3327+975.5+3337.6</f>
        <v>25759.2</v>
      </c>
      <c r="M50" s="133" t="n">
        <f aca="false">L50-I50</f>
        <v>0</v>
      </c>
      <c r="N50" s="145" t="n">
        <f aca="false">22322.9+6188.2+1169.7+181-251.5-222.8-710.6-673.7-10859+975.5+3327+975.5+3337.6</f>
        <v>25759.8</v>
      </c>
      <c r="O50" s="145" t="n">
        <f aca="false">22322.9+6188.2+1169.7+181-252.6-222.3-710.6-673.7-10859+975.5+3327+975.5+3337.6</f>
        <v>25759.2</v>
      </c>
      <c r="P50" s="133" t="n">
        <f aca="false">O50-L50</f>
        <v>0</v>
      </c>
      <c r="Q50" s="145" t="n">
        <f aca="false">22322.9+6188.2+1169.7+181-251.5-222.8-710.6-673.7-10859+975.5+3327+975.5+3337.6</f>
        <v>25759.8</v>
      </c>
      <c r="R50" s="133" t="n">
        <f aca="false">Q50-N50</f>
        <v>0</v>
      </c>
      <c r="S50" s="146"/>
      <c r="T50" s="146"/>
      <c r="U50" s="160"/>
      <c r="V50" s="147"/>
      <c r="W50" s="147"/>
      <c r="X50" s="148"/>
      <c r="Y50" s="147"/>
      <c r="Z50" s="147"/>
      <c r="AA50" s="147"/>
      <c r="AB50" s="147"/>
      <c r="AC50" s="145" t="n">
        <f aca="false">22322.9+6188.2+1169.7+181-251.5-222.8-710.6-673.7-10859+975.5+3327+975.5+3337.6</f>
        <v>25759.8</v>
      </c>
      <c r="AD50" s="136" t="n">
        <f aca="false">AC50-Q50</f>
        <v>0</v>
      </c>
    </row>
    <row r="51" s="149" customFormat="true" ht="24.75" hidden="false" customHeight="true" outlineLevel="0" collapsed="false">
      <c r="A51" s="154" t="s">
        <v>409</v>
      </c>
      <c r="B51" s="142" t="s">
        <v>384</v>
      </c>
      <c r="C51" s="142" t="s">
        <v>416</v>
      </c>
      <c r="D51" s="144" t="s">
        <v>431</v>
      </c>
      <c r="E51" s="142" t="s">
        <v>410</v>
      </c>
      <c r="F51" s="145" t="n">
        <f aca="false">11018.6+2825.5+884-150-3363.1</f>
        <v>11215</v>
      </c>
      <c r="G51" s="145" t="n">
        <f aca="false">11215-15.2</f>
        <v>11199.8</v>
      </c>
      <c r="H51" s="133" t="n">
        <f aca="false">G51-F51</f>
        <v>-15.2000000000007</v>
      </c>
      <c r="I51" s="145" t="n">
        <f aca="false">11018.6+2825.5+884-906.6-2000-300</f>
        <v>11521.5</v>
      </c>
      <c r="J51" s="145" t="n">
        <f aca="false">11199.8-15.1+7.6-31.6</f>
        <v>11160.7</v>
      </c>
      <c r="K51" s="133" t="n">
        <f aca="false">J51-G51</f>
        <v>-39.1000000000004</v>
      </c>
      <c r="L51" s="145" t="n">
        <f aca="false">11018.6+2825.5+884-906.6-2000-300</f>
        <v>11521.5</v>
      </c>
      <c r="M51" s="133" t="n">
        <f aca="false">L51-I51</f>
        <v>0</v>
      </c>
      <c r="N51" s="145" t="n">
        <f aca="false">11018.6+2825.5+884-1894.6-1000-300</f>
        <v>11533.5</v>
      </c>
      <c r="O51" s="145" t="n">
        <f aca="false">11521.5-3375</f>
        <v>8146.5</v>
      </c>
      <c r="P51" s="133" t="n">
        <f aca="false">O51-L51</f>
        <v>-3375</v>
      </c>
      <c r="Q51" s="145" t="n">
        <f aca="false">11018.6+2825.5+884-1894.6-1000-300</f>
        <v>11533.5</v>
      </c>
      <c r="R51" s="133" t="n">
        <f aca="false">Q51-N51</f>
        <v>0</v>
      </c>
      <c r="S51" s="146"/>
      <c r="T51" s="146"/>
      <c r="U51" s="148"/>
      <c r="V51" s="147"/>
      <c r="W51" s="147"/>
      <c r="X51" s="147"/>
      <c r="Y51" s="147"/>
      <c r="Z51" s="147"/>
      <c r="AA51" s="147"/>
      <c r="AB51" s="147"/>
      <c r="AC51" s="145" t="n">
        <f aca="false">11018.6+2825.5+884-1894.6-1000-300</f>
        <v>11533.5</v>
      </c>
      <c r="AD51" s="136" t="n">
        <f aca="false">AC51-Q51</f>
        <v>0</v>
      </c>
      <c r="AE51" s="99"/>
    </row>
    <row r="52" s="149" customFormat="true" ht="18.75" hidden="false" customHeight="true" outlineLevel="0" collapsed="false">
      <c r="A52" s="154" t="s">
        <v>413</v>
      </c>
      <c r="B52" s="142" t="s">
        <v>384</v>
      </c>
      <c r="C52" s="142" t="s">
        <v>416</v>
      </c>
      <c r="D52" s="144" t="s">
        <v>431</v>
      </c>
      <c r="E52" s="142" t="s">
        <v>414</v>
      </c>
      <c r="F52" s="145" t="n">
        <v>270.9</v>
      </c>
      <c r="G52" s="145" t="n">
        <v>270.9</v>
      </c>
      <c r="H52" s="133" t="n">
        <f aca="false">G52-F52</f>
        <v>0</v>
      </c>
      <c r="I52" s="139" t="n">
        <v>270.9</v>
      </c>
      <c r="J52" s="145" t="n">
        <v>270.9</v>
      </c>
      <c r="K52" s="133" t="n">
        <f aca="false">J52-G52</f>
        <v>0</v>
      </c>
      <c r="L52" s="139" t="n">
        <v>270.9</v>
      </c>
      <c r="M52" s="133" t="n">
        <f aca="false">L52-I52</f>
        <v>0</v>
      </c>
      <c r="N52" s="139" t="n">
        <v>270.9</v>
      </c>
      <c r="O52" s="139" t="n">
        <v>270.9</v>
      </c>
      <c r="P52" s="133" t="n">
        <f aca="false">O52-L52</f>
        <v>0</v>
      </c>
      <c r="Q52" s="139" t="n">
        <v>270.9</v>
      </c>
      <c r="R52" s="133" t="n">
        <f aca="false">Q52-N52</f>
        <v>0</v>
      </c>
      <c r="S52" s="140"/>
      <c r="T52" s="140"/>
      <c r="U52" s="147"/>
      <c r="V52" s="147"/>
      <c r="W52" s="147"/>
      <c r="X52" s="147"/>
      <c r="Y52" s="147"/>
      <c r="Z52" s="147"/>
      <c r="AA52" s="147"/>
      <c r="AB52" s="147"/>
      <c r="AC52" s="139" t="n">
        <v>270.9</v>
      </c>
      <c r="AD52" s="136" t="n">
        <f aca="false">AC52-Q52</f>
        <v>0</v>
      </c>
    </row>
    <row r="53" s="149" customFormat="true" ht="24.75" hidden="false" customHeight="true" outlineLevel="0" collapsed="false">
      <c r="A53" s="154" t="s">
        <v>432</v>
      </c>
      <c r="B53" s="142" t="s">
        <v>384</v>
      </c>
      <c r="C53" s="142" t="s">
        <v>416</v>
      </c>
      <c r="D53" s="144" t="s">
        <v>433</v>
      </c>
      <c r="E53" s="142"/>
      <c r="F53" s="145" t="n">
        <f aca="false">F54+F55</f>
        <v>10859</v>
      </c>
      <c r="G53" s="145" t="n">
        <f aca="false">G54+G55</f>
        <v>10859</v>
      </c>
      <c r="H53" s="133" t="n">
        <f aca="false">G53-F53</f>
        <v>0</v>
      </c>
      <c r="I53" s="145" t="n">
        <f aca="false">I54+I55</f>
        <v>10859</v>
      </c>
      <c r="J53" s="145" t="n">
        <f aca="false">J54+J55</f>
        <v>10859</v>
      </c>
      <c r="K53" s="133" t="n">
        <f aca="false">J53-G53</f>
        <v>0</v>
      </c>
      <c r="L53" s="145" t="n">
        <f aca="false">L54+L55</f>
        <v>10859</v>
      </c>
      <c r="M53" s="133" t="n">
        <f aca="false">L53-I53</f>
        <v>0</v>
      </c>
      <c r="N53" s="145" t="n">
        <f aca="false">N54+N55</f>
        <v>10859</v>
      </c>
      <c r="O53" s="145" t="n">
        <f aca="false">O54+O55</f>
        <v>10859</v>
      </c>
      <c r="P53" s="133" t="n">
        <f aca="false">O53-L53</f>
        <v>0</v>
      </c>
      <c r="Q53" s="145" t="n">
        <f aca="false">Q54+Q55</f>
        <v>10859</v>
      </c>
      <c r="R53" s="133" t="n">
        <f aca="false">Q53-N53</f>
        <v>0</v>
      </c>
      <c r="S53" s="146"/>
      <c r="T53" s="146"/>
      <c r="U53" s="147"/>
      <c r="V53" s="147"/>
      <c r="W53" s="147"/>
      <c r="X53" s="147"/>
      <c r="Y53" s="147"/>
      <c r="Z53" s="147"/>
      <c r="AA53" s="147"/>
      <c r="AB53" s="147"/>
      <c r="AC53" s="145" t="n">
        <f aca="false">AC54+AC55</f>
        <v>10859</v>
      </c>
      <c r="AD53" s="136" t="n">
        <f aca="false">AC53-Q53</f>
        <v>0</v>
      </c>
    </row>
    <row r="54" s="149" customFormat="true" ht="27.75" hidden="false" customHeight="true" outlineLevel="0" collapsed="false">
      <c r="A54" s="154" t="s">
        <v>394</v>
      </c>
      <c r="B54" s="142" t="s">
        <v>384</v>
      </c>
      <c r="C54" s="142" t="s">
        <v>416</v>
      </c>
      <c r="D54" s="144" t="s">
        <v>433</v>
      </c>
      <c r="E54" s="142" t="s">
        <v>396</v>
      </c>
      <c r="F54" s="145" t="n">
        <v>10859</v>
      </c>
      <c r="G54" s="145" t="n">
        <v>10859</v>
      </c>
      <c r="H54" s="133" t="n">
        <f aca="false">G54-F54</f>
        <v>0</v>
      </c>
      <c r="I54" s="145" t="n">
        <v>10859</v>
      </c>
      <c r="J54" s="145" t="n">
        <v>10859</v>
      </c>
      <c r="K54" s="133" t="n">
        <f aca="false">J54-G54</f>
        <v>0</v>
      </c>
      <c r="L54" s="145" t="n">
        <v>10859</v>
      </c>
      <c r="M54" s="133" t="n">
        <f aca="false">L54-I54</f>
        <v>0</v>
      </c>
      <c r="N54" s="145" t="n">
        <v>10859</v>
      </c>
      <c r="O54" s="145" t="n">
        <v>10859</v>
      </c>
      <c r="P54" s="133" t="n">
        <f aca="false">O54-L54</f>
        <v>0</v>
      </c>
      <c r="Q54" s="145" t="n">
        <v>10859</v>
      </c>
      <c r="R54" s="133" t="n">
        <f aca="false">Q54-N54</f>
        <v>0</v>
      </c>
      <c r="S54" s="146"/>
      <c r="T54" s="146"/>
      <c r="U54" s="147"/>
      <c r="V54" s="147"/>
      <c r="W54" s="147"/>
      <c r="X54" s="147"/>
      <c r="Y54" s="147"/>
      <c r="Z54" s="147"/>
      <c r="AA54" s="147"/>
      <c r="AB54" s="147"/>
      <c r="AC54" s="145" t="n">
        <v>10859</v>
      </c>
      <c r="AD54" s="136" t="n">
        <f aca="false">AC54-Q54</f>
        <v>0</v>
      </c>
    </row>
    <row r="55" s="149" customFormat="true" ht="27.75" hidden="true" customHeight="true" outlineLevel="0" collapsed="false">
      <c r="A55" s="154" t="s">
        <v>411</v>
      </c>
      <c r="B55" s="142" t="s">
        <v>384</v>
      </c>
      <c r="C55" s="142" t="s">
        <v>416</v>
      </c>
      <c r="D55" s="144" t="s">
        <v>433</v>
      </c>
      <c r="E55" s="142" t="s">
        <v>412</v>
      </c>
      <c r="F55" s="145"/>
      <c r="G55" s="145"/>
      <c r="H55" s="133" t="n">
        <f aca="false">G55-F55</f>
        <v>0</v>
      </c>
      <c r="I55" s="145"/>
      <c r="J55" s="145"/>
      <c r="K55" s="133" t="n">
        <f aca="false">J55-G55</f>
        <v>0</v>
      </c>
      <c r="L55" s="145"/>
      <c r="M55" s="133" t="n">
        <f aca="false">L55-I55</f>
        <v>0</v>
      </c>
      <c r="N55" s="145"/>
      <c r="O55" s="145"/>
      <c r="P55" s="133" t="n">
        <f aca="false">O55-L55</f>
        <v>0</v>
      </c>
      <c r="Q55" s="145"/>
      <c r="R55" s="133" t="n">
        <f aca="false">Q55-N55</f>
        <v>0</v>
      </c>
      <c r="S55" s="146"/>
      <c r="T55" s="146"/>
      <c r="U55" s="147"/>
      <c r="V55" s="147"/>
      <c r="W55" s="147"/>
      <c r="X55" s="147"/>
      <c r="Y55" s="147"/>
      <c r="Z55" s="147"/>
      <c r="AA55" s="147"/>
      <c r="AB55" s="147"/>
      <c r="AC55" s="145"/>
      <c r="AD55" s="136" t="n">
        <f aca="false">AC55-Q55</f>
        <v>0</v>
      </c>
    </row>
    <row r="56" s="149" customFormat="true" ht="66.75" hidden="false" customHeight="true" outlineLevel="0" collapsed="false">
      <c r="A56" s="154" t="s">
        <v>434</v>
      </c>
      <c r="B56" s="142" t="s">
        <v>384</v>
      </c>
      <c r="C56" s="142" t="s">
        <v>416</v>
      </c>
      <c r="D56" s="144" t="s">
        <v>435</v>
      </c>
      <c r="E56" s="142"/>
      <c r="F56" s="145" t="n">
        <f aca="false">F57</f>
        <v>221.7</v>
      </c>
      <c r="G56" s="145" t="n">
        <f aca="false">G57</f>
        <v>221.7</v>
      </c>
      <c r="H56" s="133" t="n">
        <f aca="false">G56-F56</f>
        <v>0</v>
      </c>
      <c r="I56" s="145" t="n">
        <f aca="false">I57</f>
        <v>222.3</v>
      </c>
      <c r="J56" s="145" t="n">
        <f aca="false">J57</f>
        <v>221.7</v>
      </c>
      <c r="K56" s="133" t="n">
        <f aca="false">J56-G56</f>
        <v>0</v>
      </c>
      <c r="L56" s="145" t="n">
        <f aca="false">L57</f>
        <v>222.3</v>
      </c>
      <c r="M56" s="133" t="n">
        <f aca="false">L56-I56</f>
        <v>0</v>
      </c>
      <c r="N56" s="145" t="n">
        <f aca="false">N57</f>
        <v>222.8</v>
      </c>
      <c r="O56" s="145" t="n">
        <f aca="false">O57</f>
        <v>222.3</v>
      </c>
      <c r="P56" s="133" t="n">
        <f aca="false">O56-L56</f>
        <v>0</v>
      </c>
      <c r="Q56" s="145" t="n">
        <f aca="false">Q57</f>
        <v>222.8</v>
      </c>
      <c r="R56" s="133" t="n">
        <f aca="false">Q56-N56</f>
        <v>0</v>
      </c>
      <c r="S56" s="146"/>
      <c r="T56" s="146"/>
      <c r="U56" s="147"/>
      <c r="V56" s="147"/>
      <c r="W56" s="147"/>
      <c r="X56" s="147"/>
      <c r="Y56" s="147"/>
      <c r="Z56" s="147"/>
      <c r="AA56" s="147"/>
      <c r="AB56" s="147"/>
      <c r="AC56" s="145" t="n">
        <f aca="false">AC57</f>
        <v>222.8</v>
      </c>
      <c r="AD56" s="136" t="n">
        <f aca="false">AC56-Q56</f>
        <v>0</v>
      </c>
    </row>
    <row r="57" s="149" customFormat="true" ht="24.75" hidden="false" customHeight="true" outlineLevel="0" collapsed="false">
      <c r="A57" s="154" t="s">
        <v>394</v>
      </c>
      <c r="B57" s="142" t="s">
        <v>384</v>
      </c>
      <c r="C57" s="142" t="s">
        <v>416</v>
      </c>
      <c r="D57" s="144" t="s">
        <v>435</v>
      </c>
      <c r="E57" s="142" t="s">
        <v>396</v>
      </c>
      <c r="F57" s="145" t="n">
        <f aca="false">221.7</f>
        <v>221.7</v>
      </c>
      <c r="G57" s="145" t="n">
        <f aca="false">221.7</f>
        <v>221.7</v>
      </c>
      <c r="H57" s="133" t="n">
        <f aca="false">G57-F57</f>
        <v>0</v>
      </c>
      <c r="I57" s="145" t="n">
        <f aca="false">222.3</f>
        <v>222.3</v>
      </c>
      <c r="J57" s="145" t="n">
        <f aca="false">221.7</f>
        <v>221.7</v>
      </c>
      <c r="K57" s="133" t="n">
        <f aca="false">J57-G57</f>
        <v>0</v>
      </c>
      <c r="L57" s="145" t="n">
        <f aca="false">222.3</f>
        <v>222.3</v>
      </c>
      <c r="M57" s="133" t="n">
        <f aca="false">L57-I57</f>
        <v>0</v>
      </c>
      <c r="N57" s="145" t="n">
        <f aca="false">222.8</f>
        <v>222.8</v>
      </c>
      <c r="O57" s="145" t="n">
        <f aca="false">222.3</f>
        <v>222.3</v>
      </c>
      <c r="P57" s="133" t="n">
        <f aca="false">O57-L57</f>
        <v>0</v>
      </c>
      <c r="Q57" s="145" t="n">
        <f aca="false">222.8</f>
        <v>222.8</v>
      </c>
      <c r="R57" s="133" t="n">
        <f aca="false">Q57-N57</f>
        <v>0</v>
      </c>
      <c r="S57" s="146"/>
      <c r="T57" s="146"/>
      <c r="U57" s="147"/>
      <c r="V57" s="147"/>
      <c r="W57" s="147"/>
      <c r="X57" s="147"/>
      <c r="Y57" s="147"/>
      <c r="Z57" s="147"/>
      <c r="AA57" s="147"/>
      <c r="AB57" s="147"/>
      <c r="AC57" s="145" t="n">
        <f aca="false">222.8</f>
        <v>222.8</v>
      </c>
      <c r="AD57" s="136" t="n">
        <f aca="false">AC57-Q57</f>
        <v>0</v>
      </c>
    </row>
    <row r="58" s="149" customFormat="true" ht="24" hidden="true" customHeight="true" outlineLevel="0" collapsed="false">
      <c r="A58" s="138" t="s">
        <v>399</v>
      </c>
      <c r="B58" s="142" t="s">
        <v>384</v>
      </c>
      <c r="C58" s="142" t="s">
        <v>416</v>
      </c>
      <c r="D58" s="144" t="s">
        <v>400</v>
      </c>
      <c r="E58" s="142"/>
      <c r="F58" s="145" t="n">
        <f aca="false">F59</f>
        <v>0</v>
      </c>
      <c r="G58" s="145" t="n">
        <f aca="false">G59</f>
        <v>0</v>
      </c>
      <c r="H58" s="133" t="n">
        <f aca="false">G58-F58</f>
        <v>0</v>
      </c>
      <c r="I58" s="145" t="n">
        <f aca="false">I59</f>
        <v>0</v>
      </c>
      <c r="J58" s="145" t="n">
        <f aca="false">J59</f>
        <v>0</v>
      </c>
      <c r="K58" s="133" t="n">
        <f aca="false">J58-G58</f>
        <v>0</v>
      </c>
      <c r="L58" s="145" t="n">
        <f aca="false">L59</f>
        <v>0</v>
      </c>
      <c r="M58" s="133" t="n">
        <f aca="false">L58-I58</f>
        <v>0</v>
      </c>
      <c r="N58" s="145" t="n">
        <f aca="false">N59</f>
        <v>0</v>
      </c>
      <c r="O58" s="145" t="n">
        <f aca="false">O59</f>
        <v>0</v>
      </c>
      <c r="P58" s="133" t="n">
        <f aca="false">O58-L58</f>
        <v>0</v>
      </c>
      <c r="Q58" s="145" t="n">
        <f aca="false">Q59</f>
        <v>0</v>
      </c>
      <c r="R58" s="133" t="n">
        <f aca="false">Q58-N58</f>
        <v>0</v>
      </c>
      <c r="S58" s="146"/>
      <c r="T58" s="146"/>
      <c r="U58" s="147"/>
      <c r="V58" s="147"/>
      <c r="W58" s="147"/>
      <c r="X58" s="147"/>
      <c r="Y58" s="147"/>
      <c r="Z58" s="147"/>
      <c r="AA58" s="147"/>
      <c r="AB58" s="147"/>
      <c r="AC58" s="145" t="n">
        <f aca="false">AC59</f>
        <v>0</v>
      </c>
      <c r="AD58" s="136" t="n">
        <f aca="false">AC58-Q58</f>
        <v>0</v>
      </c>
    </row>
    <row r="59" s="149" customFormat="true" ht="121.5" hidden="true" customHeight="true" outlineLevel="0" collapsed="false">
      <c r="A59" s="151" t="s">
        <v>401</v>
      </c>
      <c r="B59" s="142" t="s">
        <v>384</v>
      </c>
      <c r="C59" s="142" t="s">
        <v>416</v>
      </c>
      <c r="D59" s="144" t="s">
        <v>402</v>
      </c>
      <c r="E59" s="142"/>
      <c r="F59" s="145" t="n">
        <f aca="false">F60</f>
        <v>0</v>
      </c>
      <c r="G59" s="145" t="n">
        <f aca="false">G60</f>
        <v>0</v>
      </c>
      <c r="H59" s="133" t="n">
        <f aca="false">G59-F59</f>
        <v>0</v>
      </c>
      <c r="I59" s="145" t="n">
        <f aca="false">I60</f>
        <v>0</v>
      </c>
      <c r="J59" s="145" t="n">
        <f aca="false">J60</f>
        <v>0</v>
      </c>
      <c r="K59" s="133" t="n">
        <f aca="false">J59-G59</f>
        <v>0</v>
      </c>
      <c r="L59" s="145" t="n">
        <f aca="false">L60</f>
        <v>0</v>
      </c>
      <c r="M59" s="133" t="n">
        <f aca="false">L59-I59</f>
        <v>0</v>
      </c>
      <c r="N59" s="145" t="n">
        <f aca="false">N60</f>
        <v>0</v>
      </c>
      <c r="O59" s="145" t="n">
        <f aca="false">O60</f>
        <v>0</v>
      </c>
      <c r="P59" s="133" t="n">
        <f aca="false">O59-L59</f>
        <v>0</v>
      </c>
      <c r="Q59" s="145" t="n">
        <f aca="false">Q60</f>
        <v>0</v>
      </c>
      <c r="R59" s="133" t="n">
        <f aca="false">Q59-N59</f>
        <v>0</v>
      </c>
      <c r="S59" s="146"/>
      <c r="T59" s="146"/>
      <c r="U59" s="147"/>
      <c r="V59" s="147"/>
      <c r="W59" s="147"/>
      <c r="X59" s="147"/>
      <c r="Y59" s="147"/>
      <c r="Z59" s="147"/>
      <c r="AA59" s="147"/>
      <c r="AB59" s="147"/>
      <c r="AC59" s="145" t="n">
        <f aca="false">AC60</f>
        <v>0</v>
      </c>
      <c r="AD59" s="136" t="n">
        <f aca="false">AC59-Q59</f>
        <v>0</v>
      </c>
    </row>
    <row r="60" s="149" customFormat="true" ht="26.25" hidden="true" customHeight="true" outlineLevel="0" collapsed="false">
      <c r="A60" s="151" t="s">
        <v>394</v>
      </c>
      <c r="B60" s="142" t="s">
        <v>384</v>
      </c>
      <c r="C60" s="142" t="s">
        <v>416</v>
      </c>
      <c r="D60" s="144" t="s">
        <v>402</v>
      </c>
      <c r="E60" s="142" t="s">
        <v>396</v>
      </c>
      <c r="F60" s="145"/>
      <c r="G60" s="145"/>
      <c r="H60" s="133" t="n">
        <f aca="false">G60-F60</f>
        <v>0</v>
      </c>
      <c r="I60" s="139" t="n">
        <v>0</v>
      </c>
      <c r="J60" s="145"/>
      <c r="K60" s="133" t="n">
        <f aca="false">J60-G60</f>
        <v>0</v>
      </c>
      <c r="L60" s="139" t="n">
        <v>0</v>
      </c>
      <c r="M60" s="133" t="n">
        <f aca="false">L60-I60</f>
        <v>0</v>
      </c>
      <c r="N60" s="139" t="n">
        <v>0</v>
      </c>
      <c r="O60" s="139" t="n">
        <v>0</v>
      </c>
      <c r="P60" s="133" t="n">
        <f aca="false">O60-L60</f>
        <v>0</v>
      </c>
      <c r="Q60" s="139" t="n">
        <v>0</v>
      </c>
      <c r="R60" s="133" t="n">
        <f aca="false">Q60-N60</f>
        <v>0</v>
      </c>
      <c r="S60" s="140"/>
      <c r="T60" s="140"/>
      <c r="U60" s="147"/>
      <c r="V60" s="147"/>
      <c r="W60" s="147"/>
      <c r="X60" s="147"/>
      <c r="Y60" s="147"/>
      <c r="Z60" s="147"/>
      <c r="AA60" s="147"/>
      <c r="AB60" s="147"/>
      <c r="AC60" s="139" t="n">
        <v>0</v>
      </c>
      <c r="AD60" s="136" t="n">
        <f aca="false">AC60-Q60</f>
        <v>0</v>
      </c>
    </row>
    <row r="61" s="149" customFormat="true" ht="39.75" hidden="false" customHeight="true" outlineLevel="0" collapsed="false">
      <c r="A61" s="158" t="s">
        <v>436</v>
      </c>
      <c r="B61" s="142" t="s">
        <v>384</v>
      </c>
      <c r="C61" s="142" t="s">
        <v>416</v>
      </c>
      <c r="D61" s="144" t="s">
        <v>437</v>
      </c>
      <c r="E61" s="142"/>
      <c r="F61" s="145" t="n">
        <f aca="false">F62</f>
        <v>852.8</v>
      </c>
      <c r="G61" s="145" t="n">
        <f aca="false">G62</f>
        <v>852.8</v>
      </c>
      <c r="H61" s="133" t="n">
        <f aca="false">G61-F61</f>
        <v>0</v>
      </c>
      <c r="I61" s="145" t="n">
        <f aca="false">I62</f>
        <v>852.8</v>
      </c>
      <c r="J61" s="145" t="n">
        <f aca="false">J62</f>
        <v>852.8</v>
      </c>
      <c r="K61" s="133" t="n">
        <f aca="false">J61-G61</f>
        <v>0</v>
      </c>
      <c r="L61" s="145" t="n">
        <f aca="false">L62</f>
        <v>852.8</v>
      </c>
      <c r="M61" s="133" t="n">
        <f aca="false">L61-I61</f>
        <v>0</v>
      </c>
      <c r="N61" s="145" t="n">
        <f aca="false">N62</f>
        <v>852.8</v>
      </c>
      <c r="O61" s="145" t="n">
        <f aca="false">O62</f>
        <v>852.8</v>
      </c>
      <c r="P61" s="133" t="n">
        <f aca="false">O61-L61</f>
        <v>0</v>
      </c>
      <c r="Q61" s="145" t="n">
        <f aca="false">Q62</f>
        <v>852.8</v>
      </c>
      <c r="R61" s="133" t="n">
        <f aca="false">Q61-N61</f>
        <v>0</v>
      </c>
      <c r="S61" s="146"/>
      <c r="T61" s="146"/>
      <c r="U61" s="147"/>
      <c r="V61" s="147"/>
      <c r="W61" s="147"/>
      <c r="X61" s="147"/>
      <c r="Y61" s="147"/>
      <c r="Z61" s="147"/>
      <c r="AA61" s="147"/>
      <c r="AB61" s="147"/>
      <c r="AC61" s="145" t="n">
        <f aca="false">AC62</f>
        <v>852.8</v>
      </c>
      <c r="AD61" s="136" t="n">
        <f aca="false">AC61-Q61</f>
        <v>0</v>
      </c>
    </row>
    <row r="62" s="149" customFormat="true" ht="24.75" hidden="false" customHeight="true" outlineLevel="0" collapsed="false">
      <c r="A62" s="157" t="s">
        <v>438</v>
      </c>
      <c r="B62" s="142" t="s">
        <v>384</v>
      </c>
      <c r="C62" s="142" t="s">
        <v>416</v>
      </c>
      <c r="D62" s="144" t="s">
        <v>439</v>
      </c>
      <c r="E62" s="142"/>
      <c r="F62" s="145" t="n">
        <f aca="false">F63</f>
        <v>852.8</v>
      </c>
      <c r="G62" s="145" t="n">
        <f aca="false">G63</f>
        <v>852.8</v>
      </c>
      <c r="H62" s="133" t="n">
        <f aca="false">G62-F62</f>
        <v>0</v>
      </c>
      <c r="I62" s="145" t="n">
        <f aca="false">I63</f>
        <v>852.8</v>
      </c>
      <c r="J62" s="145" t="n">
        <f aca="false">J63</f>
        <v>852.8</v>
      </c>
      <c r="K62" s="133" t="n">
        <f aca="false">J62-G62</f>
        <v>0</v>
      </c>
      <c r="L62" s="145" t="n">
        <f aca="false">L63</f>
        <v>852.8</v>
      </c>
      <c r="M62" s="133" t="n">
        <f aca="false">L62-I62</f>
        <v>0</v>
      </c>
      <c r="N62" s="145" t="n">
        <f aca="false">N63</f>
        <v>852.8</v>
      </c>
      <c r="O62" s="145" t="n">
        <f aca="false">O63</f>
        <v>852.8</v>
      </c>
      <c r="P62" s="133" t="n">
        <f aca="false">O62-L62</f>
        <v>0</v>
      </c>
      <c r="Q62" s="145" t="n">
        <f aca="false">Q63</f>
        <v>852.8</v>
      </c>
      <c r="R62" s="133" t="n">
        <f aca="false">Q62-N62</f>
        <v>0</v>
      </c>
      <c r="S62" s="146"/>
      <c r="T62" s="146"/>
      <c r="U62" s="147"/>
      <c r="V62" s="147"/>
      <c r="W62" s="147"/>
      <c r="X62" s="147"/>
      <c r="Y62" s="147"/>
      <c r="Z62" s="147"/>
      <c r="AA62" s="147"/>
      <c r="AB62" s="147"/>
      <c r="AC62" s="145" t="n">
        <f aca="false">AC63</f>
        <v>852.8</v>
      </c>
      <c r="AD62" s="136" t="n">
        <f aca="false">AC62-Q62</f>
        <v>0</v>
      </c>
    </row>
    <row r="63" s="149" customFormat="true" ht="24.75" hidden="false" customHeight="true" outlineLevel="0" collapsed="false">
      <c r="A63" s="154" t="s">
        <v>440</v>
      </c>
      <c r="B63" s="142" t="s">
        <v>384</v>
      </c>
      <c r="C63" s="142" t="s">
        <v>416</v>
      </c>
      <c r="D63" s="144" t="s">
        <v>441</v>
      </c>
      <c r="E63" s="142"/>
      <c r="F63" s="145" t="n">
        <f aca="false">F64</f>
        <v>852.8</v>
      </c>
      <c r="G63" s="145" t="n">
        <f aca="false">G64</f>
        <v>852.8</v>
      </c>
      <c r="H63" s="133" t="n">
        <f aca="false">G63-F63</f>
        <v>0</v>
      </c>
      <c r="I63" s="145" t="n">
        <f aca="false">I64</f>
        <v>852.8</v>
      </c>
      <c r="J63" s="145" t="n">
        <f aca="false">J64</f>
        <v>852.8</v>
      </c>
      <c r="K63" s="133" t="n">
        <f aca="false">J63-G63</f>
        <v>0</v>
      </c>
      <c r="L63" s="145" t="n">
        <f aca="false">L64</f>
        <v>852.8</v>
      </c>
      <c r="M63" s="133" t="n">
        <f aca="false">L63-I63</f>
        <v>0</v>
      </c>
      <c r="N63" s="145" t="n">
        <f aca="false">N64</f>
        <v>852.8</v>
      </c>
      <c r="O63" s="145" t="n">
        <f aca="false">O64</f>
        <v>852.8</v>
      </c>
      <c r="P63" s="133" t="n">
        <f aca="false">O63-L63</f>
        <v>0</v>
      </c>
      <c r="Q63" s="145" t="n">
        <f aca="false">Q64</f>
        <v>852.8</v>
      </c>
      <c r="R63" s="133" t="n">
        <f aca="false">Q63-N63</f>
        <v>0</v>
      </c>
      <c r="S63" s="146"/>
      <c r="T63" s="146"/>
      <c r="U63" s="147"/>
      <c r="V63" s="147"/>
      <c r="W63" s="147"/>
      <c r="X63" s="147"/>
      <c r="Y63" s="147"/>
      <c r="Z63" s="147"/>
      <c r="AA63" s="147"/>
      <c r="AB63" s="147"/>
      <c r="AC63" s="145" t="n">
        <f aca="false">AC64</f>
        <v>852.8</v>
      </c>
      <c r="AD63" s="136" t="n">
        <f aca="false">AC63-Q63</f>
        <v>0</v>
      </c>
    </row>
    <row r="64" s="149" customFormat="true" ht="67.5" hidden="false" customHeight="true" outlineLevel="0" collapsed="false">
      <c r="A64" s="154" t="s">
        <v>442</v>
      </c>
      <c r="B64" s="142" t="s">
        <v>384</v>
      </c>
      <c r="C64" s="142" t="s">
        <v>416</v>
      </c>
      <c r="D64" s="144" t="s">
        <v>443</v>
      </c>
      <c r="E64" s="142"/>
      <c r="F64" s="145" t="n">
        <f aca="false">F65+F66</f>
        <v>852.8</v>
      </c>
      <c r="G64" s="145" t="n">
        <f aca="false">G65+G66</f>
        <v>852.8</v>
      </c>
      <c r="H64" s="133" t="n">
        <f aca="false">G64-F64</f>
        <v>0</v>
      </c>
      <c r="I64" s="145" t="n">
        <f aca="false">I65+I66</f>
        <v>852.8</v>
      </c>
      <c r="J64" s="145" t="n">
        <f aca="false">J65+J66</f>
        <v>852.8</v>
      </c>
      <c r="K64" s="133" t="n">
        <f aca="false">J64-G64</f>
        <v>0</v>
      </c>
      <c r="L64" s="145" t="n">
        <f aca="false">L65+L66</f>
        <v>852.8</v>
      </c>
      <c r="M64" s="133" t="n">
        <f aca="false">L64-I64</f>
        <v>0</v>
      </c>
      <c r="N64" s="145" t="n">
        <f aca="false">N65+N66</f>
        <v>852.8</v>
      </c>
      <c r="O64" s="145" t="n">
        <f aca="false">O65+O66</f>
        <v>852.8</v>
      </c>
      <c r="P64" s="133" t="n">
        <f aca="false">O64-L64</f>
        <v>0</v>
      </c>
      <c r="Q64" s="145" t="n">
        <f aca="false">Q65+Q66</f>
        <v>852.8</v>
      </c>
      <c r="R64" s="133" t="n">
        <f aca="false">Q64-N64</f>
        <v>0</v>
      </c>
      <c r="S64" s="146"/>
      <c r="T64" s="146"/>
      <c r="U64" s="147"/>
      <c r="V64" s="147"/>
      <c r="W64" s="147"/>
      <c r="X64" s="147"/>
      <c r="Y64" s="147"/>
      <c r="Z64" s="147"/>
      <c r="AA64" s="147"/>
      <c r="AB64" s="147"/>
      <c r="AC64" s="145" t="n">
        <f aca="false">AC65+AC66</f>
        <v>852.8</v>
      </c>
      <c r="AD64" s="136" t="n">
        <f aca="false">AC64-Q64</f>
        <v>0</v>
      </c>
    </row>
    <row r="65" s="149" customFormat="true" ht="24.75" hidden="false" customHeight="true" outlineLevel="0" collapsed="false">
      <c r="A65" s="154" t="s">
        <v>394</v>
      </c>
      <c r="B65" s="142" t="s">
        <v>384</v>
      </c>
      <c r="C65" s="142" t="s">
        <v>416</v>
      </c>
      <c r="D65" s="144" t="s">
        <v>443</v>
      </c>
      <c r="E65" s="142" t="s">
        <v>396</v>
      </c>
      <c r="F65" s="145" t="n">
        <v>673.7</v>
      </c>
      <c r="G65" s="145" t="n">
        <v>673.7</v>
      </c>
      <c r="H65" s="133" t="n">
        <f aca="false">G65-F65</f>
        <v>0</v>
      </c>
      <c r="I65" s="145" t="n">
        <v>673.7</v>
      </c>
      <c r="J65" s="145" t="n">
        <v>673.7</v>
      </c>
      <c r="K65" s="133" t="n">
        <f aca="false">J65-G65</f>
        <v>0</v>
      </c>
      <c r="L65" s="145" t="n">
        <v>673.7</v>
      </c>
      <c r="M65" s="133" t="n">
        <f aca="false">L65-I65</f>
        <v>0</v>
      </c>
      <c r="N65" s="145" t="n">
        <v>673.7</v>
      </c>
      <c r="O65" s="145" t="n">
        <v>673.7</v>
      </c>
      <c r="P65" s="133" t="n">
        <f aca="false">O65-L65</f>
        <v>0</v>
      </c>
      <c r="Q65" s="145" t="n">
        <v>673.7</v>
      </c>
      <c r="R65" s="133" t="n">
        <f aca="false">Q65-N65</f>
        <v>0</v>
      </c>
      <c r="S65" s="146"/>
      <c r="T65" s="146"/>
      <c r="U65" s="147"/>
      <c r="V65" s="147"/>
      <c r="W65" s="147"/>
      <c r="X65" s="147"/>
      <c r="Y65" s="147"/>
      <c r="Z65" s="147"/>
      <c r="AA65" s="147"/>
      <c r="AB65" s="147"/>
      <c r="AC65" s="145" t="n">
        <v>673.7</v>
      </c>
      <c r="AD65" s="136" t="n">
        <f aca="false">AC65-Q65</f>
        <v>0</v>
      </c>
    </row>
    <row r="66" s="149" customFormat="true" ht="24.75" hidden="false" customHeight="true" outlineLevel="0" collapsed="false">
      <c r="A66" s="154" t="s">
        <v>409</v>
      </c>
      <c r="B66" s="142" t="s">
        <v>384</v>
      </c>
      <c r="C66" s="142" t="s">
        <v>416</v>
      </c>
      <c r="D66" s="144" t="s">
        <v>443</v>
      </c>
      <c r="E66" s="142" t="s">
        <v>410</v>
      </c>
      <c r="F66" s="145" t="n">
        <v>179.1</v>
      </c>
      <c r="G66" s="145" t="n">
        <v>179.1</v>
      </c>
      <c r="H66" s="133" t="n">
        <f aca="false">G66-F66</f>
        <v>0</v>
      </c>
      <c r="I66" s="145" t="n">
        <v>179.1</v>
      </c>
      <c r="J66" s="145" t="n">
        <v>179.1</v>
      </c>
      <c r="K66" s="133" t="n">
        <f aca="false">J66-G66</f>
        <v>0</v>
      </c>
      <c r="L66" s="145" t="n">
        <v>179.1</v>
      </c>
      <c r="M66" s="133" t="n">
        <f aca="false">L66-I66</f>
        <v>0</v>
      </c>
      <c r="N66" s="145" t="n">
        <v>179.1</v>
      </c>
      <c r="O66" s="145" t="n">
        <v>179.1</v>
      </c>
      <c r="P66" s="133" t="n">
        <f aca="false">O66-L66</f>
        <v>0</v>
      </c>
      <c r="Q66" s="145" t="n">
        <v>179.1</v>
      </c>
      <c r="R66" s="133" t="n">
        <f aca="false">Q66-N66</f>
        <v>0</v>
      </c>
      <c r="S66" s="146"/>
      <c r="T66" s="146"/>
      <c r="U66" s="147"/>
      <c r="V66" s="147"/>
      <c r="W66" s="147"/>
      <c r="X66" s="147"/>
      <c r="Y66" s="147"/>
      <c r="Z66" s="147"/>
      <c r="AA66" s="147"/>
      <c r="AB66" s="147"/>
      <c r="AC66" s="145" t="n">
        <v>179.1</v>
      </c>
      <c r="AD66" s="136" t="n">
        <f aca="false">AC66-Q66</f>
        <v>0</v>
      </c>
    </row>
    <row r="67" s="149" customFormat="true" ht="38.25" hidden="false" customHeight="true" outlineLevel="0" collapsed="false">
      <c r="A67" s="157" t="s">
        <v>444</v>
      </c>
      <c r="B67" s="142" t="s">
        <v>384</v>
      </c>
      <c r="C67" s="142" t="s">
        <v>416</v>
      </c>
      <c r="D67" s="144" t="s">
        <v>445</v>
      </c>
      <c r="E67" s="142"/>
      <c r="F67" s="145" t="n">
        <f aca="false">F68</f>
        <v>307.9</v>
      </c>
      <c r="G67" s="145" t="n">
        <f aca="false">G68</f>
        <v>307.9</v>
      </c>
      <c r="H67" s="133" t="n">
        <f aca="false">G67-F67</f>
        <v>0</v>
      </c>
      <c r="I67" s="145" t="n">
        <f aca="false">I68</f>
        <v>308.1</v>
      </c>
      <c r="J67" s="145" t="n">
        <f aca="false">J68</f>
        <v>307.9</v>
      </c>
      <c r="K67" s="133" t="n">
        <f aca="false">J67-G67</f>
        <v>0</v>
      </c>
      <c r="L67" s="145" t="n">
        <f aca="false">L68</f>
        <v>308.1</v>
      </c>
      <c r="M67" s="133" t="n">
        <f aca="false">L67-I67</f>
        <v>0</v>
      </c>
      <c r="N67" s="145" t="n">
        <f aca="false">N68</f>
        <v>306.7</v>
      </c>
      <c r="O67" s="145" t="n">
        <f aca="false">O68</f>
        <v>308.1</v>
      </c>
      <c r="P67" s="133" t="n">
        <f aca="false">O67-L67</f>
        <v>0</v>
      </c>
      <c r="Q67" s="145" t="n">
        <f aca="false">Q68</f>
        <v>306.7</v>
      </c>
      <c r="R67" s="133" t="n">
        <f aca="false">Q67-N67</f>
        <v>0</v>
      </c>
      <c r="S67" s="146"/>
      <c r="T67" s="146"/>
      <c r="U67" s="147"/>
      <c r="V67" s="147"/>
      <c r="W67" s="147"/>
      <c r="X67" s="147"/>
      <c r="Y67" s="147"/>
      <c r="Z67" s="147"/>
      <c r="AA67" s="147"/>
      <c r="AB67" s="147"/>
      <c r="AC67" s="145" t="n">
        <f aca="false">AC68</f>
        <v>306.7</v>
      </c>
      <c r="AD67" s="136" t="n">
        <f aca="false">AC67-Q67</f>
        <v>0</v>
      </c>
    </row>
    <row r="68" s="149" customFormat="true" ht="24.75" hidden="false" customHeight="true" outlineLevel="0" collapsed="false">
      <c r="A68" s="154" t="s">
        <v>446</v>
      </c>
      <c r="B68" s="142" t="s">
        <v>384</v>
      </c>
      <c r="C68" s="142" t="s">
        <v>416</v>
      </c>
      <c r="D68" s="144" t="s">
        <v>447</v>
      </c>
      <c r="E68" s="142"/>
      <c r="F68" s="145" t="n">
        <f aca="false">F69</f>
        <v>307.9</v>
      </c>
      <c r="G68" s="145" t="n">
        <f aca="false">G69</f>
        <v>307.9</v>
      </c>
      <c r="H68" s="133" t="n">
        <f aca="false">G68-F68</f>
        <v>0</v>
      </c>
      <c r="I68" s="145" t="n">
        <f aca="false">I69</f>
        <v>308.1</v>
      </c>
      <c r="J68" s="145" t="n">
        <f aca="false">J69</f>
        <v>307.9</v>
      </c>
      <c r="K68" s="133" t="n">
        <f aca="false">J68-G68</f>
        <v>0</v>
      </c>
      <c r="L68" s="145" t="n">
        <f aca="false">L69</f>
        <v>308.1</v>
      </c>
      <c r="M68" s="133" t="n">
        <f aca="false">L68-I68</f>
        <v>0</v>
      </c>
      <c r="N68" s="145" t="n">
        <f aca="false">N69</f>
        <v>306.7</v>
      </c>
      <c r="O68" s="145" t="n">
        <f aca="false">O69</f>
        <v>308.1</v>
      </c>
      <c r="P68" s="133" t="n">
        <f aca="false">O68-L68</f>
        <v>0</v>
      </c>
      <c r="Q68" s="145" t="n">
        <f aca="false">Q69</f>
        <v>306.7</v>
      </c>
      <c r="R68" s="133" t="n">
        <f aca="false">Q68-N68</f>
        <v>0</v>
      </c>
      <c r="S68" s="146"/>
      <c r="T68" s="146"/>
      <c r="U68" s="147"/>
      <c r="V68" s="147"/>
      <c r="W68" s="147"/>
      <c r="X68" s="147"/>
      <c r="Y68" s="147"/>
      <c r="Z68" s="147"/>
      <c r="AA68" s="147"/>
      <c r="AB68" s="147"/>
      <c r="AC68" s="145" t="n">
        <f aca="false">AC69</f>
        <v>306.7</v>
      </c>
      <c r="AD68" s="136" t="n">
        <f aca="false">AC68-Q68</f>
        <v>0</v>
      </c>
    </row>
    <row r="69" s="149" customFormat="true" ht="63.75" hidden="false" customHeight="true" outlineLevel="0" collapsed="false">
      <c r="A69" s="161" t="s">
        <v>448</v>
      </c>
      <c r="B69" s="142" t="s">
        <v>384</v>
      </c>
      <c r="C69" s="142" t="s">
        <v>416</v>
      </c>
      <c r="D69" s="144" t="s">
        <v>449</v>
      </c>
      <c r="E69" s="142"/>
      <c r="F69" s="145" t="n">
        <f aca="false">F70+F71</f>
        <v>307.9</v>
      </c>
      <c r="G69" s="145" t="n">
        <f aca="false">G70+G71</f>
        <v>307.9</v>
      </c>
      <c r="H69" s="133" t="n">
        <f aca="false">G69-F69</f>
        <v>0</v>
      </c>
      <c r="I69" s="145" t="n">
        <f aca="false">I70+I71</f>
        <v>308.1</v>
      </c>
      <c r="J69" s="145" t="n">
        <f aca="false">J70+J71</f>
        <v>307.9</v>
      </c>
      <c r="K69" s="133" t="n">
        <f aca="false">J69-G69</f>
        <v>0</v>
      </c>
      <c r="L69" s="145" t="n">
        <f aca="false">L70+L71</f>
        <v>308.1</v>
      </c>
      <c r="M69" s="133" t="n">
        <f aca="false">L69-I69</f>
        <v>0</v>
      </c>
      <c r="N69" s="145" t="n">
        <f aca="false">N70+N71</f>
        <v>306.7</v>
      </c>
      <c r="O69" s="145" t="n">
        <f aca="false">O70+O71</f>
        <v>308.1</v>
      </c>
      <c r="P69" s="133" t="n">
        <f aca="false">O69-L69</f>
        <v>0</v>
      </c>
      <c r="Q69" s="145" t="n">
        <f aca="false">Q70+Q71</f>
        <v>306.7</v>
      </c>
      <c r="R69" s="133" t="n">
        <f aca="false">Q69-N69</f>
        <v>0</v>
      </c>
      <c r="S69" s="146"/>
      <c r="T69" s="146"/>
      <c r="U69" s="147"/>
      <c r="V69" s="147"/>
      <c r="W69" s="147"/>
      <c r="X69" s="147"/>
      <c r="Y69" s="147"/>
      <c r="Z69" s="147"/>
      <c r="AA69" s="147"/>
      <c r="AB69" s="147"/>
      <c r="AC69" s="145" t="n">
        <f aca="false">AC70+AC71</f>
        <v>306.7</v>
      </c>
      <c r="AD69" s="136" t="n">
        <f aca="false">AC69-Q69</f>
        <v>0</v>
      </c>
    </row>
    <row r="70" s="149" customFormat="true" ht="24.75" hidden="false" customHeight="true" outlineLevel="0" collapsed="false">
      <c r="A70" s="154" t="s">
        <v>394</v>
      </c>
      <c r="B70" s="142" t="s">
        <v>384</v>
      </c>
      <c r="C70" s="142" t="s">
        <v>416</v>
      </c>
      <c r="D70" s="144" t="s">
        <v>449</v>
      </c>
      <c r="E70" s="142" t="s">
        <v>396</v>
      </c>
      <c r="F70" s="145" t="n">
        <v>252.5</v>
      </c>
      <c r="G70" s="145" t="n">
        <v>252.5</v>
      </c>
      <c r="H70" s="133" t="n">
        <f aca="false">G70-F70</f>
        <v>0</v>
      </c>
      <c r="I70" s="145" t="n">
        <v>252.6</v>
      </c>
      <c r="J70" s="145" t="n">
        <v>252.5</v>
      </c>
      <c r="K70" s="133" t="n">
        <f aca="false">J70-G70</f>
        <v>0</v>
      </c>
      <c r="L70" s="145" t="n">
        <v>252.6</v>
      </c>
      <c r="M70" s="133" t="n">
        <f aca="false">L70-I70</f>
        <v>0</v>
      </c>
      <c r="N70" s="145" t="n">
        <v>251.5</v>
      </c>
      <c r="O70" s="145" t="n">
        <v>252.6</v>
      </c>
      <c r="P70" s="133" t="n">
        <f aca="false">O70-L70</f>
        <v>0</v>
      </c>
      <c r="Q70" s="145" t="n">
        <v>251.5</v>
      </c>
      <c r="R70" s="133" t="n">
        <f aca="false">Q70-N70</f>
        <v>0</v>
      </c>
      <c r="S70" s="146"/>
      <c r="T70" s="146"/>
      <c r="U70" s="147"/>
      <c r="V70" s="147"/>
      <c r="W70" s="147"/>
      <c r="X70" s="147"/>
      <c r="Y70" s="147"/>
      <c r="Z70" s="147"/>
      <c r="AA70" s="147"/>
      <c r="AB70" s="147"/>
      <c r="AC70" s="145" t="n">
        <v>251.5</v>
      </c>
      <c r="AD70" s="136" t="n">
        <f aca="false">AC70-Q70</f>
        <v>0</v>
      </c>
    </row>
    <row r="71" s="149" customFormat="true" ht="24.75" hidden="false" customHeight="true" outlineLevel="0" collapsed="false">
      <c r="A71" s="154" t="s">
        <v>409</v>
      </c>
      <c r="B71" s="142" t="s">
        <v>384</v>
      </c>
      <c r="C71" s="142" t="s">
        <v>416</v>
      </c>
      <c r="D71" s="144" t="s">
        <v>449</v>
      </c>
      <c r="E71" s="142" t="s">
        <v>410</v>
      </c>
      <c r="F71" s="145" t="n">
        <v>55.4</v>
      </c>
      <c r="G71" s="145" t="n">
        <v>55.4</v>
      </c>
      <c r="H71" s="133" t="n">
        <f aca="false">G71-F71</f>
        <v>0</v>
      </c>
      <c r="I71" s="145" t="n">
        <v>55.5</v>
      </c>
      <c r="J71" s="145" t="n">
        <v>55.4</v>
      </c>
      <c r="K71" s="133" t="n">
        <f aca="false">J71-G71</f>
        <v>0</v>
      </c>
      <c r="L71" s="145" t="n">
        <v>55.5</v>
      </c>
      <c r="M71" s="133" t="n">
        <f aca="false">L71-I71</f>
        <v>0</v>
      </c>
      <c r="N71" s="145" t="n">
        <v>55.2</v>
      </c>
      <c r="O71" s="145" t="n">
        <v>55.5</v>
      </c>
      <c r="P71" s="133" t="n">
        <f aca="false">O71-L71</f>
        <v>0</v>
      </c>
      <c r="Q71" s="145" t="n">
        <v>55.2</v>
      </c>
      <c r="R71" s="133" t="n">
        <f aca="false">Q71-N71</f>
        <v>0</v>
      </c>
      <c r="S71" s="146"/>
      <c r="T71" s="146"/>
      <c r="U71" s="147"/>
      <c r="V71" s="147"/>
      <c r="W71" s="147"/>
      <c r="X71" s="147"/>
      <c r="Y71" s="147"/>
      <c r="Z71" s="147"/>
      <c r="AA71" s="147"/>
      <c r="AB71" s="147"/>
      <c r="AC71" s="145" t="n">
        <v>55.2</v>
      </c>
      <c r="AD71" s="136" t="n">
        <f aca="false">AC71-Q71</f>
        <v>0</v>
      </c>
    </row>
    <row r="72" s="149" customFormat="true" ht="24.75" hidden="false" customHeight="true" outlineLevel="0" collapsed="false">
      <c r="A72" s="158" t="s">
        <v>450</v>
      </c>
      <c r="B72" s="142" t="s">
        <v>384</v>
      </c>
      <c r="C72" s="142" t="s">
        <v>416</v>
      </c>
      <c r="D72" s="144" t="s">
        <v>451</v>
      </c>
      <c r="E72" s="142"/>
      <c r="F72" s="145" t="n">
        <f aca="false">F73+F76</f>
        <v>1154.1</v>
      </c>
      <c r="G72" s="145" t="n">
        <f aca="false">G73+G76</f>
        <v>2988.2</v>
      </c>
      <c r="H72" s="133" t="n">
        <f aca="false">G72-F72</f>
        <v>1834.1</v>
      </c>
      <c r="I72" s="145" t="n">
        <f aca="false">I73+I76</f>
        <v>1300</v>
      </c>
      <c r="J72" s="145" t="n">
        <f aca="false">J73+J76</f>
        <v>2892.5</v>
      </c>
      <c r="K72" s="133" t="n">
        <f aca="false">J72-G72</f>
        <v>-95.6999999999998</v>
      </c>
      <c r="L72" s="145" t="n">
        <f aca="false">L73+L76</f>
        <v>1300</v>
      </c>
      <c r="M72" s="133" t="n">
        <f aca="false">L72-I72</f>
        <v>0</v>
      </c>
      <c r="N72" s="145" t="n">
        <f aca="false">N73+N76</f>
        <v>1300</v>
      </c>
      <c r="O72" s="145" t="n">
        <f aca="false">O73+O76</f>
        <v>1300</v>
      </c>
      <c r="P72" s="133" t="n">
        <f aca="false">O72-L72</f>
        <v>0</v>
      </c>
      <c r="Q72" s="145" t="n">
        <f aca="false">Q73+Q76</f>
        <v>1300</v>
      </c>
      <c r="R72" s="133" t="n">
        <f aca="false">Q72-N72</f>
        <v>0</v>
      </c>
      <c r="S72" s="146"/>
      <c r="T72" s="146"/>
      <c r="U72" s="147"/>
      <c r="V72" s="147"/>
      <c r="W72" s="147"/>
      <c r="X72" s="147"/>
      <c r="Y72" s="147"/>
      <c r="Z72" s="147"/>
      <c r="AA72" s="147"/>
      <c r="AB72" s="147"/>
      <c r="AC72" s="145" t="n">
        <f aca="false">AC73+AC76</f>
        <v>1300</v>
      </c>
      <c r="AD72" s="136" t="n">
        <f aca="false">AC72-Q72</f>
        <v>0</v>
      </c>
    </row>
    <row r="73" s="149" customFormat="true" ht="39.75" hidden="false" customHeight="true" outlineLevel="0" collapsed="false">
      <c r="A73" s="154" t="s">
        <v>452</v>
      </c>
      <c r="B73" s="142" t="s">
        <v>384</v>
      </c>
      <c r="C73" s="142" t="s">
        <v>416</v>
      </c>
      <c r="D73" s="144" t="s">
        <v>453</v>
      </c>
      <c r="E73" s="142"/>
      <c r="F73" s="145" t="n">
        <f aca="false">F74</f>
        <v>353</v>
      </c>
      <c r="G73" s="145" t="n">
        <f aca="false">G74</f>
        <v>353</v>
      </c>
      <c r="H73" s="133" t="n">
        <f aca="false">G73-F73</f>
        <v>0</v>
      </c>
      <c r="I73" s="145" t="n">
        <f aca="false">I74</f>
        <v>500</v>
      </c>
      <c r="J73" s="145" t="n">
        <f aca="false">J74</f>
        <v>353</v>
      </c>
      <c r="K73" s="133" t="n">
        <f aca="false">J73-G73</f>
        <v>0</v>
      </c>
      <c r="L73" s="145" t="n">
        <f aca="false">L74</f>
        <v>500</v>
      </c>
      <c r="M73" s="133" t="n">
        <f aca="false">L73-I73</f>
        <v>0</v>
      </c>
      <c r="N73" s="145" t="n">
        <f aca="false">N74</f>
        <v>500</v>
      </c>
      <c r="O73" s="145" t="n">
        <f aca="false">O74</f>
        <v>500</v>
      </c>
      <c r="P73" s="133" t="n">
        <f aca="false">O73-L73</f>
        <v>0</v>
      </c>
      <c r="Q73" s="145" t="n">
        <f aca="false">Q74</f>
        <v>500</v>
      </c>
      <c r="R73" s="133" t="n">
        <f aca="false">Q73-N73</f>
        <v>0</v>
      </c>
      <c r="S73" s="146"/>
      <c r="T73" s="146"/>
      <c r="U73" s="147"/>
      <c r="V73" s="147"/>
      <c r="W73" s="147"/>
      <c r="X73" s="147"/>
      <c r="Y73" s="147"/>
      <c r="Z73" s="147"/>
      <c r="AA73" s="147"/>
      <c r="AB73" s="147"/>
      <c r="AC73" s="145" t="n">
        <f aca="false">AC74</f>
        <v>500</v>
      </c>
      <c r="AD73" s="136" t="n">
        <f aca="false">AC73-Q73</f>
        <v>0</v>
      </c>
    </row>
    <row r="74" s="149" customFormat="true" ht="19.5" hidden="false" customHeight="true" outlineLevel="0" collapsed="false">
      <c r="A74" s="154" t="s">
        <v>454</v>
      </c>
      <c r="B74" s="142" t="s">
        <v>384</v>
      </c>
      <c r="C74" s="142" t="s">
        <v>416</v>
      </c>
      <c r="D74" s="144" t="s">
        <v>455</v>
      </c>
      <c r="E74" s="142"/>
      <c r="F74" s="145" t="n">
        <f aca="false">F75</f>
        <v>353</v>
      </c>
      <c r="G74" s="145" t="n">
        <f aca="false">G75</f>
        <v>353</v>
      </c>
      <c r="H74" s="133" t="n">
        <f aca="false">G74-F74</f>
        <v>0</v>
      </c>
      <c r="I74" s="145" t="n">
        <f aca="false">I75</f>
        <v>500</v>
      </c>
      <c r="J74" s="145" t="n">
        <f aca="false">J75</f>
        <v>353</v>
      </c>
      <c r="K74" s="133" t="n">
        <f aca="false">J74-G74</f>
        <v>0</v>
      </c>
      <c r="L74" s="145" t="n">
        <f aca="false">L75</f>
        <v>500</v>
      </c>
      <c r="M74" s="133" t="n">
        <f aca="false">L74-I74</f>
        <v>0</v>
      </c>
      <c r="N74" s="145" t="n">
        <f aca="false">N75</f>
        <v>500</v>
      </c>
      <c r="O74" s="145" t="n">
        <f aca="false">O75</f>
        <v>500</v>
      </c>
      <c r="P74" s="133" t="n">
        <f aca="false">O74-L74</f>
        <v>0</v>
      </c>
      <c r="Q74" s="145" t="n">
        <f aca="false">Q75</f>
        <v>500</v>
      </c>
      <c r="R74" s="133" t="n">
        <f aca="false">Q74-N74</f>
        <v>0</v>
      </c>
      <c r="S74" s="146"/>
      <c r="T74" s="146"/>
      <c r="U74" s="147"/>
      <c r="V74" s="147"/>
      <c r="W74" s="147"/>
      <c r="X74" s="147"/>
      <c r="Y74" s="147"/>
      <c r="Z74" s="147"/>
      <c r="AA74" s="147"/>
      <c r="AB74" s="147"/>
      <c r="AC74" s="145" t="n">
        <f aca="false">AC75</f>
        <v>500</v>
      </c>
      <c r="AD74" s="136" t="n">
        <f aca="false">AC74-Q74</f>
        <v>0</v>
      </c>
    </row>
    <row r="75" s="149" customFormat="true" ht="24.75" hidden="false" customHeight="true" outlineLevel="0" collapsed="false">
      <c r="A75" s="154" t="s">
        <v>409</v>
      </c>
      <c r="B75" s="142" t="s">
        <v>384</v>
      </c>
      <c r="C75" s="142" t="s">
        <v>416</v>
      </c>
      <c r="D75" s="144" t="s">
        <v>455</v>
      </c>
      <c r="E75" s="142" t="s">
        <v>410</v>
      </c>
      <c r="F75" s="145" t="n">
        <f aca="false">813-460</f>
        <v>353</v>
      </c>
      <c r="G75" s="145" t="n">
        <f aca="false">813-460</f>
        <v>353</v>
      </c>
      <c r="H75" s="133" t="n">
        <f aca="false">G75-F75</f>
        <v>0</v>
      </c>
      <c r="I75" s="145" t="n">
        <v>500</v>
      </c>
      <c r="J75" s="145" t="n">
        <f aca="false">813-460</f>
        <v>353</v>
      </c>
      <c r="K75" s="133" t="n">
        <f aca="false">J75-G75</f>
        <v>0</v>
      </c>
      <c r="L75" s="145" t="n">
        <v>500</v>
      </c>
      <c r="M75" s="133" t="n">
        <f aca="false">L75-I75</f>
        <v>0</v>
      </c>
      <c r="N75" s="145" t="n">
        <v>500</v>
      </c>
      <c r="O75" s="145" t="n">
        <v>500</v>
      </c>
      <c r="P75" s="133" t="n">
        <f aca="false">O75-L75</f>
        <v>0</v>
      </c>
      <c r="Q75" s="145" t="n">
        <v>500</v>
      </c>
      <c r="R75" s="133" t="n">
        <f aca="false">Q75-N75</f>
        <v>0</v>
      </c>
      <c r="S75" s="146"/>
      <c r="T75" s="146"/>
      <c r="U75" s="147"/>
      <c r="V75" s="147"/>
      <c r="W75" s="147"/>
      <c r="X75" s="147"/>
      <c r="Y75" s="147"/>
      <c r="Z75" s="147"/>
      <c r="AA75" s="147"/>
      <c r="AB75" s="147"/>
      <c r="AC75" s="145" t="n">
        <v>500</v>
      </c>
      <c r="AD75" s="136" t="n">
        <f aca="false">AC75-Q75</f>
        <v>0</v>
      </c>
    </row>
    <row r="76" s="149" customFormat="true" ht="39.75" hidden="false" customHeight="true" outlineLevel="0" collapsed="false">
      <c r="A76" s="154" t="s">
        <v>456</v>
      </c>
      <c r="B76" s="142" t="s">
        <v>384</v>
      </c>
      <c r="C76" s="142" t="s">
        <v>416</v>
      </c>
      <c r="D76" s="144" t="s">
        <v>457</v>
      </c>
      <c r="E76" s="142"/>
      <c r="F76" s="145" t="n">
        <f aca="false">F77</f>
        <v>801.1</v>
      </c>
      <c r="G76" s="145" t="n">
        <f aca="false">G77</f>
        <v>2635.2</v>
      </c>
      <c r="H76" s="133" t="n">
        <f aca="false">G76-F76</f>
        <v>1834.1</v>
      </c>
      <c r="I76" s="145" t="n">
        <f aca="false">I77</f>
        <v>800</v>
      </c>
      <c r="J76" s="145" t="n">
        <f aca="false">J77</f>
        <v>2539.5</v>
      </c>
      <c r="K76" s="133" t="n">
        <f aca="false">J76-G76</f>
        <v>-95.6999999999998</v>
      </c>
      <c r="L76" s="145" t="n">
        <f aca="false">L77</f>
        <v>800</v>
      </c>
      <c r="M76" s="133" t="n">
        <f aca="false">L76-I76</f>
        <v>0</v>
      </c>
      <c r="N76" s="145" t="n">
        <f aca="false">N77</f>
        <v>800</v>
      </c>
      <c r="O76" s="145" t="n">
        <f aca="false">O77</f>
        <v>800</v>
      </c>
      <c r="P76" s="133" t="n">
        <f aca="false">O76-L76</f>
        <v>0</v>
      </c>
      <c r="Q76" s="145" t="n">
        <f aca="false">Q77</f>
        <v>800</v>
      </c>
      <c r="R76" s="133" t="n">
        <f aca="false">Q76-N76</f>
        <v>0</v>
      </c>
      <c r="S76" s="146"/>
      <c r="T76" s="146"/>
      <c r="U76" s="147"/>
      <c r="V76" s="147"/>
      <c r="W76" s="147"/>
      <c r="X76" s="147"/>
      <c r="Y76" s="147"/>
      <c r="Z76" s="147"/>
      <c r="AA76" s="147"/>
      <c r="AB76" s="147"/>
      <c r="AC76" s="145" t="n">
        <f aca="false">AC77</f>
        <v>800</v>
      </c>
      <c r="AD76" s="136" t="n">
        <f aca="false">AC76-Q76</f>
        <v>0</v>
      </c>
    </row>
    <row r="77" s="149" customFormat="true" ht="37.5" hidden="false" customHeight="true" outlineLevel="0" collapsed="false">
      <c r="A77" s="154" t="s">
        <v>458</v>
      </c>
      <c r="B77" s="142" t="s">
        <v>384</v>
      </c>
      <c r="C77" s="142" t="s">
        <v>416</v>
      </c>
      <c r="D77" s="144" t="s">
        <v>459</v>
      </c>
      <c r="E77" s="142"/>
      <c r="F77" s="145" t="n">
        <f aca="false">F78</f>
        <v>801.1</v>
      </c>
      <c r="G77" s="145" t="n">
        <f aca="false">G78</f>
        <v>2635.2</v>
      </c>
      <c r="H77" s="133" t="n">
        <f aca="false">G77-F77</f>
        <v>1834.1</v>
      </c>
      <c r="I77" s="145" t="n">
        <f aca="false">I78</f>
        <v>800</v>
      </c>
      <c r="J77" s="145" t="n">
        <f aca="false">J78</f>
        <v>2539.5</v>
      </c>
      <c r="K77" s="133" t="n">
        <f aca="false">J77-G77</f>
        <v>-95.6999999999998</v>
      </c>
      <c r="L77" s="145" t="n">
        <f aca="false">L78</f>
        <v>800</v>
      </c>
      <c r="M77" s="133" t="n">
        <f aca="false">L77-I77</f>
        <v>0</v>
      </c>
      <c r="N77" s="145" t="n">
        <f aca="false">N78</f>
        <v>800</v>
      </c>
      <c r="O77" s="145" t="n">
        <f aca="false">O78</f>
        <v>800</v>
      </c>
      <c r="P77" s="133" t="n">
        <f aca="false">O77-L77</f>
        <v>0</v>
      </c>
      <c r="Q77" s="145" t="n">
        <f aca="false">Q78</f>
        <v>800</v>
      </c>
      <c r="R77" s="133" t="n">
        <f aca="false">Q77-N77</f>
        <v>0</v>
      </c>
      <c r="S77" s="146"/>
      <c r="T77" s="146"/>
      <c r="U77" s="147"/>
      <c r="V77" s="147"/>
      <c r="W77" s="147"/>
      <c r="X77" s="147"/>
      <c r="Y77" s="147"/>
      <c r="Z77" s="147"/>
      <c r="AA77" s="147"/>
      <c r="AB77" s="147"/>
      <c r="AC77" s="145" t="n">
        <f aca="false">AC78</f>
        <v>800</v>
      </c>
      <c r="AD77" s="136" t="n">
        <f aca="false">AC77-Q77</f>
        <v>0</v>
      </c>
    </row>
    <row r="78" s="149" customFormat="true" ht="24.75" hidden="false" customHeight="true" outlineLevel="0" collapsed="false">
      <c r="A78" s="154" t="s">
        <v>409</v>
      </c>
      <c r="B78" s="142" t="s">
        <v>384</v>
      </c>
      <c r="C78" s="142" t="s">
        <v>416</v>
      </c>
      <c r="D78" s="144" t="s">
        <v>459</v>
      </c>
      <c r="E78" s="142" t="s">
        <v>410</v>
      </c>
      <c r="F78" s="145" t="n">
        <f aca="false">2301.1-1500</f>
        <v>801.1</v>
      </c>
      <c r="G78" s="145" t="n">
        <f aca="false">801.1+1500+334.1</f>
        <v>2635.2</v>
      </c>
      <c r="H78" s="133" t="n">
        <f aca="false">G78-F78</f>
        <v>1834.1</v>
      </c>
      <c r="I78" s="145" t="n">
        <v>800</v>
      </c>
      <c r="J78" s="145" t="n">
        <f aca="false">2635.2-95.7</f>
        <v>2539.5</v>
      </c>
      <c r="K78" s="133" t="n">
        <f aca="false">J78-G78</f>
        <v>-95.6999999999998</v>
      </c>
      <c r="L78" s="145" t="n">
        <v>800</v>
      </c>
      <c r="M78" s="133" t="n">
        <f aca="false">L78-I78</f>
        <v>0</v>
      </c>
      <c r="N78" s="145" t="n">
        <v>800</v>
      </c>
      <c r="O78" s="145" t="n">
        <v>800</v>
      </c>
      <c r="P78" s="133" t="n">
        <f aca="false">O78-L78</f>
        <v>0</v>
      </c>
      <c r="Q78" s="145" t="n">
        <v>800</v>
      </c>
      <c r="R78" s="133" t="n">
        <f aca="false">Q78-N78</f>
        <v>0</v>
      </c>
      <c r="S78" s="146"/>
      <c r="T78" s="146"/>
      <c r="U78" s="147"/>
      <c r="V78" s="147"/>
      <c r="W78" s="147"/>
      <c r="X78" s="147"/>
      <c r="Y78" s="147"/>
      <c r="Z78" s="147"/>
      <c r="AA78" s="147"/>
      <c r="AB78" s="147"/>
      <c r="AC78" s="145" t="n">
        <v>800</v>
      </c>
      <c r="AD78" s="136" t="n">
        <f aca="false">AC78-Q78</f>
        <v>0</v>
      </c>
    </row>
    <row r="79" s="149" customFormat="true" ht="14.25" hidden="false" customHeight="true" outlineLevel="0" collapsed="false">
      <c r="A79" s="162" t="s">
        <v>460</v>
      </c>
      <c r="B79" s="132" t="s">
        <v>384</v>
      </c>
      <c r="C79" s="132" t="s">
        <v>461</v>
      </c>
      <c r="D79" s="143"/>
      <c r="E79" s="142"/>
      <c r="F79" s="145" t="n">
        <f aca="false">F80</f>
        <v>1.7</v>
      </c>
      <c r="G79" s="145" t="n">
        <f aca="false">G80</f>
        <v>1.7</v>
      </c>
      <c r="H79" s="133" t="n">
        <f aca="false">G79-F79</f>
        <v>0</v>
      </c>
      <c r="I79" s="145" t="n">
        <f aca="false">I80</f>
        <v>1.8</v>
      </c>
      <c r="J79" s="145" t="n">
        <f aca="false">J80</f>
        <v>1.7</v>
      </c>
      <c r="K79" s="133" t="n">
        <f aca="false">J79-G79</f>
        <v>0</v>
      </c>
      <c r="L79" s="145" t="n">
        <f aca="false">L80</f>
        <v>1.8</v>
      </c>
      <c r="M79" s="133" t="n">
        <f aca="false">L79-I79</f>
        <v>0</v>
      </c>
      <c r="N79" s="145" t="n">
        <f aca="false">N80</f>
        <v>11.7</v>
      </c>
      <c r="O79" s="145" t="n">
        <f aca="false">O80</f>
        <v>1.8</v>
      </c>
      <c r="P79" s="133" t="n">
        <f aca="false">O79-L79</f>
        <v>0</v>
      </c>
      <c r="Q79" s="145" t="n">
        <f aca="false">Q80</f>
        <v>11.7</v>
      </c>
      <c r="R79" s="133" t="n">
        <f aca="false">Q79-N79</f>
        <v>0</v>
      </c>
      <c r="S79" s="146"/>
      <c r="T79" s="146"/>
      <c r="U79" s="147"/>
      <c r="V79" s="147"/>
      <c r="W79" s="147"/>
      <c r="X79" s="147"/>
      <c r="Y79" s="147"/>
      <c r="Z79" s="147"/>
      <c r="AA79" s="147"/>
      <c r="AB79" s="147"/>
      <c r="AC79" s="145" t="n">
        <f aca="false">AC80</f>
        <v>11.7</v>
      </c>
      <c r="AD79" s="136" t="n">
        <f aca="false">AC79-Q79</f>
        <v>0</v>
      </c>
    </row>
    <row r="80" s="149" customFormat="true" ht="14.25" hidden="false" customHeight="true" outlineLevel="0" collapsed="false">
      <c r="A80" s="154" t="s">
        <v>462</v>
      </c>
      <c r="B80" s="142" t="s">
        <v>384</v>
      </c>
      <c r="C80" s="142" t="s">
        <v>461</v>
      </c>
      <c r="D80" s="142" t="s">
        <v>463</v>
      </c>
      <c r="E80" s="142"/>
      <c r="F80" s="145" t="n">
        <f aca="false">F81</f>
        <v>1.7</v>
      </c>
      <c r="G80" s="145" t="n">
        <f aca="false">G81</f>
        <v>1.7</v>
      </c>
      <c r="H80" s="133" t="n">
        <f aca="false">G80-F80</f>
        <v>0</v>
      </c>
      <c r="I80" s="145" t="n">
        <f aca="false">I81</f>
        <v>1.8</v>
      </c>
      <c r="J80" s="145" t="n">
        <f aca="false">J81</f>
        <v>1.7</v>
      </c>
      <c r="K80" s="133" t="n">
        <f aca="false">J80-G80</f>
        <v>0</v>
      </c>
      <c r="L80" s="145" t="n">
        <f aca="false">L81</f>
        <v>1.8</v>
      </c>
      <c r="M80" s="133" t="n">
        <f aca="false">L80-I80</f>
        <v>0</v>
      </c>
      <c r="N80" s="145" t="n">
        <f aca="false">N81</f>
        <v>11.7</v>
      </c>
      <c r="O80" s="145" t="n">
        <f aca="false">O81</f>
        <v>1.8</v>
      </c>
      <c r="P80" s="133" t="n">
        <f aca="false">O80-L80</f>
        <v>0</v>
      </c>
      <c r="Q80" s="145" t="n">
        <f aca="false">Q81</f>
        <v>11.7</v>
      </c>
      <c r="R80" s="133" t="n">
        <f aca="false">Q80-N80</f>
        <v>0</v>
      </c>
      <c r="S80" s="146"/>
      <c r="T80" s="146"/>
      <c r="U80" s="147"/>
      <c r="V80" s="147"/>
      <c r="W80" s="147"/>
      <c r="X80" s="147"/>
      <c r="Y80" s="147"/>
      <c r="Z80" s="147"/>
      <c r="AA80" s="147"/>
      <c r="AB80" s="147"/>
      <c r="AC80" s="145" t="n">
        <f aca="false">AC81</f>
        <v>11.7</v>
      </c>
      <c r="AD80" s="136" t="n">
        <f aca="false">AC80-Q80</f>
        <v>0</v>
      </c>
    </row>
    <row r="81" s="149" customFormat="true" ht="37.5" hidden="false" customHeight="true" outlineLevel="0" collapsed="false">
      <c r="A81" s="154" t="s">
        <v>464</v>
      </c>
      <c r="B81" s="142" t="s">
        <v>384</v>
      </c>
      <c r="C81" s="142" t="s">
        <v>461</v>
      </c>
      <c r="D81" s="143" t="s">
        <v>465</v>
      </c>
      <c r="E81" s="142"/>
      <c r="F81" s="145" t="n">
        <f aca="false">F82</f>
        <v>1.7</v>
      </c>
      <c r="G81" s="145" t="n">
        <f aca="false">G82</f>
        <v>1.7</v>
      </c>
      <c r="H81" s="133" t="n">
        <f aca="false">G81-F81</f>
        <v>0</v>
      </c>
      <c r="I81" s="145" t="n">
        <f aca="false">I82</f>
        <v>1.8</v>
      </c>
      <c r="J81" s="145" t="n">
        <f aca="false">J82</f>
        <v>1.7</v>
      </c>
      <c r="K81" s="133" t="n">
        <f aca="false">J81-G81</f>
        <v>0</v>
      </c>
      <c r="L81" s="145" t="n">
        <f aca="false">L82</f>
        <v>1.8</v>
      </c>
      <c r="M81" s="133" t="n">
        <f aca="false">L81-I81</f>
        <v>0</v>
      </c>
      <c r="N81" s="145" t="n">
        <f aca="false">N82</f>
        <v>11.7</v>
      </c>
      <c r="O81" s="145" t="n">
        <f aca="false">O82</f>
        <v>1.8</v>
      </c>
      <c r="P81" s="133" t="n">
        <f aca="false">O81-L81</f>
        <v>0</v>
      </c>
      <c r="Q81" s="145" t="n">
        <f aca="false">Q82</f>
        <v>11.7</v>
      </c>
      <c r="R81" s="133" t="n">
        <f aca="false">Q81-N81</f>
        <v>0</v>
      </c>
      <c r="S81" s="146"/>
      <c r="T81" s="146"/>
      <c r="U81" s="147"/>
      <c r="V81" s="147"/>
      <c r="W81" s="147"/>
      <c r="X81" s="147"/>
      <c r="Y81" s="147"/>
      <c r="Z81" s="147"/>
      <c r="AA81" s="147"/>
      <c r="AB81" s="147"/>
      <c r="AC81" s="145" t="n">
        <f aca="false">AC82</f>
        <v>11.7</v>
      </c>
      <c r="AD81" s="136" t="n">
        <f aca="false">AC81-Q81</f>
        <v>0</v>
      </c>
    </row>
    <row r="82" s="149" customFormat="true" ht="24.75" hidden="false" customHeight="true" outlineLevel="0" collapsed="false">
      <c r="A82" s="154" t="s">
        <v>409</v>
      </c>
      <c r="B82" s="142" t="s">
        <v>384</v>
      </c>
      <c r="C82" s="142" t="s">
        <v>461</v>
      </c>
      <c r="D82" s="143" t="s">
        <v>465</v>
      </c>
      <c r="E82" s="142" t="s">
        <v>410</v>
      </c>
      <c r="F82" s="145" t="n">
        <v>1.7</v>
      </c>
      <c r="G82" s="145" t="n">
        <v>1.7</v>
      </c>
      <c r="H82" s="133" t="n">
        <f aca="false">G82-F82</f>
        <v>0</v>
      </c>
      <c r="I82" s="145" t="n">
        <v>1.8</v>
      </c>
      <c r="J82" s="145" t="n">
        <v>1.7</v>
      </c>
      <c r="K82" s="133" t="n">
        <f aca="false">J82-G82</f>
        <v>0</v>
      </c>
      <c r="L82" s="145" t="n">
        <v>1.8</v>
      </c>
      <c r="M82" s="133" t="n">
        <f aca="false">L82-I82</f>
        <v>0</v>
      </c>
      <c r="N82" s="145" t="n">
        <v>11.7</v>
      </c>
      <c r="O82" s="145" t="n">
        <v>1.8</v>
      </c>
      <c r="P82" s="133" t="n">
        <f aca="false">O82-L82</f>
        <v>0</v>
      </c>
      <c r="Q82" s="145" t="n">
        <v>11.7</v>
      </c>
      <c r="R82" s="133" t="n">
        <f aca="false">Q82-N82</f>
        <v>0</v>
      </c>
      <c r="S82" s="146"/>
      <c r="T82" s="146"/>
      <c r="U82" s="147"/>
      <c r="V82" s="147"/>
      <c r="W82" s="147"/>
      <c r="X82" s="147"/>
      <c r="Y82" s="147"/>
      <c r="Z82" s="147"/>
      <c r="AA82" s="147"/>
      <c r="AB82" s="147"/>
      <c r="AC82" s="145" t="n">
        <v>11.7</v>
      </c>
      <c r="AD82" s="136" t="n">
        <f aca="false">AC82-Q82</f>
        <v>0</v>
      </c>
    </row>
    <row r="83" s="137" customFormat="true" ht="37.5" hidden="false" customHeight="true" outlineLevel="0" collapsed="false">
      <c r="A83" s="155" t="s">
        <v>466</v>
      </c>
      <c r="B83" s="132" t="s">
        <v>384</v>
      </c>
      <c r="C83" s="132" t="s">
        <v>467</v>
      </c>
      <c r="D83" s="132"/>
      <c r="E83" s="132"/>
      <c r="F83" s="133" t="n">
        <f aca="false">F87+F84+F97+F92</f>
        <v>10445.1</v>
      </c>
      <c r="G83" s="133" t="n">
        <f aca="false">G87+G84+G97+G92</f>
        <v>11389.7</v>
      </c>
      <c r="H83" s="133" t="n">
        <f aca="false">G83-F83</f>
        <v>944.6</v>
      </c>
      <c r="I83" s="133" t="n">
        <f aca="false">I87+I84+I97+I92</f>
        <v>10485.2</v>
      </c>
      <c r="J83" s="133" t="n">
        <f aca="false">J87+J84+J97+J92</f>
        <v>11389.7</v>
      </c>
      <c r="K83" s="133" t="n">
        <f aca="false">J83-G83</f>
        <v>0</v>
      </c>
      <c r="L83" s="133" t="n">
        <f aca="false">L87+L84+L97+L92</f>
        <v>10485.2</v>
      </c>
      <c r="M83" s="133" t="n">
        <f aca="false">L83-I83</f>
        <v>0</v>
      </c>
      <c r="N83" s="133" t="n">
        <f aca="false">N87+N84+N97+N92</f>
        <v>10485.2</v>
      </c>
      <c r="O83" s="133" t="n">
        <f aca="false">O87+O84+O97+O92</f>
        <v>10485.2</v>
      </c>
      <c r="P83" s="133" t="n">
        <f aca="false">O83-L83</f>
        <v>0</v>
      </c>
      <c r="Q83" s="133" t="n">
        <f aca="false">Q87+Q84+Q97+Q92</f>
        <v>10485.2</v>
      </c>
      <c r="R83" s="133" t="n">
        <f aca="false">Q83-N83</f>
        <v>0</v>
      </c>
      <c r="S83" s="134"/>
      <c r="T83" s="134"/>
      <c r="U83" s="135"/>
      <c r="V83" s="135"/>
      <c r="W83" s="135"/>
      <c r="X83" s="135"/>
      <c r="Y83" s="135"/>
      <c r="Z83" s="135"/>
      <c r="AA83" s="135"/>
      <c r="AB83" s="135"/>
      <c r="AC83" s="133" t="n">
        <f aca="false">AC87+AC84+AC97+AC92</f>
        <v>10485.2</v>
      </c>
      <c r="AD83" s="136" t="n">
        <f aca="false">AC83-Q83</f>
        <v>0</v>
      </c>
    </row>
    <row r="84" s="149" customFormat="true" ht="15" hidden="false" customHeight="true" outlineLevel="0" collapsed="false">
      <c r="A84" s="154" t="s">
        <v>462</v>
      </c>
      <c r="B84" s="142" t="s">
        <v>384</v>
      </c>
      <c r="C84" s="142" t="s">
        <v>467</v>
      </c>
      <c r="D84" s="142" t="s">
        <v>463</v>
      </c>
      <c r="E84" s="142"/>
      <c r="F84" s="139" t="n">
        <f aca="false">F85</f>
        <v>0</v>
      </c>
      <c r="G84" s="139" t="n">
        <f aca="false">G85</f>
        <v>0</v>
      </c>
      <c r="H84" s="133" t="n">
        <f aca="false">G84-F84</f>
        <v>0</v>
      </c>
      <c r="I84" s="139" t="n">
        <f aca="false">I85</f>
        <v>0</v>
      </c>
      <c r="J84" s="139" t="n">
        <f aca="false">J85</f>
        <v>45.6</v>
      </c>
      <c r="K84" s="133" t="n">
        <f aca="false">J84-G84</f>
        <v>45.6</v>
      </c>
      <c r="L84" s="139" t="n">
        <f aca="false">L85</f>
        <v>0</v>
      </c>
      <c r="M84" s="133" t="n">
        <f aca="false">L84-I84</f>
        <v>0</v>
      </c>
      <c r="N84" s="139" t="n">
        <f aca="false">N85</f>
        <v>0</v>
      </c>
      <c r="O84" s="139" t="n">
        <f aca="false">O85</f>
        <v>0</v>
      </c>
      <c r="P84" s="133" t="n">
        <f aca="false">O84-L84</f>
        <v>0</v>
      </c>
      <c r="Q84" s="139" t="n">
        <f aca="false">Q85</f>
        <v>0</v>
      </c>
      <c r="R84" s="133" t="n">
        <f aca="false">Q84-N84</f>
        <v>0</v>
      </c>
      <c r="S84" s="140"/>
      <c r="T84" s="140"/>
      <c r="U84" s="147"/>
      <c r="V84" s="147"/>
      <c r="W84" s="147"/>
      <c r="X84" s="147"/>
      <c r="Y84" s="147"/>
      <c r="Z84" s="147"/>
      <c r="AA84" s="147"/>
      <c r="AB84" s="147"/>
      <c r="AC84" s="139" t="n">
        <f aca="false">AC85</f>
        <v>0</v>
      </c>
      <c r="AD84" s="136" t="n">
        <f aca="false">AC84-Q84</f>
        <v>0</v>
      </c>
    </row>
    <row r="85" s="149" customFormat="true" ht="76.5" hidden="false" customHeight="true" outlineLevel="0" collapsed="false">
      <c r="A85" s="154" t="s">
        <v>468</v>
      </c>
      <c r="B85" s="142" t="s">
        <v>384</v>
      </c>
      <c r="C85" s="142" t="s">
        <v>467</v>
      </c>
      <c r="D85" s="143" t="s">
        <v>469</v>
      </c>
      <c r="E85" s="142"/>
      <c r="F85" s="145" t="n">
        <f aca="false">F86</f>
        <v>0</v>
      </c>
      <c r="G85" s="145" t="n">
        <f aca="false">G86</f>
        <v>0</v>
      </c>
      <c r="H85" s="133" t="n">
        <f aca="false">G85-F85</f>
        <v>0</v>
      </c>
      <c r="I85" s="145" t="n">
        <f aca="false">I86</f>
        <v>0</v>
      </c>
      <c r="J85" s="145" t="n">
        <f aca="false">J86</f>
        <v>45.6</v>
      </c>
      <c r="K85" s="133" t="n">
        <f aca="false">J85-G85</f>
        <v>45.6</v>
      </c>
      <c r="L85" s="145" t="n">
        <f aca="false">L86</f>
        <v>0</v>
      </c>
      <c r="M85" s="133" t="n">
        <f aca="false">L85-I85</f>
        <v>0</v>
      </c>
      <c r="N85" s="145" t="n">
        <f aca="false">N86</f>
        <v>0</v>
      </c>
      <c r="O85" s="145" t="n">
        <f aca="false">O86</f>
        <v>0</v>
      </c>
      <c r="P85" s="133" t="n">
        <f aca="false">O85-L85</f>
        <v>0</v>
      </c>
      <c r="Q85" s="145" t="n">
        <f aca="false">Q86</f>
        <v>0</v>
      </c>
      <c r="R85" s="133" t="n">
        <f aca="false">Q85-N85</f>
        <v>0</v>
      </c>
      <c r="S85" s="146"/>
      <c r="T85" s="146"/>
      <c r="U85" s="147"/>
      <c r="V85" s="147"/>
      <c r="W85" s="147"/>
      <c r="X85" s="147"/>
      <c r="Y85" s="147"/>
      <c r="Z85" s="147"/>
      <c r="AA85" s="147"/>
      <c r="AB85" s="147"/>
      <c r="AC85" s="145" t="n">
        <f aca="false">AC86</f>
        <v>0</v>
      </c>
      <c r="AD85" s="136" t="n">
        <f aca="false">AC85-Q85</f>
        <v>0</v>
      </c>
      <c r="AI85" s="163"/>
    </row>
    <row r="86" s="149" customFormat="true" ht="25.5" hidden="false" customHeight="true" outlineLevel="0" collapsed="false">
      <c r="A86" s="154" t="s">
        <v>394</v>
      </c>
      <c r="B86" s="142" t="s">
        <v>384</v>
      </c>
      <c r="C86" s="142" t="s">
        <v>467</v>
      </c>
      <c r="D86" s="143" t="s">
        <v>469</v>
      </c>
      <c r="E86" s="142" t="s">
        <v>396</v>
      </c>
      <c r="F86" s="145" t="n">
        <v>0</v>
      </c>
      <c r="G86" s="145" t="n">
        <v>0</v>
      </c>
      <c r="H86" s="133" t="n">
        <f aca="false">G86-F86</f>
        <v>0</v>
      </c>
      <c r="I86" s="145" t="n">
        <v>0</v>
      </c>
      <c r="J86" s="145" t="n">
        <v>45.6</v>
      </c>
      <c r="K86" s="133" t="n">
        <f aca="false">J86-G86</f>
        <v>45.6</v>
      </c>
      <c r="L86" s="145" t="n">
        <v>0</v>
      </c>
      <c r="M86" s="133" t="n">
        <f aca="false">L86-I86</f>
        <v>0</v>
      </c>
      <c r="N86" s="145" t="n">
        <v>0</v>
      </c>
      <c r="O86" s="145" t="n">
        <v>0</v>
      </c>
      <c r="P86" s="133" t="n">
        <f aca="false">O86-L86</f>
        <v>0</v>
      </c>
      <c r="Q86" s="145" t="n">
        <v>0</v>
      </c>
      <c r="R86" s="133" t="n">
        <f aca="false">Q86-N86</f>
        <v>0</v>
      </c>
      <c r="S86" s="146"/>
      <c r="T86" s="146"/>
      <c r="U86" s="147"/>
      <c r="V86" s="147"/>
      <c r="W86" s="147"/>
      <c r="X86" s="147"/>
      <c r="Y86" s="147"/>
      <c r="Z86" s="147"/>
      <c r="AA86" s="147"/>
      <c r="AB86" s="147"/>
      <c r="AC86" s="145" t="n">
        <v>0</v>
      </c>
      <c r="AD86" s="136" t="n">
        <f aca="false">AC86-Q86</f>
        <v>0</v>
      </c>
    </row>
    <row r="87" s="164" customFormat="true" ht="12.75" hidden="false" customHeight="true" outlineLevel="0" collapsed="false">
      <c r="A87" s="153" t="s">
        <v>470</v>
      </c>
      <c r="B87" s="142" t="s">
        <v>384</v>
      </c>
      <c r="C87" s="142" t="s">
        <v>467</v>
      </c>
      <c r="D87" s="142" t="s">
        <v>471</v>
      </c>
      <c r="E87" s="142"/>
      <c r="F87" s="139" t="n">
        <f aca="false">F88</f>
        <v>1115.2</v>
      </c>
      <c r="G87" s="139" t="n">
        <f aca="false">G88</f>
        <v>1200.5</v>
      </c>
      <c r="H87" s="133" t="n">
        <f aca="false">G87-F87</f>
        <v>85.3</v>
      </c>
      <c r="I87" s="139" t="n">
        <f aca="false">I88</f>
        <v>1115.2</v>
      </c>
      <c r="J87" s="139" t="n">
        <f aca="false">J88</f>
        <v>1200.5</v>
      </c>
      <c r="K87" s="133" t="n">
        <f aca="false">J87-G87</f>
        <v>0</v>
      </c>
      <c r="L87" s="139" t="n">
        <f aca="false">L88</f>
        <v>1115.2</v>
      </c>
      <c r="M87" s="133" t="n">
        <f aca="false">L87-I87</f>
        <v>0</v>
      </c>
      <c r="N87" s="139" t="n">
        <f aca="false">N88</f>
        <v>1115.2</v>
      </c>
      <c r="O87" s="139" t="n">
        <f aca="false">O88</f>
        <v>1115.2</v>
      </c>
      <c r="P87" s="133" t="n">
        <f aca="false">O87-L87</f>
        <v>0</v>
      </c>
      <c r="Q87" s="139" t="n">
        <f aca="false">Q88</f>
        <v>1115.2</v>
      </c>
      <c r="R87" s="133" t="n">
        <f aca="false">Q87-N87</f>
        <v>0</v>
      </c>
      <c r="S87" s="140"/>
      <c r="T87" s="140"/>
      <c r="U87" s="135"/>
      <c r="V87" s="135"/>
      <c r="W87" s="135"/>
      <c r="X87" s="135"/>
      <c r="Y87" s="135"/>
      <c r="Z87" s="135"/>
      <c r="AA87" s="135"/>
      <c r="AB87" s="135"/>
      <c r="AC87" s="139" t="n">
        <f aca="false">AC88</f>
        <v>1115.2</v>
      </c>
      <c r="AD87" s="136" t="n">
        <f aca="false">AC87-Q87</f>
        <v>0</v>
      </c>
    </row>
    <row r="88" s="164" customFormat="true" ht="18.75" hidden="false" customHeight="true" outlineLevel="0" collapsed="false">
      <c r="A88" s="165" t="s">
        <v>472</v>
      </c>
      <c r="B88" s="142" t="s">
        <v>384</v>
      </c>
      <c r="C88" s="142" t="s">
        <v>467</v>
      </c>
      <c r="D88" s="142" t="s">
        <v>473</v>
      </c>
      <c r="E88" s="142"/>
      <c r="F88" s="139" t="n">
        <f aca="false">F89+F90+F91</f>
        <v>1115.2</v>
      </c>
      <c r="G88" s="139" t="n">
        <f aca="false">G89+G90+G91</f>
        <v>1200.5</v>
      </c>
      <c r="H88" s="133" t="n">
        <f aca="false">G88-F88</f>
        <v>85.3</v>
      </c>
      <c r="I88" s="139" t="n">
        <f aca="false">I89+I90+I91</f>
        <v>1115.2</v>
      </c>
      <c r="J88" s="139" t="n">
        <f aca="false">J89+J90+J91</f>
        <v>1200.5</v>
      </c>
      <c r="K88" s="133" t="n">
        <f aca="false">J88-G88</f>
        <v>0</v>
      </c>
      <c r="L88" s="139" t="n">
        <f aca="false">L89+L90+L91</f>
        <v>1115.2</v>
      </c>
      <c r="M88" s="133" t="n">
        <f aca="false">L88-I88</f>
        <v>0</v>
      </c>
      <c r="N88" s="139" t="n">
        <f aca="false">N89+N90+N91</f>
        <v>1115.2</v>
      </c>
      <c r="O88" s="139" t="n">
        <f aca="false">O89+O90+O91</f>
        <v>1115.2</v>
      </c>
      <c r="P88" s="133" t="n">
        <f aca="false">O88-L88</f>
        <v>0</v>
      </c>
      <c r="Q88" s="139" t="n">
        <f aca="false">Q89+Q90+Q91</f>
        <v>1115.2</v>
      </c>
      <c r="R88" s="133" t="n">
        <f aca="false">Q88-N88</f>
        <v>0</v>
      </c>
      <c r="S88" s="140"/>
      <c r="T88" s="140"/>
      <c r="U88" s="135"/>
      <c r="V88" s="135"/>
      <c r="W88" s="135"/>
      <c r="X88" s="135"/>
      <c r="Y88" s="135"/>
      <c r="Z88" s="135"/>
      <c r="AA88" s="135"/>
      <c r="AB88" s="135"/>
      <c r="AC88" s="139" t="n">
        <f aca="false">AC89+AC90+AC91</f>
        <v>1115.2</v>
      </c>
      <c r="AD88" s="136" t="n">
        <f aca="false">AC88-Q88</f>
        <v>0</v>
      </c>
    </row>
    <row r="89" s="164" customFormat="true" ht="25.5" hidden="false" customHeight="true" outlineLevel="0" collapsed="false">
      <c r="A89" s="154" t="s">
        <v>394</v>
      </c>
      <c r="B89" s="142" t="s">
        <v>384</v>
      </c>
      <c r="C89" s="142" t="s">
        <v>467</v>
      </c>
      <c r="D89" s="142" t="s">
        <v>473</v>
      </c>
      <c r="E89" s="142" t="s">
        <v>396</v>
      </c>
      <c r="F89" s="139" t="n">
        <f aca="false">862.9+8</f>
        <v>870.9</v>
      </c>
      <c r="G89" s="139" t="n">
        <f aca="false">862.9+8+85.3</f>
        <v>956.2</v>
      </c>
      <c r="H89" s="133" t="n">
        <f aca="false">G89-F89</f>
        <v>85.3</v>
      </c>
      <c r="I89" s="139" t="n">
        <f aca="false">862.9+8</f>
        <v>870.9</v>
      </c>
      <c r="J89" s="139" t="n">
        <f aca="false">862.9+8+85.3</f>
        <v>956.2</v>
      </c>
      <c r="K89" s="133" t="n">
        <f aca="false">J89-G89</f>
        <v>0</v>
      </c>
      <c r="L89" s="139" t="n">
        <f aca="false">862.9+8</f>
        <v>870.9</v>
      </c>
      <c r="M89" s="133" t="n">
        <f aca="false">L89-I89</f>
        <v>0</v>
      </c>
      <c r="N89" s="139" t="n">
        <f aca="false">862.9+8</f>
        <v>870.9</v>
      </c>
      <c r="O89" s="139" t="n">
        <f aca="false">862.9+8</f>
        <v>870.9</v>
      </c>
      <c r="P89" s="133" t="n">
        <f aca="false">O89-L89</f>
        <v>0</v>
      </c>
      <c r="Q89" s="139" t="n">
        <f aca="false">862.9+8</f>
        <v>870.9</v>
      </c>
      <c r="R89" s="133" t="n">
        <f aca="false">Q89-N89</f>
        <v>0</v>
      </c>
      <c r="S89" s="140"/>
      <c r="T89" s="140"/>
      <c r="U89" s="135"/>
      <c r="V89" s="135"/>
      <c r="W89" s="135"/>
      <c r="X89" s="135"/>
      <c r="Y89" s="135"/>
      <c r="Z89" s="135"/>
      <c r="AA89" s="135"/>
      <c r="AB89" s="135"/>
      <c r="AC89" s="139" t="n">
        <f aca="false">862.9+8</f>
        <v>870.9</v>
      </c>
      <c r="AD89" s="136" t="n">
        <f aca="false">AC89-Q89</f>
        <v>0</v>
      </c>
    </row>
    <row r="90" s="164" customFormat="true" ht="25.5" hidden="false" customHeight="true" outlineLevel="0" collapsed="false">
      <c r="A90" s="154" t="s">
        <v>409</v>
      </c>
      <c r="B90" s="142" t="s">
        <v>384</v>
      </c>
      <c r="C90" s="142" t="s">
        <v>467</v>
      </c>
      <c r="D90" s="142" t="s">
        <v>473</v>
      </c>
      <c r="E90" s="142" t="s">
        <v>410</v>
      </c>
      <c r="F90" s="139" t="n">
        <v>244.3</v>
      </c>
      <c r="G90" s="139" t="n">
        <v>244.3</v>
      </c>
      <c r="H90" s="133" t="n">
        <f aca="false">G90-F90</f>
        <v>0</v>
      </c>
      <c r="I90" s="139" t="n">
        <v>244.3</v>
      </c>
      <c r="J90" s="139" t="n">
        <v>244.3</v>
      </c>
      <c r="K90" s="133" t="n">
        <f aca="false">J90-G90</f>
        <v>0</v>
      </c>
      <c r="L90" s="139" t="n">
        <v>244.3</v>
      </c>
      <c r="M90" s="133" t="n">
        <f aca="false">L90-I90</f>
        <v>0</v>
      </c>
      <c r="N90" s="139" t="n">
        <v>244.3</v>
      </c>
      <c r="O90" s="139" t="n">
        <v>244.3</v>
      </c>
      <c r="P90" s="133" t="n">
        <f aca="false">O90-L90</f>
        <v>0</v>
      </c>
      <c r="Q90" s="139" t="n">
        <v>244.3</v>
      </c>
      <c r="R90" s="133" t="n">
        <f aca="false">Q90-N90</f>
        <v>0</v>
      </c>
      <c r="S90" s="140"/>
      <c r="T90" s="140"/>
      <c r="U90" s="135"/>
      <c r="V90" s="135"/>
      <c r="W90" s="135"/>
      <c r="X90" s="135"/>
      <c r="Y90" s="135"/>
      <c r="Z90" s="135"/>
      <c r="AA90" s="135"/>
      <c r="AB90" s="135"/>
      <c r="AC90" s="139" t="n">
        <v>244.3</v>
      </c>
      <c r="AD90" s="136" t="n">
        <f aca="false">AC90-Q90</f>
        <v>0</v>
      </c>
    </row>
    <row r="91" s="164" customFormat="true" ht="12.75" hidden="true" customHeight="true" outlineLevel="0" collapsed="false">
      <c r="A91" s="154" t="s">
        <v>413</v>
      </c>
      <c r="B91" s="142" t="s">
        <v>384</v>
      </c>
      <c r="C91" s="142" t="s">
        <v>467</v>
      </c>
      <c r="D91" s="142" t="s">
        <v>473</v>
      </c>
      <c r="E91" s="142" t="s">
        <v>414</v>
      </c>
      <c r="F91" s="139"/>
      <c r="G91" s="139"/>
      <c r="H91" s="133" t="n">
        <f aca="false">G91-F91</f>
        <v>0</v>
      </c>
      <c r="I91" s="139"/>
      <c r="J91" s="139"/>
      <c r="K91" s="133" t="n">
        <f aca="false">J91-G91</f>
        <v>0</v>
      </c>
      <c r="L91" s="139"/>
      <c r="M91" s="133" t="n">
        <f aca="false">L91-I91</f>
        <v>0</v>
      </c>
      <c r="N91" s="139"/>
      <c r="O91" s="139"/>
      <c r="P91" s="133" t="n">
        <f aca="false">O91-L91</f>
        <v>0</v>
      </c>
      <c r="Q91" s="139"/>
      <c r="R91" s="133" t="n">
        <f aca="false">Q91-N91</f>
        <v>0</v>
      </c>
      <c r="S91" s="140"/>
      <c r="T91" s="140"/>
      <c r="U91" s="135"/>
      <c r="V91" s="135"/>
      <c r="W91" s="135"/>
      <c r="X91" s="135"/>
      <c r="Y91" s="135"/>
      <c r="Z91" s="135"/>
      <c r="AA91" s="135"/>
      <c r="AB91" s="135"/>
      <c r="AC91" s="139"/>
      <c r="AD91" s="136" t="n">
        <f aca="false">AC91-Q91</f>
        <v>0</v>
      </c>
    </row>
    <row r="92" s="164" customFormat="true" ht="25.5" hidden="true" customHeight="true" outlineLevel="0" collapsed="false">
      <c r="A92" s="150" t="s">
        <v>397</v>
      </c>
      <c r="B92" s="142" t="s">
        <v>384</v>
      </c>
      <c r="C92" s="142" t="s">
        <v>467</v>
      </c>
      <c r="D92" s="142" t="s">
        <v>389</v>
      </c>
      <c r="E92" s="142"/>
      <c r="F92" s="145" t="n">
        <f aca="false">F93</f>
        <v>0</v>
      </c>
      <c r="G92" s="145" t="n">
        <f aca="false">G93</f>
        <v>0</v>
      </c>
      <c r="H92" s="133" t="n">
        <f aca="false">G92-F92</f>
        <v>0</v>
      </c>
      <c r="I92" s="145" t="n">
        <f aca="false">I93</f>
        <v>0</v>
      </c>
      <c r="J92" s="145" t="n">
        <f aca="false">J93</f>
        <v>0</v>
      </c>
      <c r="K92" s="133" t="n">
        <f aca="false">J92-G92</f>
        <v>0</v>
      </c>
      <c r="L92" s="145" t="n">
        <f aca="false">L93</f>
        <v>0</v>
      </c>
      <c r="M92" s="133" t="n">
        <f aca="false">L92-I92</f>
        <v>0</v>
      </c>
      <c r="N92" s="145" t="n">
        <f aca="false">N93</f>
        <v>0</v>
      </c>
      <c r="O92" s="145" t="n">
        <f aca="false">O93</f>
        <v>0</v>
      </c>
      <c r="P92" s="133" t="n">
        <f aca="false">O92-L92</f>
        <v>0</v>
      </c>
      <c r="Q92" s="145" t="n">
        <f aca="false">Q93</f>
        <v>0</v>
      </c>
      <c r="R92" s="133" t="n">
        <f aca="false">Q92-N92</f>
        <v>0</v>
      </c>
      <c r="S92" s="146"/>
      <c r="T92" s="146"/>
      <c r="U92" s="135"/>
      <c r="V92" s="135"/>
      <c r="W92" s="135"/>
      <c r="X92" s="135"/>
      <c r="Y92" s="135"/>
      <c r="Z92" s="135"/>
      <c r="AA92" s="135"/>
      <c r="AB92" s="135"/>
      <c r="AC92" s="145" t="n">
        <f aca="false">AC93</f>
        <v>0</v>
      </c>
      <c r="AD92" s="136" t="n">
        <f aca="false">AC92-Q92</f>
        <v>0</v>
      </c>
    </row>
    <row r="93" s="164" customFormat="true" ht="38.25" hidden="true" customHeight="true" outlineLevel="0" collapsed="false">
      <c r="A93" s="150" t="s">
        <v>398</v>
      </c>
      <c r="B93" s="142" t="s">
        <v>384</v>
      </c>
      <c r="C93" s="142" t="s">
        <v>467</v>
      </c>
      <c r="D93" s="142" t="s">
        <v>391</v>
      </c>
      <c r="E93" s="142"/>
      <c r="F93" s="145" t="n">
        <f aca="false">F94</f>
        <v>0</v>
      </c>
      <c r="G93" s="145" t="n">
        <f aca="false">G94</f>
        <v>0</v>
      </c>
      <c r="H93" s="133" t="n">
        <f aca="false">G93-F93</f>
        <v>0</v>
      </c>
      <c r="I93" s="145" t="n">
        <f aca="false">I94</f>
        <v>0</v>
      </c>
      <c r="J93" s="145" t="n">
        <f aca="false">J94</f>
        <v>0</v>
      </c>
      <c r="K93" s="133" t="n">
        <f aca="false">J93-G93</f>
        <v>0</v>
      </c>
      <c r="L93" s="145" t="n">
        <f aca="false">L94</f>
        <v>0</v>
      </c>
      <c r="M93" s="133" t="n">
        <f aca="false">L93-I93</f>
        <v>0</v>
      </c>
      <c r="N93" s="145" t="n">
        <f aca="false">N94</f>
        <v>0</v>
      </c>
      <c r="O93" s="145" t="n">
        <f aca="false">O94</f>
        <v>0</v>
      </c>
      <c r="P93" s="133" t="n">
        <f aca="false">O93-L93</f>
        <v>0</v>
      </c>
      <c r="Q93" s="145" t="n">
        <f aca="false">Q94</f>
        <v>0</v>
      </c>
      <c r="R93" s="133" t="n">
        <f aca="false">Q93-N93</f>
        <v>0</v>
      </c>
      <c r="S93" s="146"/>
      <c r="T93" s="146"/>
      <c r="U93" s="135"/>
      <c r="V93" s="135"/>
      <c r="W93" s="135"/>
      <c r="X93" s="135"/>
      <c r="Y93" s="135"/>
      <c r="Z93" s="135"/>
      <c r="AA93" s="135"/>
      <c r="AB93" s="135"/>
      <c r="AC93" s="145" t="n">
        <f aca="false">AC94</f>
        <v>0</v>
      </c>
      <c r="AD93" s="136" t="n">
        <f aca="false">AC93-Q93</f>
        <v>0</v>
      </c>
    </row>
    <row r="94" s="164" customFormat="true" ht="25.5" hidden="true" customHeight="true" outlineLevel="0" collapsed="false">
      <c r="A94" s="138" t="s">
        <v>399</v>
      </c>
      <c r="B94" s="142" t="s">
        <v>384</v>
      </c>
      <c r="C94" s="142" t="s">
        <v>467</v>
      </c>
      <c r="D94" s="142" t="s">
        <v>400</v>
      </c>
      <c r="E94" s="142"/>
      <c r="F94" s="145" t="n">
        <f aca="false">F95</f>
        <v>0</v>
      </c>
      <c r="G94" s="145" t="n">
        <f aca="false">G95</f>
        <v>0</v>
      </c>
      <c r="H94" s="133" t="n">
        <f aca="false">G94-F94</f>
        <v>0</v>
      </c>
      <c r="I94" s="145" t="n">
        <f aca="false">I95</f>
        <v>0</v>
      </c>
      <c r="J94" s="145" t="n">
        <f aca="false">J95</f>
        <v>0</v>
      </c>
      <c r="K94" s="133" t="n">
        <f aca="false">J94-G94</f>
        <v>0</v>
      </c>
      <c r="L94" s="145" t="n">
        <f aca="false">L95</f>
        <v>0</v>
      </c>
      <c r="M94" s="133" t="n">
        <f aca="false">L94-I94</f>
        <v>0</v>
      </c>
      <c r="N94" s="145" t="n">
        <f aca="false">N95</f>
        <v>0</v>
      </c>
      <c r="O94" s="145" t="n">
        <f aca="false">O95</f>
        <v>0</v>
      </c>
      <c r="P94" s="133" t="n">
        <f aca="false">O94-L94</f>
        <v>0</v>
      </c>
      <c r="Q94" s="145" t="n">
        <f aca="false">Q95</f>
        <v>0</v>
      </c>
      <c r="R94" s="133" t="n">
        <f aca="false">Q94-N94</f>
        <v>0</v>
      </c>
      <c r="S94" s="146"/>
      <c r="T94" s="146"/>
      <c r="U94" s="135"/>
      <c r="V94" s="135"/>
      <c r="W94" s="135"/>
      <c r="X94" s="135"/>
      <c r="Y94" s="135"/>
      <c r="Z94" s="135"/>
      <c r="AA94" s="135"/>
      <c r="AB94" s="135"/>
      <c r="AC94" s="145" t="n">
        <f aca="false">AC95</f>
        <v>0</v>
      </c>
      <c r="AD94" s="136" t="n">
        <f aca="false">AC94-Q94</f>
        <v>0</v>
      </c>
    </row>
    <row r="95" s="164" customFormat="true" ht="114.75" hidden="true" customHeight="true" outlineLevel="0" collapsed="false">
      <c r="A95" s="151" t="s">
        <v>401</v>
      </c>
      <c r="B95" s="142" t="s">
        <v>384</v>
      </c>
      <c r="C95" s="142" t="s">
        <v>467</v>
      </c>
      <c r="D95" s="144" t="s">
        <v>402</v>
      </c>
      <c r="E95" s="142"/>
      <c r="F95" s="145" t="n">
        <f aca="false">F96</f>
        <v>0</v>
      </c>
      <c r="G95" s="145" t="n">
        <f aca="false">G96</f>
        <v>0</v>
      </c>
      <c r="H95" s="133" t="n">
        <f aca="false">G95-F95</f>
        <v>0</v>
      </c>
      <c r="I95" s="145" t="n">
        <f aca="false">I96</f>
        <v>0</v>
      </c>
      <c r="J95" s="145" t="n">
        <f aca="false">J96</f>
        <v>0</v>
      </c>
      <c r="K95" s="133" t="n">
        <f aca="false">J95-G95</f>
        <v>0</v>
      </c>
      <c r="L95" s="145" t="n">
        <f aca="false">L96</f>
        <v>0</v>
      </c>
      <c r="M95" s="133" t="n">
        <f aca="false">L95-I95</f>
        <v>0</v>
      </c>
      <c r="N95" s="145" t="n">
        <f aca="false">N96</f>
        <v>0</v>
      </c>
      <c r="O95" s="145" t="n">
        <f aca="false">O96</f>
        <v>0</v>
      </c>
      <c r="P95" s="133" t="n">
        <f aca="false">O95-L95</f>
        <v>0</v>
      </c>
      <c r="Q95" s="145" t="n">
        <f aca="false">Q96</f>
        <v>0</v>
      </c>
      <c r="R95" s="133" t="n">
        <f aca="false">Q95-N95</f>
        <v>0</v>
      </c>
      <c r="S95" s="146"/>
      <c r="T95" s="146"/>
      <c r="U95" s="135"/>
      <c r="V95" s="135"/>
      <c r="W95" s="135"/>
      <c r="X95" s="135"/>
      <c r="Y95" s="135"/>
      <c r="Z95" s="135"/>
      <c r="AA95" s="135"/>
      <c r="AB95" s="135"/>
      <c r="AC95" s="145" t="n">
        <f aca="false">AC96</f>
        <v>0</v>
      </c>
      <c r="AD95" s="136" t="n">
        <f aca="false">AC95-Q95</f>
        <v>0</v>
      </c>
    </row>
    <row r="96" s="164" customFormat="true" ht="25.5" hidden="true" customHeight="true" outlineLevel="0" collapsed="false">
      <c r="A96" s="151" t="s">
        <v>394</v>
      </c>
      <c r="B96" s="142" t="s">
        <v>384</v>
      </c>
      <c r="C96" s="142" t="s">
        <v>467</v>
      </c>
      <c r="D96" s="144" t="s">
        <v>402</v>
      </c>
      <c r="E96" s="142" t="s">
        <v>396</v>
      </c>
      <c r="F96" s="145"/>
      <c r="G96" s="145"/>
      <c r="H96" s="133" t="n">
        <f aca="false">G96-F96</f>
        <v>0</v>
      </c>
      <c r="I96" s="139" t="n">
        <v>0</v>
      </c>
      <c r="J96" s="145"/>
      <c r="K96" s="133" t="n">
        <f aca="false">J96-G96</f>
        <v>0</v>
      </c>
      <c r="L96" s="139" t="n">
        <v>0</v>
      </c>
      <c r="M96" s="133" t="n">
        <f aca="false">L96-I96</f>
        <v>0</v>
      </c>
      <c r="N96" s="139" t="n">
        <v>0</v>
      </c>
      <c r="O96" s="139" t="n">
        <v>0</v>
      </c>
      <c r="P96" s="133" t="n">
        <f aca="false">O96-L96</f>
        <v>0</v>
      </c>
      <c r="Q96" s="139" t="n">
        <v>0</v>
      </c>
      <c r="R96" s="133" t="n">
        <f aca="false">Q96-N96</f>
        <v>0</v>
      </c>
      <c r="S96" s="140"/>
      <c r="T96" s="140"/>
      <c r="U96" s="135"/>
      <c r="V96" s="135"/>
      <c r="W96" s="135"/>
      <c r="X96" s="135"/>
      <c r="Y96" s="135"/>
      <c r="Z96" s="135"/>
      <c r="AA96" s="135"/>
      <c r="AB96" s="135"/>
      <c r="AC96" s="139" t="n">
        <v>0</v>
      </c>
      <c r="AD96" s="136" t="n">
        <f aca="false">AC96-Q96</f>
        <v>0</v>
      </c>
    </row>
    <row r="97" s="166" customFormat="true" ht="26.25" hidden="false" customHeight="true" outlineLevel="0" collapsed="false">
      <c r="A97" s="138" t="s">
        <v>474</v>
      </c>
      <c r="B97" s="142" t="s">
        <v>384</v>
      </c>
      <c r="C97" s="142" t="s">
        <v>467</v>
      </c>
      <c r="D97" s="144" t="s">
        <v>475</v>
      </c>
      <c r="E97" s="143"/>
      <c r="F97" s="145" t="n">
        <f aca="false">F98</f>
        <v>9329.9</v>
      </c>
      <c r="G97" s="145" t="n">
        <f aca="false">G98</f>
        <v>10189.2</v>
      </c>
      <c r="H97" s="133" t="n">
        <f aca="false">G97-F97</f>
        <v>859.300000000001</v>
      </c>
      <c r="I97" s="145" t="n">
        <f aca="false">I98</f>
        <v>9370</v>
      </c>
      <c r="J97" s="145" t="n">
        <f aca="false">J98</f>
        <v>10143.6</v>
      </c>
      <c r="K97" s="133" t="n">
        <f aca="false">J97-G97</f>
        <v>-45.6000000000004</v>
      </c>
      <c r="L97" s="145" t="n">
        <f aca="false">L98</f>
        <v>9370</v>
      </c>
      <c r="M97" s="133" t="n">
        <f aca="false">L97-I97</f>
        <v>0</v>
      </c>
      <c r="N97" s="145" t="n">
        <f aca="false">N98</f>
        <v>9370</v>
      </c>
      <c r="O97" s="145" t="n">
        <f aca="false">O98</f>
        <v>9370</v>
      </c>
      <c r="P97" s="133" t="n">
        <f aca="false">O97-L97</f>
        <v>0</v>
      </c>
      <c r="Q97" s="145" t="n">
        <f aca="false">Q98</f>
        <v>9370</v>
      </c>
      <c r="R97" s="133" t="n">
        <f aca="false">Q97-N97</f>
        <v>0</v>
      </c>
      <c r="S97" s="146"/>
      <c r="T97" s="146"/>
      <c r="U97" s="147"/>
      <c r="V97" s="147"/>
      <c r="W97" s="147"/>
      <c r="X97" s="147"/>
      <c r="Y97" s="147"/>
      <c r="Z97" s="147"/>
      <c r="AA97" s="147"/>
      <c r="AB97" s="147"/>
      <c r="AC97" s="145" t="n">
        <f aca="false">AC98</f>
        <v>9370</v>
      </c>
      <c r="AD97" s="136" t="n">
        <f aca="false">AC97-Q97</f>
        <v>0</v>
      </c>
    </row>
    <row r="98" s="166" customFormat="true" ht="63.75" hidden="false" customHeight="true" outlineLevel="0" collapsed="false">
      <c r="A98" s="167" t="s">
        <v>476</v>
      </c>
      <c r="B98" s="142" t="s">
        <v>384</v>
      </c>
      <c r="C98" s="142" t="s">
        <v>467</v>
      </c>
      <c r="D98" s="144" t="s">
        <v>477</v>
      </c>
      <c r="E98" s="143"/>
      <c r="F98" s="145" t="n">
        <f aca="false">F99+F103</f>
        <v>9329.9</v>
      </c>
      <c r="G98" s="145" t="n">
        <f aca="false">G99+G103</f>
        <v>10189.2</v>
      </c>
      <c r="H98" s="133" t="n">
        <f aca="false">G98-F98</f>
        <v>859.300000000001</v>
      </c>
      <c r="I98" s="145" t="n">
        <f aca="false">I99+I103</f>
        <v>9370</v>
      </c>
      <c r="J98" s="145" t="n">
        <f aca="false">J99+J103</f>
        <v>10143.6</v>
      </c>
      <c r="K98" s="133" t="n">
        <f aca="false">J98-G98</f>
        <v>-45.6000000000004</v>
      </c>
      <c r="L98" s="145" t="n">
        <f aca="false">L99+L103</f>
        <v>9370</v>
      </c>
      <c r="M98" s="133" t="n">
        <f aca="false">L98-I98</f>
        <v>0</v>
      </c>
      <c r="N98" s="145" t="n">
        <f aca="false">N99+N103</f>
        <v>9370</v>
      </c>
      <c r="O98" s="145" t="n">
        <f aca="false">O99+O103</f>
        <v>9370</v>
      </c>
      <c r="P98" s="133" t="n">
        <f aca="false">O98-L98</f>
        <v>0</v>
      </c>
      <c r="Q98" s="145" t="n">
        <f aca="false">Q99+Q103</f>
        <v>9370</v>
      </c>
      <c r="R98" s="133" t="n">
        <f aca="false">Q98-N98</f>
        <v>0</v>
      </c>
      <c r="S98" s="146"/>
      <c r="T98" s="146"/>
      <c r="U98" s="147"/>
      <c r="V98" s="147"/>
      <c r="W98" s="147"/>
      <c r="X98" s="147"/>
      <c r="Y98" s="147"/>
      <c r="Z98" s="147"/>
      <c r="AA98" s="147"/>
      <c r="AB98" s="147"/>
      <c r="AC98" s="145" t="n">
        <f aca="false">AC99+AC103</f>
        <v>9370</v>
      </c>
      <c r="AD98" s="136" t="n">
        <f aca="false">AC98-Q98</f>
        <v>0</v>
      </c>
    </row>
    <row r="99" s="166" customFormat="true" ht="15" hidden="false" customHeight="true" outlineLevel="0" collapsed="false">
      <c r="A99" s="157" t="s">
        <v>407</v>
      </c>
      <c r="B99" s="142" t="s">
        <v>384</v>
      </c>
      <c r="C99" s="142" t="s">
        <v>467</v>
      </c>
      <c r="D99" s="144" t="s">
        <v>478</v>
      </c>
      <c r="E99" s="143"/>
      <c r="F99" s="145" t="n">
        <f aca="false">F100+F101+F102</f>
        <v>9304.9</v>
      </c>
      <c r="G99" s="145" t="n">
        <f aca="false">G100+G101+G102</f>
        <v>10164.2</v>
      </c>
      <c r="H99" s="133" t="n">
        <f aca="false">G99-F99</f>
        <v>859.300000000001</v>
      </c>
      <c r="I99" s="145" t="n">
        <f aca="false">I100+I101+I102</f>
        <v>9345</v>
      </c>
      <c r="J99" s="145" t="n">
        <f aca="false">J100+J101+J102</f>
        <v>10118.6</v>
      </c>
      <c r="K99" s="133" t="n">
        <f aca="false">J99-G99</f>
        <v>-45.6000000000004</v>
      </c>
      <c r="L99" s="145" t="n">
        <f aca="false">L100+L101+L102</f>
        <v>9345</v>
      </c>
      <c r="M99" s="133" t="n">
        <f aca="false">L99-I99</f>
        <v>0</v>
      </c>
      <c r="N99" s="145" t="n">
        <f aca="false">N100+N101+N102</f>
        <v>9345</v>
      </c>
      <c r="O99" s="145" t="n">
        <f aca="false">O100+O101+O102</f>
        <v>9345</v>
      </c>
      <c r="P99" s="133" t="n">
        <f aca="false">O99-L99</f>
        <v>0</v>
      </c>
      <c r="Q99" s="145" t="n">
        <f aca="false">Q100+Q101+Q102</f>
        <v>9345</v>
      </c>
      <c r="R99" s="133" t="n">
        <f aca="false">Q99-N99</f>
        <v>0</v>
      </c>
      <c r="S99" s="146"/>
      <c r="T99" s="146"/>
      <c r="U99" s="147"/>
      <c r="V99" s="147"/>
      <c r="W99" s="147"/>
      <c r="X99" s="147"/>
      <c r="Y99" s="147"/>
      <c r="Z99" s="147"/>
      <c r="AA99" s="147"/>
      <c r="AB99" s="147"/>
      <c r="AC99" s="145" t="n">
        <f aca="false">AC100+AC101+AC102</f>
        <v>9345</v>
      </c>
      <c r="AD99" s="136" t="n">
        <f aca="false">AC99-Q99</f>
        <v>0</v>
      </c>
    </row>
    <row r="100" s="166" customFormat="true" ht="25.5" hidden="false" customHeight="true" outlineLevel="0" collapsed="false">
      <c r="A100" s="154" t="s">
        <v>394</v>
      </c>
      <c r="B100" s="142" t="s">
        <v>384</v>
      </c>
      <c r="C100" s="142" t="s">
        <v>467</v>
      </c>
      <c r="D100" s="144" t="s">
        <v>478</v>
      </c>
      <c r="E100" s="143" t="s">
        <v>396</v>
      </c>
      <c r="F100" s="145" t="n">
        <f aca="false">8419.3+222.8+47</f>
        <v>8689.1</v>
      </c>
      <c r="G100" s="145" t="n">
        <f aca="false">8689.1+859.3</f>
        <v>9548.4</v>
      </c>
      <c r="H100" s="133" t="n">
        <f aca="false">G100-F100</f>
        <v>859.300000000001</v>
      </c>
      <c r="I100" s="145" t="n">
        <f aca="false">8419.3+222.8+47</f>
        <v>8689.1</v>
      </c>
      <c r="J100" s="145" t="n">
        <f aca="false">9548.4-45.6</f>
        <v>9502.8</v>
      </c>
      <c r="K100" s="133" t="n">
        <f aca="false">J100-G100</f>
        <v>-45.6000000000004</v>
      </c>
      <c r="L100" s="145" t="n">
        <f aca="false">8419.3+222.8+47</f>
        <v>8689.1</v>
      </c>
      <c r="M100" s="133" t="n">
        <f aca="false">L100-I100</f>
        <v>0</v>
      </c>
      <c r="N100" s="145" t="n">
        <f aca="false">8419.3+222.8+47</f>
        <v>8689.1</v>
      </c>
      <c r="O100" s="145" t="n">
        <f aca="false">8419.3+222.8+47</f>
        <v>8689.1</v>
      </c>
      <c r="P100" s="133" t="n">
        <f aca="false">O100-L100</f>
        <v>0</v>
      </c>
      <c r="Q100" s="145" t="n">
        <f aca="false">8419.3+222.8+47</f>
        <v>8689.1</v>
      </c>
      <c r="R100" s="133" t="n">
        <f aca="false">Q100-N100</f>
        <v>0</v>
      </c>
      <c r="S100" s="146"/>
      <c r="T100" s="146"/>
      <c r="U100" s="147"/>
      <c r="V100" s="147"/>
      <c r="W100" s="147"/>
      <c r="X100" s="147"/>
      <c r="Y100" s="147"/>
      <c r="Z100" s="147"/>
      <c r="AA100" s="147"/>
      <c r="AB100" s="147"/>
      <c r="AC100" s="145" t="n">
        <f aca="false">8419.3+222.8+47</f>
        <v>8689.1</v>
      </c>
      <c r="AD100" s="136" t="n">
        <f aca="false">AC100-Q100</f>
        <v>0</v>
      </c>
    </row>
    <row r="101" s="166" customFormat="true" ht="25.5" hidden="false" customHeight="true" outlineLevel="0" collapsed="false">
      <c r="A101" s="154" t="s">
        <v>409</v>
      </c>
      <c r="B101" s="142" t="s">
        <v>384</v>
      </c>
      <c r="C101" s="142" t="s">
        <v>467</v>
      </c>
      <c r="D101" s="144" t="s">
        <v>478</v>
      </c>
      <c r="E101" s="143" t="s">
        <v>410</v>
      </c>
      <c r="F101" s="145" t="n">
        <f aca="false">657.9-43</f>
        <v>614.9</v>
      </c>
      <c r="G101" s="145" t="n">
        <f aca="false">657.9-43</f>
        <v>614.9</v>
      </c>
      <c r="H101" s="133" t="n">
        <f aca="false">G101-F101</f>
        <v>0</v>
      </c>
      <c r="I101" s="145" t="n">
        <v>655.9</v>
      </c>
      <c r="J101" s="145" t="n">
        <f aca="false">657.9-43</f>
        <v>614.9</v>
      </c>
      <c r="K101" s="133" t="n">
        <f aca="false">J101-G101</f>
        <v>0</v>
      </c>
      <c r="L101" s="145" t="n">
        <v>655.9</v>
      </c>
      <c r="M101" s="133" t="n">
        <f aca="false">L101-I101</f>
        <v>0</v>
      </c>
      <c r="N101" s="145" t="n">
        <v>655.9</v>
      </c>
      <c r="O101" s="145" t="n">
        <v>655.9</v>
      </c>
      <c r="P101" s="133" t="n">
        <f aca="false">O101-L101</f>
        <v>0</v>
      </c>
      <c r="Q101" s="145" t="n">
        <v>655.9</v>
      </c>
      <c r="R101" s="133" t="n">
        <f aca="false">Q101-N101</f>
        <v>0</v>
      </c>
      <c r="S101" s="146"/>
      <c r="T101" s="146"/>
      <c r="U101" s="147"/>
      <c r="V101" s="147"/>
      <c r="W101" s="147"/>
      <c r="X101" s="147"/>
      <c r="Y101" s="147"/>
      <c r="Z101" s="147"/>
      <c r="AA101" s="147"/>
      <c r="AB101" s="147"/>
      <c r="AC101" s="145" t="n">
        <v>655.9</v>
      </c>
      <c r="AD101" s="136" t="n">
        <f aca="false">AC101-Q101</f>
        <v>0</v>
      </c>
    </row>
    <row r="102" s="166" customFormat="true" ht="12.75" hidden="false" customHeight="true" outlineLevel="0" collapsed="false">
      <c r="A102" s="154" t="s">
        <v>413</v>
      </c>
      <c r="B102" s="142" t="s">
        <v>384</v>
      </c>
      <c r="C102" s="142" t="s">
        <v>467</v>
      </c>
      <c r="D102" s="144" t="s">
        <v>478</v>
      </c>
      <c r="E102" s="143" t="s">
        <v>414</v>
      </c>
      <c r="F102" s="145" t="n">
        <v>0.9</v>
      </c>
      <c r="G102" s="145" t="n">
        <v>0.9</v>
      </c>
      <c r="H102" s="133" t="n">
        <f aca="false">G102-F102</f>
        <v>0</v>
      </c>
      <c r="I102" s="145" t="n">
        <v>0</v>
      </c>
      <c r="J102" s="145" t="n">
        <v>0.9</v>
      </c>
      <c r="K102" s="133" t="n">
        <f aca="false">J102-G102</f>
        <v>0</v>
      </c>
      <c r="L102" s="145" t="n">
        <v>0</v>
      </c>
      <c r="M102" s="133" t="n">
        <f aca="false">L102-I102</f>
        <v>0</v>
      </c>
      <c r="N102" s="145" t="n">
        <v>0</v>
      </c>
      <c r="O102" s="145" t="n">
        <v>0</v>
      </c>
      <c r="P102" s="133" t="n">
        <f aca="false">O102-L102</f>
        <v>0</v>
      </c>
      <c r="Q102" s="145" t="n">
        <v>0</v>
      </c>
      <c r="R102" s="133" t="n">
        <f aca="false">Q102-N102</f>
        <v>0</v>
      </c>
      <c r="S102" s="146"/>
      <c r="T102" s="146"/>
      <c r="U102" s="147"/>
      <c r="V102" s="147"/>
      <c r="W102" s="147"/>
      <c r="X102" s="147"/>
      <c r="Y102" s="147"/>
      <c r="Z102" s="147"/>
      <c r="AA102" s="147"/>
      <c r="AB102" s="147"/>
      <c r="AC102" s="145" t="n">
        <v>0</v>
      </c>
      <c r="AD102" s="136" t="n">
        <f aca="false">AC102-Q102</f>
        <v>0</v>
      </c>
    </row>
    <row r="103" s="166" customFormat="true" ht="25.5" hidden="false" customHeight="true" outlineLevel="0" collapsed="false">
      <c r="A103" s="154" t="s">
        <v>479</v>
      </c>
      <c r="B103" s="142" t="s">
        <v>384</v>
      </c>
      <c r="C103" s="142" t="s">
        <v>467</v>
      </c>
      <c r="D103" s="144" t="s">
        <v>480</v>
      </c>
      <c r="E103" s="143"/>
      <c r="F103" s="145" t="n">
        <f aca="false">F104</f>
        <v>25</v>
      </c>
      <c r="G103" s="145" t="n">
        <f aca="false">G104</f>
        <v>25</v>
      </c>
      <c r="H103" s="133" t="n">
        <f aca="false">G103-F103</f>
        <v>0</v>
      </c>
      <c r="I103" s="145" t="n">
        <f aca="false">I104</f>
        <v>25</v>
      </c>
      <c r="J103" s="145" t="n">
        <f aca="false">J104</f>
        <v>25</v>
      </c>
      <c r="K103" s="133" t="n">
        <f aca="false">J103-G103</f>
        <v>0</v>
      </c>
      <c r="L103" s="145" t="n">
        <f aca="false">L104</f>
        <v>25</v>
      </c>
      <c r="M103" s="133" t="n">
        <f aca="false">L103-I103</f>
        <v>0</v>
      </c>
      <c r="N103" s="145" t="n">
        <f aca="false">N104</f>
        <v>25</v>
      </c>
      <c r="O103" s="145" t="n">
        <f aca="false">O104</f>
        <v>25</v>
      </c>
      <c r="P103" s="133" t="n">
        <f aca="false">O103-L103</f>
        <v>0</v>
      </c>
      <c r="Q103" s="145" t="n">
        <f aca="false">Q104</f>
        <v>25</v>
      </c>
      <c r="R103" s="133" t="n">
        <f aca="false">Q103-N103</f>
        <v>0</v>
      </c>
      <c r="S103" s="146"/>
      <c r="T103" s="146"/>
      <c r="U103" s="147"/>
      <c r="V103" s="147"/>
      <c r="W103" s="147"/>
      <c r="X103" s="147"/>
      <c r="Y103" s="147"/>
      <c r="Z103" s="147"/>
      <c r="AA103" s="147"/>
      <c r="AB103" s="147"/>
      <c r="AC103" s="145" t="n">
        <f aca="false">AC104</f>
        <v>25</v>
      </c>
      <c r="AD103" s="136" t="n">
        <f aca="false">AC103-Q103</f>
        <v>0</v>
      </c>
    </row>
    <row r="104" s="166" customFormat="true" ht="25.5" hidden="false" customHeight="true" outlineLevel="0" collapsed="false">
      <c r="A104" s="154" t="s">
        <v>409</v>
      </c>
      <c r="B104" s="142" t="s">
        <v>384</v>
      </c>
      <c r="C104" s="142" t="s">
        <v>467</v>
      </c>
      <c r="D104" s="144" t="s">
        <v>480</v>
      </c>
      <c r="E104" s="143" t="s">
        <v>410</v>
      </c>
      <c r="F104" s="145" t="n">
        <v>25</v>
      </c>
      <c r="G104" s="145" t="n">
        <v>25</v>
      </c>
      <c r="H104" s="133" t="n">
        <f aca="false">G104-F104</f>
        <v>0</v>
      </c>
      <c r="I104" s="145" t="n">
        <v>25</v>
      </c>
      <c r="J104" s="145" t="n">
        <v>25</v>
      </c>
      <c r="K104" s="133" t="n">
        <f aca="false">J104-G104</f>
        <v>0</v>
      </c>
      <c r="L104" s="145" t="n">
        <v>25</v>
      </c>
      <c r="M104" s="133" t="n">
        <f aca="false">L104-I104</f>
        <v>0</v>
      </c>
      <c r="N104" s="145" t="n">
        <v>25</v>
      </c>
      <c r="O104" s="145" t="n">
        <v>25</v>
      </c>
      <c r="P104" s="133" t="n">
        <f aca="false">O104-L104</f>
        <v>0</v>
      </c>
      <c r="Q104" s="145" t="n">
        <v>25</v>
      </c>
      <c r="R104" s="133" t="n">
        <f aca="false">Q104-N104</f>
        <v>0</v>
      </c>
      <c r="S104" s="146"/>
      <c r="T104" s="146"/>
      <c r="U104" s="147"/>
      <c r="V104" s="147"/>
      <c r="W104" s="147"/>
      <c r="X104" s="147"/>
      <c r="Y104" s="147"/>
      <c r="Z104" s="147"/>
      <c r="AA104" s="147"/>
      <c r="AB104" s="147"/>
      <c r="AC104" s="145" t="n">
        <v>25</v>
      </c>
      <c r="AD104" s="136" t="n">
        <f aca="false">AC104-Q104</f>
        <v>0</v>
      </c>
    </row>
    <row r="105" s="166" customFormat="true" ht="15.75" hidden="true" customHeight="true" outlineLevel="0" collapsed="false">
      <c r="A105" s="155" t="s">
        <v>481</v>
      </c>
      <c r="B105" s="132" t="s">
        <v>384</v>
      </c>
      <c r="C105" s="132" t="s">
        <v>482</v>
      </c>
      <c r="D105" s="144"/>
      <c r="E105" s="143"/>
      <c r="F105" s="168" t="n">
        <f aca="false">F106</f>
        <v>0</v>
      </c>
      <c r="G105" s="168" t="n">
        <f aca="false">G106</f>
        <v>0</v>
      </c>
      <c r="H105" s="133" t="n">
        <f aca="false">G105-F105</f>
        <v>0</v>
      </c>
      <c r="I105" s="168" t="n">
        <f aca="false">I106</f>
        <v>0</v>
      </c>
      <c r="J105" s="168" t="n">
        <f aca="false">J106</f>
        <v>0</v>
      </c>
      <c r="K105" s="133" t="n">
        <f aca="false">J105-G105</f>
        <v>0</v>
      </c>
      <c r="L105" s="168" t="n">
        <f aca="false">L106</f>
        <v>0</v>
      </c>
      <c r="M105" s="133" t="n">
        <f aca="false">L105-I105</f>
        <v>0</v>
      </c>
      <c r="N105" s="168" t="n">
        <f aca="false">N106</f>
        <v>0</v>
      </c>
      <c r="O105" s="168" t="n">
        <f aca="false">O106</f>
        <v>0</v>
      </c>
      <c r="P105" s="133" t="n">
        <f aca="false">O105-L105</f>
        <v>0</v>
      </c>
      <c r="Q105" s="168" t="n">
        <f aca="false">Q106</f>
        <v>0</v>
      </c>
      <c r="R105" s="133" t="n">
        <f aca="false">Q105-N105</f>
        <v>0</v>
      </c>
      <c r="S105" s="169"/>
      <c r="T105" s="169"/>
      <c r="U105" s="147"/>
      <c r="V105" s="147"/>
      <c r="W105" s="147"/>
      <c r="X105" s="147"/>
      <c r="Y105" s="147"/>
      <c r="Z105" s="147"/>
      <c r="AA105" s="147"/>
      <c r="AB105" s="147"/>
      <c r="AC105" s="168" t="n">
        <f aca="false">AC106</f>
        <v>0</v>
      </c>
      <c r="AD105" s="136" t="n">
        <f aca="false">AC105-Q105</f>
        <v>0</v>
      </c>
    </row>
    <row r="106" s="166" customFormat="true" ht="12.75" hidden="true" customHeight="true" outlineLevel="0" collapsed="false">
      <c r="A106" s="154" t="s">
        <v>483</v>
      </c>
      <c r="B106" s="142" t="s">
        <v>384</v>
      </c>
      <c r="C106" s="142" t="s">
        <v>482</v>
      </c>
      <c r="D106" s="144" t="s">
        <v>484</v>
      </c>
      <c r="E106" s="143"/>
      <c r="F106" s="145" t="n">
        <f aca="false">F107</f>
        <v>0</v>
      </c>
      <c r="G106" s="145" t="n">
        <f aca="false">G107</f>
        <v>0</v>
      </c>
      <c r="H106" s="133" t="n">
        <f aca="false">G106-F106</f>
        <v>0</v>
      </c>
      <c r="I106" s="145" t="n">
        <f aca="false">I107</f>
        <v>0</v>
      </c>
      <c r="J106" s="145" t="n">
        <f aca="false">J107</f>
        <v>0</v>
      </c>
      <c r="K106" s="133" t="n">
        <f aca="false">J106-G106</f>
        <v>0</v>
      </c>
      <c r="L106" s="145" t="n">
        <f aca="false">L107</f>
        <v>0</v>
      </c>
      <c r="M106" s="133" t="n">
        <f aca="false">L106-I106</f>
        <v>0</v>
      </c>
      <c r="N106" s="145" t="n">
        <f aca="false">N107</f>
        <v>0</v>
      </c>
      <c r="O106" s="145" t="n">
        <f aca="false">O107</f>
        <v>0</v>
      </c>
      <c r="P106" s="133" t="n">
        <f aca="false">O106-L106</f>
        <v>0</v>
      </c>
      <c r="Q106" s="145" t="n">
        <f aca="false">Q107</f>
        <v>0</v>
      </c>
      <c r="R106" s="133" t="n">
        <f aca="false">Q106-N106</f>
        <v>0</v>
      </c>
      <c r="S106" s="146"/>
      <c r="T106" s="146"/>
      <c r="U106" s="147"/>
      <c r="V106" s="147"/>
      <c r="W106" s="147"/>
      <c r="X106" s="147"/>
      <c r="Y106" s="147"/>
      <c r="Z106" s="147"/>
      <c r="AA106" s="147"/>
      <c r="AB106" s="147"/>
      <c r="AC106" s="145" t="n">
        <f aca="false">AC107</f>
        <v>0</v>
      </c>
      <c r="AD106" s="136" t="n">
        <f aca="false">AC106-Q106</f>
        <v>0</v>
      </c>
    </row>
    <row r="107" s="166" customFormat="true" ht="12.75" hidden="true" customHeight="true" outlineLevel="0" collapsed="false">
      <c r="A107" s="154" t="s">
        <v>485</v>
      </c>
      <c r="B107" s="142" t="s">
        <v>384</v>
      </c>
      <c r="C107" s="142" t="s">
        <v>482</v>
      </c>
      <c r="D107" s="144" t="s">
        <v>486</v>
      </c>
      <c r="E107" s="143"/>
      <c r="F107" s="145" t="n">
        <f aca="false">F108</f>
        <v>0</v>
      </c>
      <c r="G107" s="145" t="n">
        <f aca="false">G108</f>
        <v>0</v>
      </c>
      <c r="H107" s="133" t="n">
        <f aca="false">G107-F107</f>
        <v>0</v>
      </c>
      <c r="I107" s="145" t="n">
        <f aca="false">I108</f>
        <v>0</v>
      </c>
      <c r="J107" s="145" t="n">
        <f aca="false">J108</f>
        <v>0</v>
      </c>
      <c r="K107" s="133" t="n">
        <f aca="false">J107-G107</f>
        <v>0</v>
      </c>
      <c r="L107" s="145" t="n">
        <f aca="false">L108</f>
        <v>0</v>
      </c>
      <c r="M107" s="133" t="n">
        <f aca="false">L107-I107</f>
        <v>0</v>
      </c>
      <c r="N107" s="145" t="n">
        <f aca="false">N108</f>
        <v>0</v>
      </c>
      <c r="O107" s="145" t="n">
        <f aca="false">O108</f>
        <v>0</v>
      </c>
      <c r="P107" s="133" t="n">
        <f aca="false">O107-L107</f>
        <v>0</v>
      </c>
      <c r="Q107" s="145" t="n">
        <f aca="false">Q108</f>
        <v>0</v>
      </c>
      <c r="R107" s="133" t="n">
        <f aca="false">Q107-N107</f>
        <v>0</v>
      </c>
      <c r="S107" s="146"/>
      <c r="T107" s="146"/>
      <c r="U107" s="147"/>
      <c r="V107" s="147"/>
      <c r="W107" s="147"/>
      <c r="X107" s="147"/>
      <c r="Y107" s="147"/>
      <c r="Z107" s="147"/>
      <c r="AA107" s="147"/>
      <c r="AB107" s="147"/>
      <c r="AC107" s="145" t="n">
        <f aca="false">AC108</f>
        <v>0</v>
      </c>
      <c r="AD107" s="136" t="n">
        <f aca="false">AC107-Q107</f>
        <v>0</v>
      </c>
    </row>
    <row r="108" s="166" customFormat="true" ht="12.75" hidden="true" customHeight="true" outlineLevel="0" collapsed="false">
      <c r="A108" s="154" t="s">
        <v>487</v>
      </c>
      <c r="B108" s="142" t="s">
        <v>384</v>
      </c>
      <c r="C108" s="142" t="s">
        <v>482</v>
      </c>
      <c r="D108" s="144" t="s">
        <v>486</v>
      </c>
      <c r="E108" s="143" t="s">
        <v>488</v>
      </c>
      <c r="F108" s="145"/>
      <c r="G108" s="145"/>
      <c r="H108" s="133" t="n">
        <f aca="false">G108-F108</f>
        <v>0</v>
      </c>
      <c r="I108" s="145" t="n">
        <v>0</v>
      </c>
      <c r="J108" s="145"/>
      <c r="K108" s="133" t="n">
        <f aca="false">J108-G108</f>
        <v>0</v>
      </c>
      <c r="L108" s="145" t="n">
        <v>0</v>
      </c>
      <c r="M108" s="133" t="n">
        <f aca="false">L108-I108</f>
        <v>0</v>
      </c>
      <c r="N108" s="145" t="n">
        <v>0</v>
      </c>
      <c r="O108" s="145" t="n">
        <v>0</v>
      </c>
      <c r="P108" s="133" t="n">
        <f aca="false">O108-L108</f>
        <v>0</v>
      </c>
      <c r="Q108" s="145" t="n">
        <v>0</v>
      </c>
      <c r="R108" s="133" t="n">
        <f aca="false">Q108-N108</f>
        <v>0</v>
      </c>
      <c r="S108" s="146"/>
      <c r="T108" s="146"/>
      <c r="U108" s="147"/>
      <c r="V108" s="147"/>
      <c r="W108" s="147"/>
      <c r="X108" s="147"/>
      <c r="Y108" s="147"/>
      <c r="Z108" s="147"/>
      <c r="AA108" s="147"/>
      <c r="AB108" s="147"/>
      <c r="AC108" s="145" t="n">
        <v>0</v>
      </c>
      <c r="AD108" s="136" t="n">
        <f aca="false">AC108-Q108</f>
        <v>0</v>
      </c>
    </row>
    <row r="109" s="137" customFormat="true" ht="15" hidden="false" customHeight="true" outlineLevel="0" collapsed="false">
      <c r="A109" s="155" t="s">
        <v>417</v>
      </c>
      <c r="B109" s="170" t="s">
        <v>384</v>
      </c>
      <c r="C109" s="170" t="s">
        <v>489</v>
      </c>
      <c r="D109" s="170"/>
      <c r="E109" s="170"/>
      <c r="F109" s="168" t="n">
        <f aca="false">F110</f>
        <v>610</v>
      </c>
      <c r="G109" s="168" t="n">
        <f aca="false">G110</f>
        <v>710</v>
      </c>
      <c r="H109" s="133" t="n">
        <f aca="false">G109-F109</f>
        <v>100</v>
      </c>
      <c r="I109" s="168" t="n">
        <f aca="false">I110</f>
        <v>500</v>
      </c>
      <c r="J109" s="168" t="n">
        <f aca="false">J110</f>
        <v>550</v>
      </c>
      <c r="K109" s="133" t="n">
        <f aca="false">J109-G109</f>
        <v>-160</v>
      </c>
      <c r="L109" s="168" t="n">
        <f aca="false">L110</f>
        <v>500</v>
      </c>
      <c r="M109" s="133" t="n">
        <f aca="false">L109-I109</f>
        <v>0</v>
      </c>
      <c r="N109" s="168" t="n">
        <f aca="false">N110</f>
        <v>500</v>
      </c>
      <c r="O109" s="168" t="n">
        <f aca="false">O110</f>
        <v>500</v>
      </c>
      <c r="P109" s="133" t="n">
        <f aca="false">O109-L109</f>
        <v>0</v>
      </c>
      <c r="Q109" s="168" t="n">
        <f aca="false">Q110</f>
        <v>500</v>
      </c>
      <c r="R109" s="133" t="n">
        <f aca="false">Q109-N109</f>
        <v>0</v>
      </c>
      <c r="S109" s="169"/>
      <c r="T109" s="169"/>
      <c r="U109" s="135"/>
      <c r="V109" s="135"/>
      <c r="W109" s="135"/>
      <c r="X109" s="135"/>
      <c r="Y109" s="135"/>
      <c r="Z109" s="135"/>
      <c r="AA109" s="135"/>
      <c r="AB109" s="135"/>
      <c r="AC109" s="168" t="n">
        <f aca="false">AC110</f>
        <v>500</v>
      </c>
      <c r="AD109" s="136" t="n">
        <f aca="false">AC109-Q109</f>
        <v>0</v>
      </c>
    </row>
    <row r="110" s="149" customFormat="true" ht="15" hidden="false" customHeight="true" outlineLevel="0" collapsed="false">
      <c r="A110" s="154" t="s">
        <v>417</v>
      </c>
      <c r="B110" s="143" t="s">
        <v>384</v>
      </c>
      <c r="C110" s="143" t="s">
        <v>489</v>
      </c>
      <c r="D110" s="143" t="s">
        <v>418</v>
      </c>
      <c r="E110" s="143"/>
      <c r="F110" s="145" t="n">
        <f aca="false">F111</f>
        <v>610</v>
      </c>
      <c r="G110" s="145" t="n">
        <f aca="false">G111</f>
        <v>710</v>
      </c>
      <c r="H110" s="133" t="n">
        <f aca="false">G110-F110</f>
        <v>100</v>
      </c>
      <c r="I110" s="145" t="n">
        <f aca="false">I111</f>
        <v>500</v>
      </c>
      <c r="J110" s="145" t="n">
        <f aca="false">J111</f>
        <v>550</v>
      </c>
      <c r="K110" s="133" t="n">
        <f aca="false">J110-G110</f>
        <v>-160</v>
      </c>
      <c r="L110" s="145" t="n">
        <f aca="false">L111</f>
        <v>500</v>
      </c>
      <c r="M110" s="133" t="n">
        <f aca="false">L110-I110</f>
        <v>0</v>
      </c>
      <c r="N110" s="145" t="n">
        <f aca="false">N111</f>
        <v>500</v>
      </c>
      <c r="O110" s="145" t="n">
        <f aca="false">O111</f>
        <v>500</v>
      </c>
      <c r="P110" s="133" t="n">
        <f aca="false">O110-L110</f>
        <v>0</v>
      </c>
      <c r="Q110" s="145" t="n">
        <f aca="false">Q111</f>
        <v>500</v>
      </c>
      <c r="R110" s="133" t="n">
        <f aca="false">Q110-N110</f>
        <v>0</v>
      </c>
      <c r="S110" s="146"/>
      <c r="T110" s="146"/>
      <c r="U110" s="147"/>
      <c r="V110" s="147"/>
      <c r="W110" s="147"/>
      <c r="X110" s="147"/>
      <c r="Y110" s="147"/>
      <c r="Z110" s="147"/>
      <c r="AA110" s="147"/>
      <c r="AB110" s="147"/>
      <c r="AC110" s="145" t="n">
        <f aca="false">AC111</f>
        <v>500</v>
      </c>
      <c r="AD110" s="136" t="n">
        <f aca="false">AC110-Q110</f>
        <v>0</v>
      </c>
    </row>
    <row r="111" s="149" customFormat="true" ht="15" hidden="false" customHeight="true" outlineLevel="0" collapsed="false">
      <c r="A111" s="154" t="s">
        <v>419</v>
      </c>
      <c r="B111" s="143" t="s">
        <v>384</v>
      </c>
      <c r="C111" s="143" t="s">
        <v>489</v>
      </c>
      <c r="D111" s="143" t="s">
        <v>420</v>
      </c>
      <c r="E111" s="143"/>
      <c r="F111" s="145" t="n">
        <f aca="false">F112</f>
        <v>610</v>
      </c>
      <c r="G111" s="145" t="n">
        <f aca="false">G112</f>
        <v>710</v>
      </c>
      <c r="H111" s="133" t="n">
        <f aca="false">G111-F111</f>
        <v>100</v>
      </c>
      <c r="I111" s="145" t="n">
        <f aca="false">I112</f>
        <v>500</v>
      </c>
      <c r="J111" s="145" t="n">
        <f aca="false">J112</f>
        <v>550</v>
      </c>
      <c r="K111" s="133" t="n">
        <f aca="false">J111-G111</f>
        <v>-160</v>
      </c>
      <c r="L111" s="145" t="n">
        <f aca="false">L112</f>
        <v>500</v>
      </c>
      <c r="M111" s="133" t="n">
        <f aca="false">L111-I111</f>
        <v>0</v>
      </c>
      <c r="N111" s="145" t="n">
        <f aca="false">N112</f>
        <v>500</v>
      </c>
      <c r="O111" s="145" t="n">
        <f aca="false">O112</f>
        <v>500</v>
      </c>
      <c r="P111" s="133" t="n">
        <f aca="false">O111-L111</f>
        <v>0</v>
      </c>
      <c r="Q111" s="145" t="n">
        <f aca="false">Q112</f>
        <v>500</v>
      </c>
      <c r="R111" s="133" t="n">
        <f aca="false">Q111-N111</f>
        <v>0</v>
      </c>
      <c r="S111" s="146"/>
      <c r="T111" s="146"/>
      <c r="U111" s="147"/>
      <c r="V111" s="147"/>
      <c r="W111" s="147"/>
      <c r="X111" s="147"/>
      <c r="Y111" s="147"/>
      <c r="Z111" s="147"/>
      <c r="AA111" s="147"/>
      <c r="AB111" s="147"/>
      <c r="AC111" s="145" t="n">
        <f aca="false">AC112</f>
        <v>500</v>
      </c>
      <c r="AD111" s="136" t="n">
        <f aca="false">AC111-Q111</f>
        <v>0</v>
      </c>
    </row>
    <row r="112" s="149" customFormat="true" ht="15" hidden="false" customHeight="true" outlineLevel="0" collapsed="false">
      <c r="A112" s="154" t="s">
        <v>490</v>
      </c>
      <c r="B112" s="143" t="s">
        <v>384</v>
      </c>
      <c r="C112" s="143" t="s">
        <v>489</v>
      </c>
      <c r="D112" s="143" t="s">
        <v>420</v>
      </c>
      <c r="E112" s="143" t="s">
        <v>491</v>
      </c>
      <c r="F112" s="145" t="n">
        <f aca="false">1000-390</f>
        <v>610</v>
      </c>
      <c r="G112" s="145" t="n">
        <f aca="false">610-150+300-50</f>
        <v>710</v>
      </c>
      <c r="H112" s="133" t="n">
        <f aca="false">G112-F112</f>
        <v>100</v>
      </c>
      <c r="I112" s="145" t="n">
        <v>500</v>
      </c>
      <c r="J112" s="145" t="n">
        <f aca="false">710-10-50-20-50-20-10</f>
        <v>550</v>
      </c>
      <c r="K112" s="133" t="n">
        <f aca="false">J112-G112</f>
        <v>-160</v>
      </c>
      <c r="L112" s="145" t="n">
        <v>500</v>
      </c>
      <c r="M112" s="133" t="n">
        <f aca="false">L112-I112</f>
        <v>0</v>
      </c>
      <c r="N112" s="145" t="n">
        <v>500</v>
      </c>
      <c r="O112" s="145" t="n">
        <v>500</v>
      </c>
      <c r="P112" s="133" t="n">
        <f aca="false">O112-L112</f>
        <v>0</v>
      </c>
      <c r="Q112" s="145" t="n">
        <v>500</v>
      </c>
      <c r="R112" s="133" t="n">
        <f aca="false">Q112-N112</f>
        <v>0</v>
      </c>
      <c r="S112" s="146"/>
      <c r="T112" s="146"/>
      <c r="U112" s="147"/>
      <c r="V112" s="147"/>
      <c r="W112" s="147"/>
      <c r="X112" s="147"/>
      <c r="Y112" s="147"/>
      <c r="Z112" s="147"/>
      <c r="AA112" s="147"/>
      <c r="AB112" s="147"/>
      <c r="AC112" s="145" t="n">
        <v>500</v>
      </c>
      <c r="AD112" s="136" t="n">
        <f aca="false">AC112-Q112</f>
        <v>0</v>
      </c>
    </row>
    <row r="113" s="137" customFormat="true" ht="14.25" hidden="false" customHeight="true" outlineLevel="0" collapsed="false">
      <c r="A113" s="152" t="s">
        <v>492</v>
      </c>
      <c r="B113" s="132" t="s">
        <v>384</v>
      </c>
      <c r="C113" s="132" t="s">
        <v>493</v>
      </c>
      <c r="D113" s="132"/>
      <c r="E113" s="132"/>
      <c r="F113" s="133" t="n">
        <f aca="false">F118+F135+F179+F148+F192+F203+F123+F114+F187</f>
        <v>23429.1</v>
      </c>
      <c r="G113" s="133" t="n">
        <f aca="false">G118+G135+G179+G148+G192+G203+G123+G114+G187+G143+G222</f>
        <v>26212.3</v>
      </c>
      <c r="H113" s="133" t="n">
        <f aca="false">H118+H135+H179+H148+H192+H203+H123+H114+H187+H143+H222</f>
        <v>2783.2</v>
      </c>
      <c r="I113" s="133" t="n">
        <f aca="false">I118+I135+I179+I148+I192+I203+I123+I114+I187+I143+I222</f>
        <v>20500.7</v>
      </c>
      <c r="J113" s="133" t="n">
        <f aca="false">J118+J135+J179+J148+J192+J203+J123+J114+J187+J143+J222</f>
        <v>27446.8</v>
      </c>
      <c r="K113" s="133" t="n">
        <f aca="false">J113-G113</f>
        <v>1234.5</v>
      </c>
      <c r="L113" s="133" t="n">
        <f aca="false">L118+L135+L179+L148+L192+L203+L123+L114+L187+L143+L222</f>
        <v>20500.7</v>
      </c>
      <c r="M113" s="133" t="n">
        <f aca="false">M118+M135+M179+M148+M192+M203+M123+M114+M187+M143+M222</f>
        <v>0</v>
      </c>
      <c r="N113" s="133" t="n">
        <f aca="false">N118+N135+N179+N148+N192+N203+N123+N114+N187+N143+N222</f>
        <v>20500.7</v>
      </c>
      <c r="O113" s="133" t="n">
        <f aca="false">O118+O135+O179+O148+O192+O203+O123+O114+O187+O143+O222</f>
        <v>20500.7</v>
      </c>
      <c r="P113" s="133" t="n">
        <f aca="false">O113-L113</f>
        <v>0</v>
      </c>
      <c r="Q113" s="133" t="n">
        <f aca="false">Q118+Q135+Q179+Q148+Q192+Q203+Q123+Q114+Q187+Q143+Q222</f>
        <v>20500.7</v>
      </c>
      <c r="R113" s="133" t="n">
        <f aca="false">R118+R135+R179+R148+R192+R203+R123+R114+R187+R143+R222</f>
        <v>0</v>
      </c>
      <c r="S113" s="133" t="n">
        <f aca="false">S118+S135+S179+S148+S192+S203+S123+S114+S187+S143+S222</f>
        <v>0</v>
      </c>
      <c r="T113" s="133" t="n">
        <f aca="false">T118+T135+T179+T148+T192+T203+T123+T114+T187+T143+T222</f>
        <v>0</v>
      </c>
      <c r="U113" s="133" t="n">
        <f aca="false">U118+U135+U179+U148+U192+U203+U123+U114+U187+U143+U222</f>
        <v>0</v>
      </c>
      <c r="V113" s="133" t="n">
        <f aca="false">V118+V135+V179+V148+V192+V203+V123+V114+V187+V143+V222</f>
        <v>0</v>
      </c>
      <c r="W113" s="133" t="n">
        <f aca="false">W118+W135+W179+W148+W192+W203+W123+W114+W187+W143+W222</f>
        <v>0</v>
      </c>
      <c r="X113" s="133" t="n">
        <f aca="false">X118+X135+X179+X148+X192+X203+X123+X114+X187+X143+X222</f>
        <v>0</v>
      </c>
      <c r="Y113" s="133" t="n">
        <f aca="false">Y118+Y135+Y179+Y148+Y192+Y203+Y123+Y114+Y187+Y143+Y222</f>
        <v>0</v>
      </c>
      <c r="Z113" s="133" t="n">
        <f aca="false">Z118+Z135+Z179+Z148+Z192+Z203+Z123+Z114+Z187+Z143+Z222</f>
        <v>0</v>
      </c>
      <c r="AA113" s="133" t="n">
        <f aca="false">AA118+AA135+AA179+AA148+AA192+AA203+AA123+AA114+AA187+AA143+AA222</f>
        <v>0</v>
      </c>
      <c r="AB113" s="133" t="n">
        <f aca="false">AB118+AB135+AB179+AB148+AB192+AB203+AB123+AB114+AB187+AB143+AB222</f>
        <v>0</v>
      </c>
      <c r="AC113" s="133" t="n">
        <f aca="false">AC118+AC135+AC179+AC148+AC192+AC203+AC123+AC114+AC187+AC143+AC222</f>
        <v>20500.7</v>
      </c>
      <c r="AD113" s="136" t="n">
        <f aca="false">AC113-Q113</f>
        <v>0</v>
      </c>
    </row>
    <row r="114" s="137" customFormat="true" ht="14.25" hidden="false" customHeight="true" outlineLevel="0" collapsed="false">
      <c r="A114" s="154" t="s">
        <v>417</v>
      </c>
      <c r="B114" s="142" t="s">
        <v>384</v>
      </c>
      <c r="C114" s="142" t="s">
        <v>493</v>
      </c>
      <c r="D114" s="143" t="s">
        <v>418</v>
      </c>
      <c r="E114" s="132"/>
      <c r="F114" s="139" t="n">
        <f aca="false">F115</f>
        <v>0</v>
      </c>
      <c r="G114" s="139" t="n">
        <f aca="false">G115</f>
        <v>200</v>
      </c>
      <c r="H114" s="133" t="n">
        <f aca="false">G114-F114</f>
        <v>200</v>
      </c>
      <c r="I114" s="139" t="n">
        <f aca="false">I115</f>
        <v>0</v>
      </c>
      <c r="J114" s="139" t="n">
        <f aca="false">J115</f>
        <v>360</v>
      </c>
      <c r="K114" s="133" t="n">
        <f aca="false">J114-G114</f>
        <v>160</v>
      </c>
      <c r="L114" s="139" t="n">
        <f aca="false">L115</f>
        <v>0</v>
      </c>
      <c r="M114" s="133" t="n">
        <f aca="false">L114-I114</f>
        <v>0</v>
      </c>
      <c r="N114" s="139" t="n">
        <f aca="false">N115</f>
        <v>0</v>
      </c>
      <c r="O114" s="139" t="n">
        <f aca="false">O115</f>
        <v>0</v>
      </c>
      <c r="P114" s="133" t="n">
        <f aca="false">O114-L114</f>
        <v>0</v>
      </c>
      <c r="Q114" s="139" t="n">
        <f aca="false">Q115</f>
        <v>0</v>
      </c>
      <c r="R114" s="133" t="n">
        <f aca="false">Q114-N114</f>
        <v>0</v>
      </c>
      <c r="S114" s="140"/>
      <c r="T114" s="140"/>
      <c r="U114" s="135"/>
      <c r="V114" s="135"/>
      <c r="W114" s="135"/>
      <c r="X114" s="135"/>
      <c r="Y114" s="135"/>
      <c r="Z114" s="135"/>
      <c r="AA114" s="135"/>
      <c r="AB114" s="135"/>
      <c r="AC114" s="139" t="n">
        <f aca="false">AC115</f>
        <v>0</v>
      </c>
      <c r="AD114" s="136" t="n">
        <f aca="false">AC114-Q114</f>
        <v>0</v>
      </c>
    </row>
    <row r="115" s="137" customFormat="true" ht="14.25" hidden="false" customHeight="true" outlineLevel="0" collapsed="false">
      <c r="A115" s="154" t="s">
        <v>419</v>
      </c>
      <c r="B115" s="142" t="s">
        <v>384</v>
      </c>
      <c r="C115" s="142" t="s">
        <v>493</v>
      </c>
      <c r="D115" s="143" t="s">
        <v>420</v>
      </c>
      <c r="E115" s="132"/>
      <c r="F115" s="139" t="n">
        <f aca="false">F116+F117</f>
        <v>0</v>
      </c>
      <c r="G115" s="139" t="n">
        <f aca="false">G116+G117</f>
        <v>200</v>
      </c>
      <c r="H115" s="133" t="n">
        <f aca="false">G115-F115</f>
        <v>200</v>
      </c>
      <c r="I115" s="139" t="n">
        <f aca="false">I116+I117</f>
        <v>0</v>
      </c>
      <c r="J115" s="139" t="n">
        <f aca="false">J116+J117</f>
        <v>360</v>
      </c>
      <c r="K115" s="133" t="n">
        <f aca="false">J115-G115</f>
        <v>160</v>
      </c>
      <c r="L115" s="139" t="n">
        <f aca="false">L116+L117</f>
        <v>0</v>
      </c>
      <c r="M115" s="133" t="n">
        <f aca="false">L115-I115</f>
        <v>0</v>
      </c>
      <c r="N115" s="139" t="n">
        <f aca="false">N116+N117</f>
        <v>0</v>
      </c>
      <c r="O115" s="139" t="n">
        <f aca="false">O116+O117</f>
        <v>0</v>
      </c>
      <c r="P115" s="133" t="n">
        <f aca="false">O115-L115</f>
        <v>0</v>
      </c>
      <c r="Q115" s="139" t="n">
        <f aca="false">Q116+Q117</f>
        <v>0</v>
      </c>
      <c r="R115" s="133" t="n">
        <f aca="false">Q115-N115</f>
        <v>0</v>
      </c>
      <c r="S115" s="140"/>
      <c r="T115" s="140"/>
      <c r="U115" s="135"/>
      <c r="V115" s="135"/>
      <c r="W115" s="135"/>
      <c r="X115" s="135"/>
      <c r="Y115" s="135"/>
      <c r="Z115" s="135"/>
      <c r="AA115" s="135"/>
      <c r="AB115" s="135"/>
      <c r="AC115" s="139" t="n">
        <f aca="false">AC116+AC117</f>
        <v>0</v>
      </c>
      <c r="AD115" s="136" t="n">
        <f aca="false">AC115-Q115</f>
        <v>0</v>
      </c>
    </row>
    <row r="116" s="137" customFormat="true" ht="14.25" hidden="true" customHeight="true" outlineLevel="0" collapsed="false">
      <c r="A116" s="154" t="s">
        <v>490</v>
      </c>
      <c r="B116" s="142" t="s">
        <v>384</v>
      </c>
      <c r="C116" s="142" t="s">
        <v>493</v>
      </c>
      <c r="D116" s="143" t="s">
        <v>420</v>
      </c>
      <c r="E116" s="142" t="s">
        <v>410</v>
      </c>
      <c r="F116" s="139" t="n">
        <v>0</v>
      </c>
      <c r="G116" s="139" t="n">
        <v>0</v>
      </c>
      <c r="H116" s="133" t="n">
        <f aca="false">G116-F116</f>
        <v>0</v>
      </c>
      <c r="I116" s="139" t="n">
        <v>0</v>
      </c>
      <c r="J116" s="139" t="n">
        <v>0</v>
      </c>
      <c r="K116" s="133" t="n">
        <f aca="false">J116-G116</f>
        <v>0</v>
      </c>
      <c r="L116" s="139" t="n">
        <v>0</v>
      </c>
      <c r="M116" s="133" t="n">
        <f aca="false">L116-I116</f>
        <v>0</v>
      </c>
      <c r="N116" s="139" t="n">
        <v>0</v>
      </c>
      <c r="O116" s="139" t="n">
        <v>0</v>
      </c>
      <c r="P116" s="133" t="n">
        <f aca="false">O116-L116</f>
        <v>0</v>
      </c>
      <c r="Q116" s="139" t="n">
        <v>0</v>
      </c>
      <c r="R116" s="133" t="n">
        <f aca="false">Q116-N116</f>
        <v>0</v>
      </c>
      <c r="S116" s="140"/>
      <c r="T116" s="140"/>
      <c r="U116" s="135"/>
      <c r="V116" s="135"/>
      <c r="W116" s="135"/>
      <c r="X116" s="135"/>
      <c r="Y116" s="135"/>
      <c r="Z116" s="135"/>
      <c r="AA116" s="135"/>
      <c r="AB116" s="135"/>
      <c r="AC116" s="139" t="n">
        <v>0</v>
      </c>
      <c r="AD116" s="136" t="n">
        <f aca="false">AC116-Q116</f>
        <v>0</v>
      </c>
    </row>
    <row r="117" s="137" customFormat="true" ht="14.25" hidden="false" customHeight="true" outlineLevel="0" collapsed="false">
      <c r="A117" s="154" t="s">
        <v>494</v>
      </c>
      <c r="B117" s="142" t="s">
        <v>384</v>
      </c>
      <c r="C117" s="142" t="s">
        <v>493</v>
      </c>
      <c r="D117" s="143" t="s">
        <v>420</v>
      </c>
      <c r="E117" s="142" t="s">
        <v>495</v>
      </c>
      <c r="F117" s="139" t="n">
        <v>0</v>
      </c>
      <c r="G117" s="139" t="n">
        <f aca="false">150+50</f>
        <v>200</v>
      </c>
      <c r="H117" s="133" t="n">
        <f aca="false">G117-F117</f>
        <v>200</v>
      </c>
      <c r="I117" s="139" t="n">
        <v>0</v>
      </c>
      <c r="J117" s="139" t="n">
        <f aca="false">200+10+50+20+50+20+10</f>
        <v>360</v>
      </c>
      <c r="K117" s="133" t="n">
        <f aca="false">J117-G117</f>
        <v>160</v>
      </c>
      <c r="L117" s="139" t="n">
        <v>0</v>
      </c>
      <c r="M117" s="133" t="n">
        <f aca="false">L117-I117</f>
        <v>0</v>
      </c>
      <c r="N117" s="139" t="n">
        <v>0</v>
      </c>
      <c r="O117" s="139" t="n">
        <v>0</v>
      </c>
      <c r="P117" s="133" t="n">
        <f aca="false">O117-L117</f>
        <v>0</v>
      </c>
      <c r="Q117" s="139" t="n">
        <v>0</v>
      </c>
      <c r="R117" s="133" t="n">
        <f aca="false">Q117-N117</f>
        <v>0</v>
      </c>
      <c r="S117" s="140"/>
      <c r="T117" s="140"/>
      <c r="U117" s="135"/>
      <c r="V117" s="135"/>
      <c r="W117" s="135"/>
      <c r="X117" s="135"/>
      <c r="Y117" s="135"/>
      <c r="Z117" s="135"/>
      <c r="AA117" s="135"/>
      <c r="AB117" s="135"/>
      <c r="AC117" s="139" t="n">
        <v>0</v>
      </c>
      <c r="AD117" s="136" t="n">
        <f aca="false">AC117-Q117</f>
        <v>0</v>
      </c>
    </row>
    <row r="118" s="149" customFormat="true" ht="24.75" hidden="false" customHeight="true" outlineLevel="0" collapsed="false">
      <c r="A118" s="153" t="s">
        <v>496</v>
      </c>
      <c r="B118" s="142" t="s">
        <v>384</v>
      </c>
      <c r="C118" s="142" t="s">
        <v>493</v>
      </c>
      <c r="D118" s="142" t="s">
        <v>497</v>
      </c>
      <c r="E118" s="142"/>
      <c r="F118" s="139" t="n">
        <f aca="false">F121+F119</f>
        <v>940</v>
      </c>
      <c r="G118" s="139" t="n">
        <f aca="false">G121+G119</f>
        <v>940</v>
      </c>
      <c r="H118" s="133" t="n">
        <f aca="false">G118-F118</f>
        <v>0</v>
      </c>
      <c r="I118" s="139" t="n">
        <f aca="false">I121+I119</f>
        <v>0</v>
      </c>
      <c r="J118" s="139" t="n">
        <f aca="false">J121+J119</f>
        <v>940</v>
      </c>
      <c r="K118" s="133" t="n">
        <f aca="false">J118-G118</f>
        <v>0</v>
      </c>
      <c r="L118" s="139" t="n">
        <f aca="false">L121+L119</f>
        <v>0</v>
      </c>
      <c r="M118" s="133" t="n">
        <f aca="false">L118-I118</f>
        <v>0</v>
      </c>
      <c r="N118" s="139" t="n">
        <f aca="false">N121+N119</f>
        <v>0</v>
      </c>
      <c r="O118" s="139" t="n">
        <f aca="false">O121+O119</f>
        <v>0</v>
      </c>
      <c r="P118" s="133" t="n">
        <f aca="false">O118-L118</f>
        <v>0</v>
      </c>
      <c r="Q118" s="139" t="n">
        <f aca="false">Q121+Q119</f>
        <v>0</v>
      </c>
      <c r="R118" s="133" t="n">
        <f aca="false">Q118-N118</f>
        <v>0</v>
      </c>
      <c r="S118" s="140"/>
      <c r="T118" s="140"/>
      <c r="U118" s="147"/>
      <c r="V118" s="147"/>
      <c r="W118" s="147"/>
      <c r="X118" s="147"/>
      <c r="Y118" s="147"/>
      <c r="Z118" s="147"/>
      <c r="AA118" s="147"/>
      <c r="AB118" s="147"/>
      <c r="AC118" s="139" t="n">
        <f aca="false">AC121+AC119</f>
        <v>0</v>
      </c>
      <c r="AD118" s="136" t="n">
        <f aca="false">AC118-Q118</f>
        <v>0</v>
      </c>
    </row>
    <row r="119" s="149" customFormat="true" ht="17.25" hidden="false" customHeight="true" outlineLevel="0" collapsed="false">
      <c r="A119" s="158" t="s">
        <v>498</v>
      </c>
      <c r="B119" s="143" t="s">
        <v>384</v>
      </c>
      <c r="C119" s="143" t="s">
        <v>493</v>
      </c>
      <c r="D119" s="143" t="s">
        <v>499</v>
      </c>
      <c r="E119" s="143"/>
      <c r="F119" s="145" t="n">
        <f aca="false">F120</f>
        <v>320</v>
      </c>
      <c r="G119" s="145" t="n">
        <f aca="false">G120</f>
        <v>320</v>
      </c>
      <c r="H119" s="133" t="n">
        <f aca="false">G119-F119</f>
        <v>0</v>
      </c>
      <c r="I119" s="145" t="n">
        <f aca="false">I120</f>
        <v>0</v>
      </c>
      <c r="J119" s="145" t="n">
        <f aca="false">J120</f>
        <v>320</v>
      </c>
      <c r="K119" s="133" t="n">
        <f aca="false">J119-G119</f>
        <v>0</v>
      </c>
      <c r="L119" s="145" t="n">
        <f aca="false">L120</f>
        <v>0</v>
      </c>
      <c r="M119" s="133" t="n">
        <f aca="false">L119-I119</f>
        <v>0</v>
      </c>
      <c r="N119" s="145" t="n">
        <f aca="false">N120</f>
        <v>0</v>
      </c>
      <c r="O119" s="145" t="n">
        <f aca="false">O120</f>
        <v>0</v>
      </c>
      <c r="P119" s="133" t="n">
        <f aca="false">O119-L119</f>
        <v>0</v>
      </c>
      <c r="Q119" s="145" t="n">
        <f aca="false">Q120</f>
        <v>0</v>
      </c>
      <c r="R119" s="133" t="n">
        <f aca="false">Q119-N119</f>
        <v>0</v>
      </c>
      <c r="S119" s="146"/>
      <c r="T119" s="146"/>
      <c r="U119" s="147"/>
      <c r="V119" s="147"/>
      <c r="W119" s="147"/>
      <c r="X119" s="147"/>
      <c r="Y119" s="147"/>
      <c r="Z119" s="147"/>
      <c r="AA119" s="147"/>
      <c r="AB119" s="147"/>
      <c r="AC119" s="145" t="n">
        <f aca="false">AC120</f>
        <v>0</v>
      </c>
      <c r="AD119" s="136" t="n">
        <f aca="false">AC119-Q119</f>
        <v>0</v>
      </c>
    </row>
    <row r="120" s="149" customFormat="true" ht="24.75" hidden="false" customHeight="true" outlineLevel="0" collapsed="false">
      <c r="A120" s="154" t="s">
        <v>409</v>
      </c>
      <c r="B120" s="143" t="s">
        <v>384</v>
      </c>
      <c r="C120" s="143" t="s">
        <v>493</v>
      </c>
      <c r="D120" s="143" t="s">
        <v>499</v>
      </c>
      <c r="E120" s="143" t="s">
        <v>410</v>
      </c>
      <c r="F120" s="145" t="n">
        <v>320</v>
      </c>
      <c r="G120" s="145" t="n">
        <v>320</v>
      </c>
      <c r="H120" s="133" t="n">
        <f aca="false">G120-F120</f>
        <v>0</v>
      </c>
      <c r="I120" s="145" t="n">
        <v>0</v>
      </c>
      <c r="J120" s="145" t="n">
        <v>320</v>
      </c>
      <c r="K120" s="133" t="n">
        <f aca="false">J120-G120</f>
        <v>0</v>
      </c>
      <c r="L120" s="145" t="n">
        <v>0</v>
      </c>
      <c r="M120" s="133" t="n">
        <f aca="false">L120-I120</f>
        <v>0</v>
      </c>
      <c r="N120" s="145" t="n">
        <v>0</v>
      </c>
      <c r="O120" s="145" t="n">
        <v>0</v>
      </c>
      <c r="P120" s="133" t="n">
        <f aca="false">O120-L120</f>
        <v>0</v>
      </c>
      <c r="Q120" s="145" t="n">
        <v>0</v>
      </c>
      <c r="R120" s="133" t="n">
        <f aca="false">Q120-N120</f>
        <v>0</v>
      </c>
      <c r="S120" s="146"/>
      <c r="T120" s="146"/>
      <c r="U120" s="147"/>
      <c r="V120" s="147"/>
      <c r="W120" s="147"/>
      <c r="X120" s="147"/>
      <c r="Y120" s="147"/>
      <c r="Z120" s="147"/>
      <c r="AA120" s="147"/>
      <c r="AB120" s="147"/>
      <c r="AC120" s="145" t="n">
        <v>0</v>
      </c>
      <c r="AD120" s="136" t="n">
        <f aca="false">AC120-Q120</f>
        <v>0</v>
      </c>
    </row>
    <row r="121" s="149" customFormat="true" ht="25.5" hidden="false" customHeight="true" outlineLevel="0" collapsed="false">
      <c r="A121" s="171" t="s">
        <v>500</v>
      </c>
      <c r="B121" s="143" t="s">
        <v>384</v>
      </c>
      <c r="C121" s="143" t="s">
        <v>493</v>
      </c>
      <c r="D121" s="143" t="s">
        <v>501</v>
      </c>
      <c r="E121" s="143"/>
      <c r="F121" s="145" t="n">
        <f aca="false">F122</f>
        <v>620</v>
      </c>
      <c r="G121" s="145" t="n">
        <f aca="false">G122</f>
        <v>620</v>
      </c>
      <c r="H121" s="133" t="n">
        <f aca="false">G121-F121</f>
        <v>0</v>
      </c>
      <c r="I121" s="145" t="n">
        <f aca="false">I122</f>
        <v>0</v>
      </c>
      <c r="J121" s="145" t="n">
        <f aca="false">J122</f>
        <v>620</v>
      </c>
      <c r="K121" s="133" t="n">
        <f aca="false">J121-G121</f>
        <v>0</v>
      </c>
      <c r="L121" s="145" t="n">
        <f aca="false">L122</f>
        <v>0</v>
      </c>
      <c r="M121" s="133" t="n">
        <f aca="false">L121-I121</f>
        <v>0</v>
      </c>
      <c r="N121" s="145" t="n">
        <f aca="false">N122</f>
        <v>0</v>
      </c>
      <c r="O121" s="145" t="n">
        <f aca="false">O122</f>
        <v>0</v>
      </c>
      <c r="P121" s="133" t="n">
        <f aca="false">O121-L121</f>
        <v>0</v>
      </c>
      <c r="Q121" s="145" t="n">
        <f aca="false">Q122</f>
        <v>0</v>
      </c>
      <c r="R121" s="133" t="n">
        <f aca="false">Q121-N121</f>
        <v>0</v>
      </c>
      <c r="S121" s="146"/>
      <c r="T121" s="146"/>
      <c r="U121" s="147"/>
      <c r="V121" s="147"/>
      <c r="W121" s="147"/>
      <c r="X121" s="147"/>
      <c r="Y121" s="147"/>
      <c r="Z121" s="147"/>
      <c r="AA121" s="147"/>
      <c r="AB121" s="147"/>
      <c r="AC121" s="145" t="n">
        <f aca="false">AC122</f>
        <v>0</v>
      </c>
      <c r="AD121" s="136" t="n">
        <f aca="false">AC121-Q121</f>
        <v>0</v>
      </c>
    </row>
    <row r="122" s="149" customFormat="true" ht="24.75" hidden="false" customHeight="true" outlineLevel="0" collapsed="false">
      <c r="A122" s="154" t="s">
        <v>409</v>
      </c>
      <c r="B122" s="143" t="s">
        <v>384</v>
      </c>
      <c r="C122" s="143" t="s">
        <v>493</v>
      </c>
      <c r="D122" s="143" t="s">
        <v>501</v>
      </c>
      <c r="E122" s="143" t="s">
        <v>410</v>
      </c>
      <c r="F122" s="145" t="n">
        <f aca="false">500+120</f>
        <v>620</v>
      </c>
      <c r="G122" s="145" t="n">
        <f aca="false">500+120</f>
        <v>620</v>
      </c>
      <c r="H122" s="133" t="n">
        <f aca="false">G122-F122</f>
        <v>0</v>
      </c>
      <c r="I122" s="145" t="n">
        <v>0</v>
      </c>
      <c r="J122" s="145" t="n">
        <f aca="false">500+120</f>
        <v>620</v>
      </c>
      <c r="K122" s="133" t="n">
        <f aca="false">J122-G122</f>
        <v>0</v>
      </c>
      <c r="L122" s="145" t="n">
        <v>0</v>
      </c>
      <c r="M122" s="133" t="n">
        <f aca="false">L122-I122</f>
        <v>0</v>
      </c>
      <c r="N122" s="145" t="n">
        <v>0</v>
      </c>
      <c r="O122" s="145" t="n">
        <v>0</v>
      </c>
      <c r="P122" s="133" t="n">
        <f aca="false">O122-L122</f>
        <v>0</v>
      </c>
      <c r="Q122" s="145" t="n">
        <v>0</v>
      </c>
      <c r="R122" s="133" t="n">
        <f aca="false">Q122-N122</f>
        <v>0</v>
      </c>
      <c r="S122" s="146"/>
      <c r="T122" s="146"/>
      <c r="U122" s="147"/>
      <c r="V122" s="147"/>
      <c r="W122" s="147"/>
      <c r="X122" s="147"/>
      <c r="Y122" s="147"/>
      <c r="Z122" s="147"/>
      <c r="AA122" s="147"/>
      <c r="AB122" s="147"/>
      <c r="AC122" s="145" t="n">
        <v>0</v>
      </c>
      <c r="AD122" s="136" t="n">
        <f aca="false">AC122-Q122</f>
        <v>0</v>
      </c>
    </row>
    <row r="123" s="166" customFormat="true" ht="38.25" hidden="false" customHeight="true" outlineLevel="0" collapsed="false">
      <c r="A123" s="156" t="s">
        <v>422</v>
      </c>
      <c r="B123" s="142" t="s">
        <v>384</v>
      </c>
      <c r="C123" s="142" t="s">
        <v>493</v>
      </c>
      <c r="D123" s="144" t="s">
        <v>423</v>
      </c>
      <c r="E123" s="142"/>
      <c r="F123" s="145" t="n">
        <f aca="false">F124+F128</f>
        <v>96.6</v>
      </c>
      <c r="G123" s="145" t="n">
        <f aca="false">G124+G128</f>
        <v>396.6</v>
      </c>
      <c r="H123" s="133" t="n">
        <f aca="false">G123-F123</f>
        <v>300</v>
      </c>
      <c r="I123" s="145" t="n">
        <f aca="false">I124+I128</f>
        <v>396.6</v>
      </c>
      <c r="J123" s="145" t="n">
        <f aca="false">J124+J128</f>
        <v>396.6</v>
      </c>
      <c r="K123" s="133" t="n">
        <f aca="false">J123-G123</f>
        <v>0</v>
      </c>
      <c r="L123" s="145" t="n">
        <f aca="false">L124+L128</f>
        <v>396.6</v>
      </c>
      <c r="M123" s="133" t="n">
        <f aca="false">L123-I123</f>
        <v>0</v>
      </c>
      <c r="N123" s="145" t="n">
        <f aca="false">N124+N128</f>
        <v>396.6</v>
      </c>
      <c r="O123" s="145" t="n">
        <f aca="false">O124+O128</f>
        <v>396.6</v>
      </c>
      <c r="P123" s="133" t="n">
        <f aca="false">O123-L123</f>
        <v>0</v>
      </c>
      <c r="Q123" s="145" t="n">
        <f aca="false">Q124+Q128</f>
        <v>396.6</v>
      </c>
      <c r="R123" s="133" t="n">
        <f aca="false">Q123-N123</f>
        <v>0</v>
      </c>
      <c r="S123" s="146"/>
      <c r="T123" s="146"/>
      <c r="U123" s="147"/>
      <c r="V123" s="147"/>
      <c r="W123" s="147"/>
      <c r="X123" s="147"/>
      <c r="Y123" s="147"/>
      <c r="Z123" s="147"/>
      <c r="AA123" s="147"/>
      <c r="AB123" s="147"/>
      <c r="AC123" s="145" t="n">
        <f aca="false">AC124+AC128</f>
        <v>396.6</v>
      </c>
      <c r="AD123" s="136" t="n">
        <f aca="false">AC123-Q123</f>
        <v>0</v>
      </c>
    </row>
    <row r="124" s="166" customFormat="true" ht="26.25" hidden="false" customHeight="true" outlineLevel="0" collapsed="false">
      <c r="A124" s="141" t="s">
        <v>424</v>
      </c>
      <c r="B124" s="142" t="s">
        <v>384</v>
      </c>
      <c r="C124" s="142" t="s">
        <v>493</v>
      </c>
      <c r="D124" s="143" t="s">
        <v>425</v>
      </c>
      <c r="E124" s="143"/>
      <c r="F124" s="145" t="n">
        <f aca="false">F125</f>
        <v>96.6</v>
      </c>
      <c r="G124" s="145" t="n">
        <f aca="false">G125</f>
        <v>96.6</v>
      </c>
      <c r="H124" s="133" t="n">
        <f aca="false">G124-F124</f>
        <v>0</v>
      </c>
      <c r="I124" s="145" t="n">
        <f aca="false">I125</f>
        <v>96.6</v>
      </c>
      <c r="J124" s="145" t="n">
        <f aca="false">J125</f>
        <v>96.6</v>
      </c>
      <c r="K124" s="133" t="n">
        <f aca="false">J124-G124</f>
        <v>0</v>
      </c>
      <c r="L124" s="145" t="n">
        <f aca="false">L125</f>
        <v>96.6</v>
      </c>
      <c r="M124" s="133" t="n">
        <f aca="false">L124-I124</f>
        <v>0</v>
      </c>
      <c r="N124" s="145" t="n">
        <f aca="false">N125</f>
        <v>96.6</v>
      </c>
      <c r="O124" s="145" t="n">
        <f aca="false">O125</f>
        <v>96.6</v>
      </c>
      <c r="P124" s="133" t="n">
        <f aca="false">O124-L124</f>
        <v>0</v>
      </c>
      <c r="Q124" s="145" t="n">
        <f aca="false">Q125</f>
        <v>96.6</v>
      </c>
      <c r="R124" s="133" t="n">
        <f aca="false">Q124-N124</f>
        <v>0</v>
      </c>
      <c r="S124" s="146"/>
      <c r="T124" s="146"/>
      <c r="U124" s="147"/>
      <c r="V124" s="147"/>
      <c r="W124" s="147"/>
      <c r="X124" s="147"/>
      <c r="Y124" s="147"/>
      <c r="Z124" s="147"/>
      <c r="AA124" s="147"/>
      <c r="AB124" s="147"/>
      <c r="AC124" s="145" t="n">
        <f aca="false">AC125</f>
        <v>96.6</v>
      </c>
      <c r="AD124" s="136" t="n">
        <f aca="false">AC124-Q124</f>
        <v>0</v>
      </c>
    </row>
    <row r="125" s="166" customFormat="true" ht="43.5" hidden="false" customHeight="true" outlineLevel="0" collapsed="false">
      <c r="A125" s="167" t="s">
        <v>502</v>
      </c>
      <c r="B125" s="142" t="s">
        <v>384</v>
      </c>
      <c r="C125" s="142" t="s">
        <v>493</v>
      </c>
      <c r="D125" s="143" t="s">
        <v>503</v>
      </c>
      <c r="E125" s="143"/>
      <c r="F125" s="145" t="n">
        <f aca="false">F126</f>
        <v>96.6</v>
      </c>
      <c r="G125" s="145" t="n">
        <f aca="false">G126</f>
        <v>96.6</v>
      </c>
      <c r="H125" s="133" t="n">
        <f aca="false">G125-F125</f>
        <v>0</v>
      </c>
      <c r="I125" s="145" t="n">
        <f aca="false">I126</f>
        <v>96.6</v>
      </c>
      <c r="J125" s="145" t="n">
        <f aca="false">J126</f>
        <v>96.6</v>
      </c>
      <c r="K125" s="133" t="n">
        <f aca="false">J125-G125</f>
        <v>0</v>
      </c>
      <c r="L125" s="145" t="n">
        <f aca="false">L126</f>
        <v>96.6</v>
      </c>
      <c r="M125" s="133" t="n">
        <f aca="false">L125-I125</f>
        <v>0</v>
      </c>
      <c r="N125" s="145" t="n">
        <f aca="false">N126</f>
        <v>96.6</v>
      </c>
      <c r="O125" s="145" t="n">
        <f aca="false">O126</f>
        <v>96.6</v>
      </c>
      <c r="P125" s="133" t="n">
        <f aca="false">O125-L125</f>
        <v>0</v>
      </c>
      <c r="Q125" s="145" t="n">
        <f aca="false">Q126</f>
        <v>96.6</v>
      </c>
      <c r="R125" s="133" t="n">
        <f aca="false">Q125-N125</f>
        <v>0</v>
      </c>
      <c r="S125" s="146"/>
      <c r="T125" s="146"/>
      <c r="U125" s="147"/>
      <c r="V125" s="147"/>
      <c r="W125" s="147"/>
      <c r="X125" s="147"/>
      <c r="Y125" s="147"/>
      <c r="Z125" s="147"/>
      <c r="AA125" s="147"/>
      <c r="AB125" s="147"/>
      <c r="AC125" s="145" t="n">
        <f aca="false">AC126</f>
        <v>96.6</v>
      </c>
      <c r="AD125" s="136" t="n">
        <f aca="false">AC125-Q125</f>
        <v>0</v>
      </c>
    </row>
    <row r="126" s="149" customFormat="true" ht="25.5" hidden="false" customHeight="true" outlineLevel="0" collapsed="false">
      <c r="A126" s="172" t="s">
        <v>504</v>
      </c>
      <c r="B126" s="143" t="s">
        <v>384</v>
      </c>
      <c r="C126" s="143" t="s">
        <v>493</v>
      </c>
      <c r="D126" s="143" t="s">
        <v>505</v>
      </c>
      <c r="E126" s="143"/>
      <c r="F126" s="145" t="n">
        <f aca="false">F127</f>
        <v>96.6</v>
      </c>
      <c r="G126" s="145" t="n">
        <f aca="false">G127</f>
        <v>96.6</v>
      </c>
      <c r="H126" s="133" t="n">
        <f aca="false">G126-F126</f>
        <v>0</v>
      </c>
      <c r="I126" s="145" t="n">
        <f aca="false">I127</f>
        <v>96.6</v>
      </c>
      <c r="J126" s="145" t="n">
        <f aca="false">J127</f>
        <v>96.6</v>
      </c>
      <c r="K126" s="133" t="n">
        <f aca="false">J126-G126</f>
        <v>0</v>
      </c>
      <c r="L126" s="145" t="n">
        <f aca="false">L127</f>
        <v>96.6</v>
      </c>
      <c r="M126" s="133" t="n">
        <f aca="false">L126-I126</f>
        <v>0</v>
      </c>
      <c r="N126" s="145" t="n">
        <f aca="false">N127</f>
        <v>96.6</v>
      </c>
      <c r="O126" s="145" t="n">
        <f aca="false">O127</f>
        <v>96.6</v>
      </c>
      <c r="P126" s="133" t="n">
        <f aca="false">O126-L126</f>
        <v>0</v>
      </c>
      <c r="Q126" s="145" t="n">
        <f aca="false">Q127</f>
        <v>96.6</v>
      </c>
      <c r="R126" s="133" t="n">
        <f aca="false">Q126-N126</f>
        <v>0</v>
      </c>
      <c r="S126" s="146"/>
      <c r="T126" s="146"/>
      <c r="U126" s="147"/>
      <c r="V126" s="147"/>
      <c r="W126" s="147"/>
      <c r="X126" s="147"/>
      <c r="Y126" s="147"/>
      <c r="Z126" s="147"/>
      <c r="AA126" s="147"/>
      <c r="AB126" s="147"/>
      <c r="AC126" s="145" t="n">
        <f aca="false">AC127</f>
        <v>96.6</v>
      </c>
      <c r="AD126" s="136" t="n">
        <f aca="false">AC126-Q126</f>
        <v>0</v>
      </c>
    </row>
    <row r="127" s="149" customFormat="true" ht="20.25" hidden="false" customHeight="true" outlineLevel="0" collapsed="false">
      <c r="A127" s="138" t="s">
        <v>506</v>
      </c>
      <c r="B127" s="143" t="s">
        <v>384</v>
      </c>
      <c r="C127" s="143" t="s">
        <v>493</v>
      </c>
      <c r="D127" s="143" t="s">
        <v>505</v>
      </c>
      <c r="E127" s="143" t="s">
        <v>507</v>
      </c>
      <c r="F127" s="145" t="n">
        <v>96.6</v>
      </c>
      <c r="G127" s="145" t="n">
        <v>96.6</v>
      </c>
      <c r="H127" s="133" t="n">
        <f aca="false">G127-F127</f>
        <v>0</v>
      </c>
      <c r="I127" s="145" t="n">
        <v>96.6</v>
      </c>
      <c r="J127" s="145" t="n">
        <v>96.6</v>
      </c>
      <c r="K127" s="133" t="n">
        <f aca="false">J127-G127</f>
        <v>0</v>
      </c>
      <c r="L127" s="145" t="n">
        <v>96.6</v>
      </c>
      <c r="M127" s="133" t="n">
        <f aca="false">L127-I127</f>
        <v>0</v>
      </c>
      <c r="N127" s="145" t="n">
        <v>96.6</v>
      </c>
      <c r="O127" s="145" t="n">
        <v>96.6</v>
      </c>
      <c r="P127" s="133" t="n">
        <f aca="false">O127-L127</f>
        <v>0</v>
      </c>
      <c r="Q127" s="145" t="n">
        <v>96.6</v>
      </c>
      <c r="R127" s="133" t="n">
        <f aca="false">Q127-N127</f>
        <v>0</v>
      </c>
      <c r="S127" s="146"/>
      <c r="T127" s="146"/>
      <c r="U127" s="147"/>
      <c r="V127" s="147"/>
      <c r="W127" s="147"/>
      <c r="X127" s="147"/>
      <c r="Y127" s="147"/>
      <c r="Z127" s="147"/>
      <c r="AA127" s="147"/>
      <c r="AB127" s="147"/>
      <c r="AC127" s="145" t="n">
        <v>96.6</v>
      </c>
      <c r="AD127" s="136" t="n">
        <f aca="false">AC127-Q127</f>
        <v>0</v>
      </c>
    </row>
    <row r="128" s="166" customFormat="true" ht="39" hidden="false" customHeight="true" outlineLevel="0" collapsed="false">
      <c r="A128" s="156" t="s">
        <v>508</v>
      </c>
      <c r="B128" s="142" t="s">
        <v>384</v>
      </c>
      <c r="C128" s="142" t="s">
        <v>493</v>
      </c>
      <c r="D128" s="144" t="s">
        <v>509</v>
      </c>
      <c r="E128" s="142"/>
      <c r="F128" s="145" t="n">
        <f aca="false">F129+F132</f>
        <v>0</v>
      </c>
      <c r="G128" s="145" t="n">
        <f aca="false">G129+G132</f>
        <v>300</v>
      </c>
      <c r="H128" s="133" t="n">
        <f aca="false">G128-F128</f>
        <v>300</v>
      </c>
      <c r="I128" s="145" t="n">
        <f aca="false">I129+I132</f>
        <v>300</v>
      </c>
      <c r="J128" s="145" t="n">
        <f aca="false">J129+J132</f>
        <v>300</v>
      </c>
      <c r="K128" s="133" t="n">
        <f aca="false">J128-G128</f>
        <v>0</v>
      </c>
      <c r="L128" s="145" t="n">
        <f aca="false">L129+L132</f>
        <v>300</v>
      </c>
      <c r="M128" s="133" t="n">
        <f aca="false">L128-I128</f>
        <v>0</v>
      </c>
      <c r="N128" s="145" t="n">
        <f aca="false">N129+N132</f>
        <v>300</v>
      </c>
      <c r="O128" s="145" t="n">
        <f aca="false">O129+O132</f>
        <v>300</v>
      </c>
      <c r="P128" s="133" t="n">
        <f aca="false">O128-L128</f>
        <v>0</v>
      </c>
      <c r="Q128" s="145" t="n">
        <f aca="false">Q129+Q132</f>
        <v>300</v>
      </c>
      <c r="R128" s="133" t="n">
        <f aca="false">Q128-N128</f>
        <v>0</v>
      </c>
      <c r="S128" s="146"/>
      <c r="T128" s="146"/>
      <c r="U128" s="147"/>
      <c r="V128" s="147"/>
      <c r="W128" s="147"/>
      <c r="X128" s="147"/>
      <c r="Y128" s="147"/>
      <c r="Z128" s="147"/>
      <c r="AA128" s="147"/>
      <c r="AB128" s="147"/>
      <c r="AC128" s="145" t="n">
        <f aca="false">AC129+AC132</f>
        <v>300</v>
      </c>
      <c r="AD128" s="136" t="n">
        <f aca="false">AC128-Q128</f>
        <v>0</v>
      </c>
    </row>
    <row r="129" s="166" customFormat="true" ht="38.25" hidden="false" customHeight="true" outlineLevel="0" collapsed="false">
      <c r="A129" s="154" t="s">
        <v>510</v>
      </c>
      <c r="B129" s="142" t="s">
        <v>384</v>
      </c>
      <c r="C129" s="142" t="s">
        <v>493</v>
      </c>
      <c r="D129" s="144" t="s">
        <v>511</v>
      </c>
      <c r="E129" s="142"/>
      <c r="F129" s="145" t="n">
        <f aca="false">F130</f>
        <v>0</v>
      </c>
      <c r="G129" s="145" t="n">
        <f aca="false">G130</f>
        <v>0</v>
      </c>
      <c r="H129" s="133" t="n">
        <f aca="false">G129-F129</f>
        <v>0</v>
      </c>
      <c r="I129" s="145" t="n">
        <f aca="false">I130</f>
        <v>300</v>
      </c>
      <c r="J129" s="145" t="n">
        <f aca="false">J130</f>
        <v>0</v>
      </c>
      <c r="K129" s="133" t="n">
        <f aca="false">J129-G129</f>
        <v>0</v>
      </c>
      <c r="L129" s="145" t="n">
        <f aca="false">L130</f>
        <v>300</v>
      </c>
      <c r="M129" s="133" t="n">
        <f aca="false">L129-I129</f>
        <v>0</v>
      </c>
      <c r="N129" s="145" t="n">
        <f aca="false">N130</f>
        <v>300</v>
      </c>
      <c r="O129" s="145" t="n">
        <f aca="false">O130</f>
        <v>300</v>
      </c>
      <c r="P129" s="133" t="n">
        <f aca="false">O129-L129</f>
        <v>0</v>
      </c>
      <c r="Q129" s="145" t="n">
        <f aca="false">Q130</f>
        <v>300</v>
      </c>
      <c r="R129" s="133" t="n">
        <f aca="false">Q129-N129</f>
        <v>0</v>
      </c>
      <c r="S129" s="146"/>
      <c r="T129" s="146"/>
      <c r="U129" s="147"/>
      <c r="V129" s="147"/>
      <c r="W129" s="147"/>
      <c r="X129" s="147"/>
      <c r="Y129" s="147"/>
      <c r="Z129" s="147"/>
      <c r="AA129" s="147"/>
      <c r="AB129" s="147"/>
      <c r="AC129" s="145" t="n">
        <f aca="false">AC130</f>
        <v>300</v>
      </c>
      <c r="AD129" s="136" t="n">
        <f aca="false">AC129-Q129</f>
        <v>0</v>
      </c>
    </row>
    <row r="130" s="166" customFormat="true" ht="26.25" hidden="false" customHeight="true" outlineLevel="0" collapsed="false">
      <c r="A130" s="154" t="s">
        <v>512</v>
      </c>
      <c r="B130" s="142" t="s">
        <v>384</v>
      </c>
      <c r="C130" s="142" t="s">
        <v>493</v>
      </c>
      <c r="D130" s="144" t="s">
        <v>513</v>
      </c>
      <c r="E130" s="142"/>
      <c r="F130" s="145" t="n">
        <f aca="false">F131</f>
        <v>0</v>
      </c>
      <c r="G130" s="145" t="n">
        <f aca="false">G131</f>
        <v>0</v>
      </c>
      <c r="H130" s="133" t="n">
        <f aca="false">G130-F130</f>
        <v>0</v>
      </c>
      <c r="I130" s="145" t="n">
        <f aca="false">I131</f>
        <v>300</v>
      </c>
      <c r="J130" s="145" t="n">
        <f aca="false">J131</f>
        <v>0</v>
      </c>
      <c r="K130" s="133" t="n">
        <f aca="false">J130-G130</f>
        <v>0</v>
      </c>
      <c r="L130" s="145" t="n">
        <f aca="false">L131</f>
        <v>300</v>
      </c>
      <c r="M130" s="133" t="n">
        <f aca="false">L130-I130</f>
        <v>0</v>
      </c>
      <c r="N130" s="145" t="n">
        <f aca="false">N131</f>
        <v>300</v>
      </c>
      <c r="O130" s="145" t="n">
        <f aca="false">O131</f>
        <v>300</v>
      </c>
      <c r="P130" s="133" t="n">
        <f aca="false">O130-L130</f>
        <v>0</v>
      </c>
      <c r="Q130" s="145" t="n">
        <f aca="false">Q131</f>
        <v>300</v>
      </c>
      <c r="R130" s="133" t="n">
        <f aca="false">Q130-N130</f>
        <v>0</v>
      </c>
      <c r="S130" s="146"/>
      <c r="T130" s="146"/>
      <c r="U130" s="147"/>
      <c r="V130" s="147"/>
      <c r="W130" s="147"/>
      <c r="X130" s="147"/>
      <c r="Y130" s="147"/>
      <c r="Z130" s="147"/>
      <c r="AA130" s="147"/>
      <c r="AB130" s="147"/>
      <c r="AC130" s="145" t="n">
        <f aca="false">AC131</f>
        <v>300</v>
      </c>
      <c r="AD130" s="136" t="n">
        <f aca="false">AC130-Q130</f>
        <v>0</v>
      </c>
    </row>
    <row r="131" s="166" customFormat="true" ht="42.6" hidden="false" customHeight="true" outlineLevel="0" collapsed="false">
      <c r="A131" s="138" t="s">
        <v>514</v>
      </c>
      <c r="B131" s="142" t="s">
        <v>384</v>
      </c>
      <c r="C131" s="142" t="s">
        <v>493</v>
      </c>
      <c r="D131" s="144" t="s">
        <v>513</v>
      </c>
      <c r="E131" s="142" t="s">
        <v>515</v>
      </c>
      <c r="F131" s="145" t="n">
        <f aca="false">300-300</f>
        <v>0</v>
      </c>
      <c r="G131" s="145" t="n">
        <f aca="false">300-300</f>
        <v>0</v>
      </c>
      <c r="H131" s="133" t="n">
        <f aca="false">G131-F131</f>
        <v>0</v>
      </c>
      <c r="I131" s="145" t="n">
        <v>300</v>
      </c>
      <c r="J131" s="145" t="n">
        <f aca="false">300-300</f>
        <v>0</v>
      </c>
      <c r="K131" s="133" t="n">
        <f aca="false">J131-G131</f>
        <v>0</v>
      </c>
      <c r="L131" s="145" t="n">
        <v>300</v>
      </c>
      <c r="M131" s="133" t="n">
        <f aca="false">L131-I131</f>
        <v>0</v>
      </c>
      <c r="N131" s="145" t="n">
        <v>300</v>
      </c>
      <c r="O131" s="145" t="n">
        <v>300</v>
      </c>
      <c r="P131" s="133" t="n">
        <f aca="false">O131-L131</f>
        <v>0</v>
      </c>
      <c r="Q131" s="145" t="n">
        <v>300</v>
      </c>
      <c r="R131" s="133" t="n">
        <f aca="false">Q131-N131</f>
        <v>0</v>
      </c>
      <c r="S131" s="146"/>
      <c r="T131" s="146"/>
      <c r="U131" s="147"/>
      <c r="V131" s="147"/>
      <c r="W131" s="147"/>
      <c r="X131" s="147"/>
      <c r="Y131" s="147"/>
      <c r="Z131" s="147"/>
      <c r="AA131" s="147"/>
      <c r="AB131" s="147"/>
      <c r="AC131" s="145" t="n">
        <v>300</v>
      </c>
      <c r="AD131" s="136" t="n">
        <f aca="false">AC131-Q131</f>
        <v>0</v>
      </c>
    </row>
    <row r="132" s="166" customFormat="true" ht="39" hidden="false" customHeight="true" outlineLevel="0" collapsed="false">
      <c r="A132" s="138" t="s">
        <v>516</v>
      </c>
      <c r="B132" s="142" t="s">
        <v>384</v>
      </c>
      <c r="C132" s="142" t="s">
        <v>493</v>
      </c>
      <c r="D132" s="144" t="s">
        <v>517</v>
      </c>
      <c r="E132" s="142"/>
      <c r="F132" s="145" t="n">
        <f aca="false">F133</f>
        <v>0</v>
      </c>
      <c r="G132" s="145" t="n">
        <f aca="false">G133</f>
        <v>300</v>
      </c>
      <c r="H132" s="133" t="n">
        <f aca="false">G132-F132</f>
        <v>300</v>
      </c>
      <c r="I132" s="145" t="n">
        <f aca="false">I133</f>
        <v>0</v>
      </c>
      <c r="J132" s="145" t="n">
        <f aca="false">J133</f>
        <v>300</v>
      </c>
      <c r="K132" s="133" t="n">
        <f aca="false">J132-G132</f>
        <v>0</v>
      </c>
      <c r="L132" s="145" t="n">
        <f aca="false">L133</f>
        <v>0</v>
      </c>
      <c r="M132" s="133" t="n">
        <f aca="false">L132-I132</f>
        <v>0</v>
      </c>
      <c r="N132" s="145" t="n">
        <f aca="false">N133</f>
        <v>0</v>
      </c>
      <c r="O132" s="145" t="n">
        <f aca="false">O133</f>
        <v>0</v>
      </c>
      <c r="P132" s="133" t="n">
        <f aca="false">O132-L132</f>
        <v>0</v>
      </c>
      <c r="Q132" s="145" t="n">
        <f aca="false">Q133</f>
        <v>0</v>
      </c>
      <c r="R132" s="133" t="n">
        <f aca="false">Q132-N132</f>
        <v>0</v>
      </c>
      <c r="S132" s="146"/>
      <c r="T132" s="146"/>
      <c r="U132" s="147"/>
      <c r="V132" s="147"/>
      <c r="W132" s="147"/>
      <c r="X132" s="147"/>
      <c r="Y132" s="147"/>
      <c r="Z132" s="147"/>
      <c r="AA132" s="147"/>
      <c r="AB132" s="147"/>
      <c r="AC132" s="145" t="n">
        <f aca="false">AC133</f>
        <v>0</v>
      </c>
      <c r="AD132" s="136" t="n">
        <f aca="false">AC132-Q132</f>
        <v>0</v>
      </c>
    </row>
    <row r="133" s="166" customFormat="true" ht="24.75" hidden="false" customHeight="true" outlineLevel="0" collapsed="false">
      <c r="A133" s="154" t="s">
        <v>512</v>
      </c>
      <c r="B133" s="142" t="s">
        <v>384</v>
      </c>
      <c r="C133" s="142" t="s">
        <v>493</v>
      </c>
      <c r="D133" s="144" t="s">
        <v>518</v>
      </c>
      <c r="E133" s="142"/>
      <c r="F133" s="145" t="n">
        <f aca="false">F134</f>
        <v>0</v>
      </c>
      <c r="G133" s="145" t="n">
        <f aca="false">G134</f>
        <v>300</v>
      </c>
      <c r="H133" s="133" t="n">
        <f aca="false">G133-F133</f>
        <v>300</v>
      </c>
      <c r="I133" s="145" t="n">
        <f aca="false">I134</f>
        <v>0</v>
      </c>
      <c r="J133" s="145" t="n">
        <f aca="false">J134</f>
        <v>300</v>
      </c>
      <c r="K133" s="133" t="n">
        <f aca="false">J133-G133</f>
        <v>0</v>
      </c>
      <c r="L133" s="145" t="n">
        <f aca="false">L134</f>
        <v>0</v>
      </c>
      <c r="M133" s="133" t="n">
        <f aca="false">L133-I133</f>
        <v>0</v>
      </c>
      <c r="N133" s="145" t="n">
        <f aca="false">N134</f>
        <v>0</v>
      </c>
      <c r="O133" s="145" t="n">
        <f aca="false">O134</f>
        <v>0</v>
      </c>
      <c r="P133" s="133" t="n">
        <f aca="false">O133-L133</f>
        <v>0</v>
      </c>
      <c r="Q133" s="145" t="n">
        <f aca="false">Q134</f>
        <v>0</v>
      </c>
      <c r="R133" s="133" t="n">
        <f aca="false">Q133-N133</f>
        <v>0</v>
      </c>
      <c r="S133" s="146"/>
      <c r="T133" s="146"/>
      <c r="U133" s="147"/>
      <c r="V133" s="147"/>
      <c r="W133" s="147"/>
      <c r="X133" s="147"/>
      <c r="Y133" s="147"/>
      <c r="Z133" s="147"/>
      <c r="AA133" s="147"/>
      <c r="AB133" s="147"/>
      <c r="AC133" s="145" t="n">
        <f aca="false">AC134</f>
        <v>0</v>
      </c>
      <c r="AD133" s="136" t="n">
        <f aca="false">AC133-Q133</f>
        <v>0</v>
      </c>
    </row>
    <row r="134" s="166" customFormat="true" ht="42" hidden="false" customHeight="true" outlineLevel="0" collapsed="false">
      <c r="A134" s="154" t="s">
        <v>514</v>
      </c>
      <c r="B134" s="142" t="s">
        <v>384</v>
      </c>
      <c r="C134" s="142" t="s">
        <v>493</v>
      </c>
      <c r="D134" s="144" t="s">
        <v>518</v>
      </c>
      <c r="E134" s="142" t="s">
        <v>515</v>
      </c>
      <c r="F134" s="145" t="n">
        <v>0</v>
      </c>
      <c r="G134" s="145" t="n">
        <v>300</v>
      </c>
      <c r="H134" s="133" t="n">
        <f aca="false">G134-F134</f>
        <v>300</v>
      </c>
      <c r="I134" s="145" t="n">
        <v>0</v>
      </c>
      <c r="J134" s="145" t="n">
        <v>300</v>
      </c>
      <c r="K134" s="133" t="n">
        <f aca="false">J134-G134</f>
        <v>0</v>
      </c>
      <c r="L134" s="145" t="n">
        <v>0</v>
      </c>
      <c r="M134" s="133" t="n">
        <f aca="false">L134-I134</f>
        <v>0</v>
      </c>
      <c r="N134" s="145" t="n">
        <v>0</v>
      </c>
      <c r="O134" s="145" t="n">
        <v>0</v>
      </c>
      <c r="P134" s="133" t="n">
        <f aca="false">O134-L134</f>
        <v>0</v>
      </c>
      <c r="Q134" s="145" t="n">
        <v>0</v>
      </c>
      <c r="R134" s="133" t="n">
        <f aca="false">Q134-N134</f>
        <v>0</v>
      </c>
      <c r="S134" s="146"/>
      <c r="T134" s="146"/>
      <c r="U134" s="147"/>
      <c r="V134" s="147"/>
      <c r="W134" s="147"/>
      <c r="X134" s="147"/>
      <c r="Y134" s="147"/>
      <c r="Z134" s="147"/>
      <c r="AA134" s="147"/>
      <c r="AB134" s="147"/>
      <c r="AC134" s="145" t="n">
        <v>0</v>
      </c>
      <c r="AD134" s="136" t="n">
        <f aca="false">AC134-Q134</f>
        <v>0</v>
      </c>
    </row>
    <row r="135" s="149" customFormat="true" ht="15.75" hidden="false" customHeight="true" outlineLevel="0" collapsed="false">
      <c r="A135" s="154" t="s">
        <v>519</v>
      </c>
      <c r="B135" s="142" t="s">
        <v>384</v>
      </c>
      <c r="C135" s="142" t="s">
        <v>493</v>
      </c>
      <c r="D135" s="144" t="s">
        <v>520</v>
      </c>
      <c r="E135" s="142"/>
      <c r="F135" s="145" t="n">
        <f aca="false">F136+F140</f>
        <v>10</v>
      </c>
      <c r="G135" s="145" t="n">
        <f aca="false">G136+G140</f>
        <v>90</v>
      </c>
      <c r="H135" s="133" t="n">
        <f aca="false">G135-F135</f>
        <v>80</v>
      </c>
      <c r="I135" s="145" t="n">
        <f aca="false">I136+I140</f>
        <v>80</v>
      </c>
      <c r="J135" s="145" t="n">
        <f aca="false">J136+J140</f>
        <v>90</v>
      </c>
      <c r="K135" s="133" t="n">
        <f aca="false">J135-G135</f>
        <v>0</v>
      </c>
      <c r="L135" s="145" t="n">
        <f aca="false">L136+L140</f>
        <v>80</v>
      </c>
      <c r="M135" s="133" t="n">
        <f aca="false">L135-I135</f>
        <v>0</v>
      </c>
      <c r="N135" s="145" t="n">
        <f aca="false">N136+N140</f>
        <v>80</v>
      </c>
      <c r="O135" s="145" t="n">
        <f aca="false">O136+O140</f>
        <v>80</v>
      </c>
      <c r="P135" s="133" t="n">
        <f aca="false">O135-L135</f>
        <v>0</v>
      </c>
      <c r="Q135" s="145" t="n">
        <f aca="false">Q136+Q140</f>
        <v>80</v>
      </c>
      <c r="R135" s="133" t="n">
        <f aca="false">Q135-N135</f>
        <v>0</v>
      </c>
      <c r="S135" s="146"/>
      <c r="T135" s="146"/>
      <c r="U135" s="147"/>
      <c r="V135" s="147"/>
      <c r="W135" s="147"/>
      <c r="X135" s="147"/>
      <c r="Y135" s="147"/>
      <c r="Z135" s="147"/>
      <c r="AA135" s="147"/>
      <c r="AB135" s="147"/>
      <c r="AC135" s="145" t="n">
        <f aca="false">AC136+AC140</f>
        <v>80</v>
      </c>
      <c r="AD135" s="136" t="n">
        <f aca="false">AC135-Q135</f>
        <v>0</v>
      </c>
    </row>
    <row r="136" s="166" customFormat="true" ht="26.25" hidden="false" customHeight="true" outlineLevel="0" collapsed="false">
      <c r="A136" s="154" t="s">
        <v>521</v>
      </c>
      <c r="B136" s="142" t="s">
        <v>384</v>
      </c>
      <c r="C136" s="142" t="s">
        <v>493</v>
      </c>
      <c r="D136" s="144" t="s">
        <v>522</v>
      </c>
      <c r="E136" s="142"/>
      <c r="F136" s="145" t="n">
        <f aca="false">F137</f>
        <v>10</v>
      </c>
      <c r="G136" s="145" t="n">
        <f aca="false">G137</f>
        <v>90</v>
      </c>
      <c r="H136" s="133" t="n">
        <f aca="false">G136-F136</f>
        <v>80</v>
      </c>
      <c r="I136" s="145" t="n">
        <f aca="false">I137</f>
        <v>50</v>
      </c>
      <c r="J136" s="145" t="n">
        <f aca="false">J137</f>
        <v>90</v>
      </c>
      <c r="K136" s="133" t="n">
        <f aca="false">J136-G136</f>
        <v>0</v>
      </c>
      <c r="L136" s="145" t="n">
        <f aca="false">L137</f>
        <v>50</v>
      </c>
      <c r="M136" s="133" t="n">
        <f aca="false">L136-I136</f>
        <v>0</v>
      </c>
      <c r="N136" s="145" t="n">
        <f aca="false">N137</f>
        <v>50</v>
      </c>
      <c r="O136" s="145" t="n">
        <f aca="false">O137</f>
        <v>50</v>
      </c>
      <c r="P136" s="133" t="n">
        <f aca="false">O136-L136</f>
        <v>0</v>
      </c>
      <c r="Q136" s="145" t="n">
        <f aca="false">Q137</f>
        <v>50</v>
      </c>
      <c r="R136" s="133" t="n">
        <f aca="false">Q136-N136</f>
        <v>0</v>
      </c>
      <c r="S136" s="146"/>
      <c r="T136" s="146"/>
      <c r="U136" s="147"/>
      <c r="V136" s="147"/>
      <c r="W136" s="147"/>
      <c r="X136" s="147"/>
      <c r="Y136" s="147"/>
      <c r="Z136" s="147"/>
      <c r="AA136" s="147"/>
      <c r="AB136" s="147"/>
      <c r="AC136" s="145" t="n">
        <f aca="false">AC137</f>
        <v>50</v>
      </c>
      <c r="AD136" s="136" t="n">
        <f aca="false">AC136-Q136</f>
        <v>0</v>
      </c>
    </row>
    <row r="137" s="166" customFormat="true" ht="24.75" hidden="false" customHeight="true" outlineLevel="0" collapsed="false">
      <c r="A137" s="154" t="s">
        <v>523</v>
      </c>
      <c r="B137" s="142" t="s">
        <v>384</v>
      </c>
      <c r="C137" s="142" t="s">
        <v>493</v>
      </c>
      <c r="D137" s="144" t="s">
        <v>524</v>
      </c>
      <c r="E137" s="142"/>
      <c r="F137" s="145" t="n">
        <f aca="false">F139+F138</f>
        <v>10</v>
      </c>
      <c r="G137" s="145" t="n">
        <f aca="false">G139+G138</f>
        <v>90</v>
      </c>
      <c r="H137" s="133" t="n">
        <f aca="false">G137-F137</f>
        <v>80</v>
      </c>
      <c r="I137" s="145" t="n">
        <f aca="false">I139+I138</f>
        <v>50</v>
      </c>
      <c r="J137" s="145" t="n">
        <f aca="false">J139+J138</f>
        <v>90</v>
      </c>
      <c r="K137" s="133" t="n">
        <f aca="false">J137-G137</f>
        <v>0</v>
      </c>
      <c r="L137" s="145" t="n">
        <f aca="false">L139+L138</f>
        <v>50</v>
      </c>
      <c r="M137" s="133" t="n">
        <f aca="false">L137-I137</f>
        <v>0</v>
      </c>
      <c r="N137" s="145" t="n">
        <f aca="false">N139+N138</f>
        <v>50</v>
      </c>
      <c r="O137" s="145" t="n">
        <f aca="false">O139+O138</f>
        <v>50</v>
      </c>
      <c r="P137" s="133" t="n">
        <f aca="false">O137-L137</f>
        <v>0</v>
      </c>
      <c r="Q137" s="145" t="n">
        <f aca="false">Q139+Q138</f>
        <v>50</v>
      </c>
      <c r="R137" s="133" t="n">
        <f aca="false">Q137-N137</f>
        <v>0</v>
      </c>
      <c r="S137" s="146"/>
      <c r="T137" s="146"/>
      <c r="U137" s="147"/>
      <c r="V137" s="147"/>
      <c r="W137" s="147"/>
      <c r="X137" s="147"/>
      <c r="Y137" s="147"/>
      <c r="Z137" s="147"/>
      <c r="AA137" s="147"/>
      <c r="AB137" s="147"/>
      <c r="AC137" s="145" t="n">
        <f aca="false">AC139+AC138</f>
        <v>50</v>
      </c>
      <c r="AD137" s="136" t="n">
        <f aca="false">AC137-Q137</f>
        <v>0</v>
      </c>
    </row>
    <row r="138" s="166" customFormat="true" ht="24.75" hidden="false" customHeight="true" outlineLevel="0" collapsed="false">
      <c r="A138" s="154" t="s">
        <v>409</v>
      </c>
      <c r="B138" s="142" t="s">
        <v>384</v>
      </c>
      <c r="C138" s="142" t="s">
        <v>493</v>
      </c>
      <c r="D138" s="144" t="s">
        <v>524</v>
      </c>
      <c r="E138" s="142" t="s">
        <v>410</v>
      </c>
      <c r="F138" s="145" t="n">
        <v>10</v>
      </c>
      <c r="G138" s="145" t="n">
        <f aca="false">10</f>
        <v>10</v>
      </c>
      <c r="H138" s="133" t="n">
        <f aca="false">G138-F138</f>
        <v>0</v>
      </c>
      <c r="I138" s="145" t="n">
        <v>0</v>
      </c>
      <c r="J138" s="145" t="n">
        <f aca="false">10</f>
        <v>10</v>
      </c>
      <c r="K138" s="133" t="n">
        <f aca="false">J138-G138</f>
        <v>0</v>
      </c>
      <c r="L138" s="145" t="n">
        <v>0</v>
      </c>
      <c r="M138" s="133" t="n">
        <f aca="false">L138-I138</f>
        <v>0</v>
      </c>
      <c r="N138" s="145" t="n">
        <v>0</v>
      </c>
      <c r="O138" s="145" t="n">
        <v>0</v>
      </c>
      <c r="P138" s="133" t="n">
        <f aca="false">O138-L138</f>
        <v>0</v>
      </c>
      <c r="Q138" s="145" t="n">
        <v>0</v>
      </c>
      <c r="R138" s="133" t="n">
        <f aca="false">Q138-N138</f>
        <v>0</v>
      </c>
      <c r="S138" s="146"/>
      <c r="T138" s="146"/>
      <c r="U138" s="147"/>
      <c r="V138" s="147"/>
      <c r="W138" s="147"/>
      <c r="X138" s="147"/>
      <c r="Y138" s="147"/>
      <c r="Z138" s="147"/>
      <c r="AA138" s="147"/>
      <c r="AB138" s="147"/>
      <c r="AC138" s="145" t="n">
        <v>0</v>
      </c>
      <c r="AD138" s="136" t="n">
        <f aca="false">AC138-Q138</f>
        <v>0</v>
      </c>
    </row>
    <row r="139" s="166" customFormat="true" ht="15" hidden="false" customHeight="true" outlineLevel="0" collapsed="false">
      <c r="A139" s="173" t="s">
        <v>525</v>
      </c>
      <c r="B139" s="142" t="s">
        <v>384</v>
      </c>
      <c r="C139" s="142" t="s">
        <v>493</v>
      </c>
      <c r="D139" s="144" t="s">
        <v>524</v>
      </c>
      <c r="E139" s="142" t="s">
        <v>526</v>
      </c>
      <c r="F139" s="145" t="n">
        <v>0</v>
      </c>
      <c r="G139" s="145" t="n">
        <v>80</v>
      </c>
      <c r="H139" s="133" t="n">
        <f aca="false">G139-F139</f>
        <v>80</v>
      </c>
      <c r="I139" s="145" t="n">
        <v>50</v>
      </c>
      <c r="J139" s="145" t="n">
        <v>80</v>
      </c>
      <c r="K139" s="133" t="n">
        <f aca="false">J139-G139</f>
        <v>0</v>
      </c>
      <c r="L139" s="145" t="n">
        <v>50</v>
      </c>
      <c r="M139" s="133" t="n">
        <f aca="false">L139-I139</f>
        <v>0</v>
      </c>
      <c r="N139" s="145" t="n">
        <v>50</v>
      </c>
      <c r="O139" s="145" t="n">
        <v>50</v>
      </c>
      <c r="P139" s="133" t="n">
        <f aca="false">O139-L139</f>
        <v>0</v>
      </c>
      <c r="Q139" s="145" t="n">
        <v>50</v>
      </c>
      <c r="R139" s="133" t="n">
        <f aca="false">Q139-N139</f>
        <v>0</v>
      </c>
      <c r="S139" s="146"/>
      <c r="T139" s="146"/>
      <c r="U139" s="147"/>
      <c r="V139" s="147"/>
      <c r="W139" s="147"/>
      <c r="X139" s="147"/>
      <c r="Y139" s="147"/>
      <c r="Z139" s="147"/>
      <c r="AA139" s="147"/>
      <c r="AB139" s="147"/>
      <c r="AC139" s="145" t="n">
        <v>50</v>
      </c>
      <c r="AD139" s="136" t="n">
        <f aca="false">AC139-Q139</f>
        <v>0</v>
      </c>
    </row>
    <row r="140" s="166" customFormat="true" ht="26.25" hidden="false" customHeight="true" outlineLevel="0" collapsed="false">
      <c r="A140" s="154" t="s">
        <v>527</v>
      </c>
      <c r="B140" s="142" t="s">
        <v>384</v>
      </c>
      <c r="C140" s="142" t="s">
        <v>493</v>
      </c>
      <c r="D140" s="144" t="s">
        <v>528</v>
      </c>
      <c r="E140" s="142"/>
      <c r="F140" s="145" t="n">
        <f aca="false">F141</f>
        <v>0</v>
      </c>
      <c r="G140" s="145" t="n">
        <f aca="false">G141</f>
        <v>0</v>
      </c>
      <c r="H140" s="133" t="n">
        <f aca="false">G140-F140</f>
        <v>0</v>
      </c>
      <c r="I140" s="145" t="n">
        <f aca="false">I141</f>
        <v>30</v>
      </c>
      <c r="J140" s="145" t="n">
        <f aca="false">J141</f>
        <v>0</v>
      </c>
      <c r="K140" s="133" t="n">
        <f aca="false">J140-G140</f>
        <v>0</v>
      </c>
      <c r="L140" s="145" t="n">
        <f aca="false">L141</f>
        <v>30</v>
      </c>
      <c r="M140" s="133" t="n">
        <f aca="false">L140-I140</f>
        <v>0</v>
      </c>
      <c r="N140" s="145" t="n">
        <f aca="false">N141</f>
        <v>30</v>
      </c>
      <c r="O140" s="145" t="n">
        <f aca="false">O141</f>
        <v>30</v>
      </c>
      <c r="P140" s="133" t="n">
        <f aca="false">O140-L140</f>
        <v>0</v>
      </c>
      <c r="Q140" s="145" t="n">
        <f aca="false">Q141</f>
        <v>30</v>
      </c>
      <c r="R140" s="133" t="n">
        <f aca="false">Q140-N140</f>
        <v>0</v>
      </c>
      <c r="S140" s="146"/>
      <c r="T140" s="146"/>
      <c r="U140" s="147"/>
      <c r="V140" s="147"/>
      <c r="W140" s="147"/>
      <c r="X140" s="147"/>
      <c r="Y140" s="147"/>
      <c r="Z140" s="147"/>
      <c r="AA140" s="147"/>
      <c r="AB140" s="147"/>
      <c r="AC140" s="145" t="n">
        <f aca="false">AC141</f>
        <v>30</v>
      </c>
      <c r="AD140" s="136" t="n">
        <f aca="false">AC140-Q140</f>
        <v>0</v>
      </c>
    </row>
    <row r="141" s="166" customFormat="true" ht="24.75" hidden="false" customHeight="true" outlineLevel="0" collapsed="false">
      <c r="A141" s="174" t="s">
        <v>529</v>
      </c>
      <c r="B141" s="142" t="s">
        <v>384</v>
      </c>
      <c r="C141" s="142" t="s">
        <v>493</v>
      </c>
      <c r="D141" s="144" t="s">
        <v>530</v>
      </c>
      <c r="E141" s="142"/>
      <c r="F141" s="145" t="n">
        <f aca="false">F142</f>
        <v>0</v>
      </c>
      <c r="G141" s="145" t="n">
        <f aca="false">G142</f>
        <v>0</v>
      </c>
      <c r="H141" s="133" t="n">
        <f aca="false">G141-F141</f>
        <v>0</v>
      </c>
      <c r="I141" s="145" t="n">
        <f aca="false">I142</f>
        <v>30</v>
      </c>
      <c r="J141" s="145" t="n">
        <f aca="false">J142</f>
        <v>0</v>
      </c>
      <c r="K141" s="133" t="n">
        <f aca="false">J141-G141</f>
        <v>0</v>
      </c>
      <c r="L141" s="145" t="n">
        <f aca="false">L142</f>
        <v>30</v>
      </c>
      <c r="M141" s="133" t="n">
        <f aca="false">L141-I141</f>
        <v>0</v>
      </c>
      <c r="N141" s="145" t="n">
        <f aca="false">N142</f>
        <v>30</v>
      </c>
      <c r="O141" s="145" t="n">
        <f aca="false">O142</f>
        <v>30</v>
      </c>
      <c r="P141" s="133" t="n">
        <f aca="false">O141-L141</f>
        <v>0</v>
      </c>
      <c r="Q141" s="145" t="n">
        <f aca="false">Q142</f>
        <v>30</v>
      </c>
      <c r="R141" s="133" t="n">
        <f aca="false">Q141-N141</f>
        <v>0</v>
      </c>
      <c r="S141" s="146"/>
      <c r="T141" s="146"/>
      <c r="U141" s="147"/>
      <c r="V141" s="147"/>
      <c r="W141" s="147"/>
      <c r="X141" s="147"/>
      <c r="Y141" s="147"/>
      <c r="Z141" s="147"/>
      <c r="AA141" s="147"/>
      <c r="AB141" s="147"/>
      <c r="AC141" s="145" t="n">
        <f aca="false">AC142</f>
        <v>30</v>
      </c>
      <c r="AD141" s="136" t="n">
        <f aca="false">AC141-Q141</f>
        <v>0</v>
      </c>
    </row>
    <row r="142" s="166" customFormat="true" ht="15" hidden="false" customHeight="true" outlineLevel="0" collapsed="false">
      <c r="A142" s="173" t="s">
        <v>525</v>
      </c>
      <c r="B142" s="142" t="s">
        <v>384</v>
      </c>
      <c r="C142" s="142" t="s">
        <v>493</v>
      </c>
      <c r="D142" s="144" t="s">
        <v>530</v>
      </c>
      <c r="E142" s="142" t="s">
        <v>526</v>
      </c>
      <c r="F142" s="145" t="n">
        <v>0</v>
      </c>
      <c r="G142" s="145" t="n">
        <v>0</v>
      </c>
      <c r="H142" s="133" t="n">
        <f aca="false">G142-F142</f>
        <v>0</v>
      </c>
      <c r="I142" s="145" t="n">
        <v>30</v>
      </c>
      <c r="J142" s="145" t="n">
        <v>0</v>
      </c>
      <c r="K142" s="133" t="n">
        <f aca="false">J142-G142</f>
        <v>0</v>
      </c>
      <c r="L142" s="145" t="n">
        <v>30</v>
      </c>
      <c r="M142" s="133" t="n">
        <f aca="false">L142-I142</f>
        <v>0</v>
      </c>
      <c r="N142" s="145" t="n">
        <v>30</v>
      </c>
      <c r="O142" s="145" t="n">
        <v>30</v>
      </c>
      <c r="P142" s="133" t="n">
        <f aca="false">O142-L142</f>
        <v>0</v>
      </c>
      <c r="Q142" s="145" t="n">
        <v>30</v>
      </c>
      <c r="R142" s="133" t="n">
        <f aca="false">Q142-N142</f>
        <v>0</v>
      </c>
      <c r="S142" s="146"/>
      <c r="T142" s="146"/>
      <c r="U142" s="147"/>
      <c r="V142" s="147"/>
      <c r="W142" s="147"/>
      <c r="X142" s="147"/>
      <c r="Y142" s="147"/>
      <c r="Z142" s="147"/>
      <c r="AA142" s="147"/>
      <c r="AB142" s="147"/>
      <c r="AC142" s="145" t="n">
        <v>30</v>
      </c>
      <c r="AD142" s="136" t="n">
        <f aca="false">AC142-Q142</f>
        <v>0</v>
      </c>
    </row>
    <row r="143" s="166" customFormat="true" ht="30" hidden="false" customHeight="true" outlineLevel="0" collapsed="false">
      <c r="A143" s="154" t="s">
        <v>531</v>
      </c>
      <c r="B143" s="142" t="s">
        <v>384</v>
      </c>
      <c r="C143" s="142" t="s">
        <v>493</v>
      </c>
      <c r="D143" s="144" t="s">
        <v>532</v>
      </c>
      <c r="E143" s="142"/>
      <c r="F143" s="145"/>
      <c r="G143" s="145" t="n">
        <f aca="false">G144</f>
        <v>0</v>
      </c>
      <c r="H143" s="145" t="n">
        <f aca="false">H144</f>
        <v>0</v>
      </c>
      <c r="I143" s="145" t="n">
        <f aca="false">I144</f>
        <v>0</v>
      </c>
      <c r="J143" s="145" t="n">
        <f aca="false">J144</f>
        <v>31.6</v>
      </c>
      <c r="K143" s="133" t="n">
        <f aca="false">J143-G143</f>
        <v>31.6</v>
      </c>
      <c r="L143" s="145" t="n">
        <f aca="false">L144</f>
        <v>0</v>
      </c>
      <c r="M143" s="145" t="n">
        <f aca="false">M144</f>
        <v>0</v>
      </c>
      <c r="N143" s="145" t="n">
        <f aca="false">N144</f>
        <v>0</v>
      </c>
      <c r="O143" s="145" t="n">
        <f aca="false">O144</f>
        <v>0</v>
      </c>
      <c r="P143" s="133" t="n">
        <f aca="false">O143-L143</f>
        <v>0</v>
      </c>
      <c r="Q143" s="145" t="n">
        <f aca="false">Q144</f>
        <v>0</v>
      </c>
      <c r="R143" s="145" t="n">
        <f aca="false">R144</f>
        <v>0</v>
      </c>
      <c r="S143" s="145" t="n">
        <f aca="false">S144</f>
        <v>0</v>
      </c>
      <c r="T143" s="145" t="n">
        <f aca="false">T144</f>
        <v>0</v>
      </c>
      <c r="U143" s="145" t="n">
        <f aca="false">U144</f>
        <v>0</v>
      </c>
      <c r="V143" s="145" t="n">
        <f aca="false">V144</f>
        <v>0</v>
      </c>
      <c r="W143" s="145" t="n">
        <f aca="false">W144</f>
        <v>0</v>
      </c>
      <c r="X143" s="145" t="n">
        <f aca="false">X144</f>
        <v>0</v>
      </c>
      <c r="Y143" s="145" t="n">
        <f aca="false">Y144</f>
        <v>0</v>
      </c>
      <c r="Z143" s="145" t="n">
        <f aca="false">Z144</f>
        <v>0</v>
      </c>
      <c r="AA143" s="145" t="n">
        <f aca="false">AA144</f>
        <v>0</v>
      </c>
      <c r="AB143" s="145" t="n">
        <f aca="false">AB144</f>
        <v>0</v>
      </c>
      <c r="AC143" s="145" t="n">
        <f aca="false">AC144</f>
        <v>0</v>
      </c>
      <c r="AD143" s="136" t="n">
        <f aca="false">AC143-Q143</f>
        <v>0</v>
      </c>
    </row>
    <row r="144" s="166" customFormat="true" ht="24.75" hidden="false" customHeight="true" outlineLevel="0" collapsed="false">
      <c r="A144" s="154" t="s">
        <v>533</v>
      </c>
      <c r="B144" s="142" t="s">
        <v>384</v>
      </c>
      <c r="C144" s="142" t="s">
        <v>493</v>
      </c>
      <c r="D144" s="144" t="s">
        <v>534</v>
      </c>
      <c r="E144" s="142"/>
      <c r="F144" s="145"/>
      <c r="G144" s="145" t="n">
        <f aca="false">G145</f>
        <v>0</v>
      </c>
      <c r="H144" s="145" t="n">
        <f aca="false">H145</f>
        <v>0</v>
      </c>
      <c r="I144" s="145" t="n">
        <f aca="false">I145</f>
        <v>0</v>
      </c>
      <c r="J144" s="145" t="n">
        <f aca="false">J145</f>
        <v>31.6</v>
      </c>
      <c r="K144" s="133" t="n">
        <f aca="false">J144-G144</f>
        <v>31.6</v>
      </c>
      <c r="L144" s="145" t="n">
        <f aca="false">L145</f>
        <v>0</v>
      </c>
      <c r="M144" s="145" t="n">
        <f aca="false">M145</f>
        <v>0</v>
      </c>
      <c r="N144" s="145" t="n">
        <f aca="false">N145</f>
        <v>0</v>
      </c>
      <c r="O144" s="145" t="n">
        <f aca="false">O145</f>
        <v>0</v>
      </c>
      <c r="P144" s="133" t="n">
        <f aca="false">O144-L144</f>
        <v>0</v>
      </c>
      <c r="Q144" s="145" t="n">
        <f aca="false">Q145</f>
        <v>0</v>
      </c>
      <c r="R144" s="145" t="n">
        <f aca="false">R145</f>
        <v>0</v>
      </c>
      <c r="S144" s="145" t="n">
        <f aca="false">S145</f>
        <v>0</v>
      </c>
      <c r="T144" s="145" t="n">
        <f aca="false">T145</f>
        <v>0</v>
      </c>
      <c r="U144" s="145" t="n">
        <f aca="false">U145</f>
        <v>0</v>
      </c>
      <c r="V144" s="145" t="n">
        <f aca="false">V145</f>
        <v>0</v>
      </c>
      <c r="W144" s="145" t="n">
        <f aca="false">W145</f>
        <v>0</v>
      </c>
      <c r="X144" s="145" t="n">
        <f aca="false">X145</f>
        <v>0</v>
      </c>
      <c r="Y144" s="145" t="n">
        <f aca="false">Y145</f>
        <v>0</v>
      </c>
      <c r="Z144" s="145" t="n">
        <f aca="false">Z145</f>
        <v>0</v>
      </c>
      <c r="AA144" s="145" t="n">
        <f aca="false">AA145</f>
        <v>0</v>
      </c>
      <c r="AB144" s="145" t="n">
        <f aca="false">AB145</f>
        <v>0</v>
      </c>
      <c r="AC144" s="145" t="n">
        <f aca="false">AC145</f>
        <v>0</v>
      </c>
      <c r="AD144" s="136" t="n">
        <f aca="false">AC144-Q144</f>
        <v>0</v>
      </c>
    </row>
    <row r="145" s="166" customFormat="true" ht="15" hidden="false" customHeight="true" outlineLevel="0" collapsed="false">
      <c r="A145" s="175" t="s">
        <v>535</v>
      </c>
      <c r="B145" s="142" t="s">
        <v>384</v>
      </c>
      <c r="C145" s="142" t="s">
        <v>493</v>
      </c>
      <c r="D145" s="144" t="s">
        <v>536</v>
      </c>
      <c r="E145" s="142"/>
      <c r="F145" s="145"/>
      <c r="G145" s="145" t="n">
        <f aca="false">G146</f>
        <v>0</v>
      </c>
      <c r="H145" s="145" t="n">
        <f aca="false">H146</f>
        <v>0</v>
      </c>
      <c r="I145" s="145" t="n">
        <f aca="false">I146</f>
        <v>0</v>
      </c>
      <c r="J145" s="145" t="n">
        <f aca="false">J146</f>
        <v>31.6</v>
      </c>
      <c r="K145" s="133" t="n">
        <f aca="false">J145-G145</f>
        <v>31.6</v>
      </c>
      <c r="L145" s="145" t="n">
        <f aca="false">L146</f>
        <v>0</v>
      </c>
      <c r="M145" s="145" t="n">
        <f aca="false">M146</f>
        <v>0</v>
      </c>
      <c r="N145" s="145" t="n">
        <f aca="false">N146</f>
        <v>0</v>
      </c>
      <c r="O145" s="145" t="n">
        <f aca="false">O146</f>
        <v>0</v>
      </c>
      <c r="P145" s="133" t="n">
        <f aca="false">O145-L145</f>
        <v>0</v>
      </c>
      <c r="Q145" s="145" t="n">
        <f aca="false">Q146</f>
        <v>0</v>
      </c>
      <c r="R145" s="145" t="n">
        <f aca="false">R146</f>
        <v>0</v>
      </c>
      <c r="S145" s="145" t="n">
        <f aca="false">S146</f>
        <v>0</v>
      </c>
      <c r="T145" s="145" t="n">
        <f aca="false">T146</f>
        <v>0</v>
      </c>
      <c r="U145" s="145" t="n">
        <f aca="false">U146</f>
        <v>0</v>
      </c>
      <c r="V145" s="145" t="n">
        <f aca="false">V146</f>
        <v>0</v>
      </c>
      <c r="W145" s="145" t="n">
        <f aca="false">W146</f>
        <v>0</v>
      </c>
      <c r="X145" s="145" t="n">
        <f aca="false">X146</f>
        <v>0</v>
      </c>
      <c r="Y145" s="145" t="n">
        <f aca="false">Y146</f>
        <v>0</v>
      </c>
      <c r="Z145" s="145" t="n">
        <f aca="false">Z146</f>
        <v>0</v>
      </c>
      <c r="AA145" s="145" t="n">
        <f aca="false">AA146</f>
        <v>0</v>
      </c>
      <c r="AB145" s="145" t="n">
        <f aca="false">AB146</f>
        <v>0</v>
      </c>
      <c r="AC145" s="145" t="n">
        <f aca="false">AC146</f>
        <v>0</v>
      </c>
      <c r="AD145" s="136" t="n">
        <f aca="false">AC145-Q145</f>
        <v>0</v>
      </c>
    </row>
    <row r="146" s="166" customFormat="true" ht="15" hidden="false" customHeight="true" outlineLevel="0" collapsed="false">
      <c r="A146" s="175" t="s">
        <v>537</v>
      </c>
      <c r="B146" s="142" t="s">
        <v>384</v>
      </c>
      <c r="C146" s="142" t="s">
        <v>493</v>
      </c>
      <c r="D146" s="144" t="s">
        <v>538</v>
      </c>
      <c r="E146" s="142"/>
      <c r="F146" s="145"/>
      <c r="G146" s="145" t="n">
        <f aca="false">G147</f>
        <v>0</v>
      </c>
      <c r="H146" s="145" t="n">
        <f aca="false">H147</f>
        <v>0</v>
      </c>
      <c r="I146" s="145" t="n">
        <f aca="false">I147</f>
        <v>0</v>
      </c>
      <c r="J146" s="145" t="n">
        <f aca="false">J147</f>
        <v>31.6</v>
      </c>
      <c r="K146" s="133" t="n">
        <f aca="false">J146-G146</f>
        <v>31.6</v>
      </c>
      <c r="L146" s="145" t="n">
        <f aca="false">L147</f>
        <v>0</v>
      </c>
      <c r="M146" s="145" t="n">
        <f aca="false">M147</f>
        <v>0</v>
      </c>
      <c r="N146" s="145" t="n">
        <f aca="false">N147</f>
        <v>0</v>
      </c>
      <c r="O146" s="145" t="n">
        <f aca="false">O147</f>
        <v>0</v>
      </c>
      <c r="P146" s="133" t="n">
        <f aca="false">O146-L146</f>
        <v>0</v>
      </c>
      <c r="Q146" s="145" t="n">
        <f aca="false">Q147</f>
        <v>0</v>
      </c>
      <c r="R146" s="145" t="n">
        <f aca="false">R147</f>
        <v>0</v>
      </c>
      <c r="S146" s="145" t="n">
        <f aca="false">S147</f>
        <v>0</v>
      </c>
      <c r="T146" s="145" t="n">
        <f aca="false">T147</f>
        <v>0</v>
      </c>
      <c r="U146" s="145" t="n">
        <f aca="false">U147</f>
        <v>0</v>
      </c>
      <c r="V146" s="145" t="n">
        <f aca="false">V147</f>
        <v>0</v>
      </c>
      <c r="W146" s="145" t="n">
        <f aca="false">W147</f>
        <v>0</v>
      </c>
      <c r="X146" s="145" t="n">
        <f aca="false">X147</f>
        <v>0</v>
      </c>
      <c r="Y146" s="145" t="n">
        <f aca="false">Y147</f>
        <v>0</v>
      </c>
      <c r="Z146" s="145" t="n">
        <f aca="false">Z147</f>
        <v>0</v>
      </c>
      <c r="AA146" s="145" t="n">
        <f aca="false">AA147</f>
        <v>0</v>
      </c>
      <c r="AB146" s="145" t="n">
        <f aca="false">AB147</f>
        <v>0</v>
      </c>
      <c r="AC146" s="145" t="n">
        <f aca="false">AC147</f>
        <v>0</v>
      </c>
      <c r="AD146" s="136" t="n">
        <f aca="false">AC146-Q146</f>
        <v>0</v>
      </c>
    </row>
    <row r="147" s="166" customFormat="true" ht="15" hidden="false" customHeight="true" outlineLevel="0" collapsed="false">
      <c r="A147" s="175" t="s">
        <v>409</v>
      </c>
      <c r="B147" s="142" t="s">
        <v>384</v>
      </c>
      <c r="C147" s="142" t="s">
        <v>493</v>
      </c>
      <c r="D147" s="144" t="s">
        <v>538</v>
      </c>
      <c r="E147" s="142" t="s">
        <v>410</v>
      </c>
      <c r="F147" s="145"/>
      <c r="G147" s="145" t="n">
        <v>0</v>
      </c>
      <c r="H147" s="133"/>
      <c r="I147" s="145"/>
      <c r="J147" s="145" t="n">
        <v>31.6</v>
      </c>
      <c r="K147" s="133" t="n">
        <f aca="false">J147-G147</f>
        <v>31.6</v>
      </c>
      <c r="L147" s="145" t="n">
        <v>0</v>
      </c>
      <c r="M147" s="133"/>
      <c r="N147" s="145"/>
      <c r="O147" s="145" t="n">
        <v>0</v>
      </c>
      <c r="P147" s="133" t="n">
        <f aca="false">O147-L147</f>
        <v>0</v>
      </c>
      <c r="Q147" s="145" t="n">
        <v>0</v>
      </c>
      <c r="R147" s="133"/>
      <c r="S147" s="146"/>
      <c r="T147" s="146"/>
      <c r="U147" s="147"/>
      <c r="V147" s="147"/>
      <c r="W147" s="147"/>
      <c r="X147" s="147"/>
      <c r="Y147" s="147"/>
      <c r="Z147" s="147"/>
      <c r="AA147" s="147"/>
      <c r="AB147" s="147"/>
      <c r="AC147" s="145" t="n">
        <v>0</v>
      </c>
      <c r="AD147" s="136" t="n">
        <f aca="false">AC147-Q147</f>
        <v>0</v>
      </c>
    </row>
    <row r="148" s="166" customFormat="true" ht="27" hidden="false" customHeight="true" outlineLevel="0" collapsed="false">
      <c r="A148" s="154" t="s">
        <v>387</v>
      </c>
      <c r="B148" s="142" t="s">
        <v>384</v>
      </c>
      <c r="C148" s="142" t="s">
        <v>493</v>
      </c>
      <c r="D148" s="144" t="s">
        <v>389</v>
      </c>
      <c r="E148" s="142"/>
      <c r="F148" s="145" t="n">
        <f aca="false">F149+F158+F162+F171</f>
        <v>3004.4</v>
      </c>
      <c r="G148" s="145" t="n">
        <f aca="false">G149+G158+G162+G171</f>
        <v>3142.1</v>
      </c>
      <c r="H148" s="133" t="n">
        <f aca="false">G148-F148</f>
        <v>137.7</v>
      </c>
      <c r="I148" s="145" t="n">
        <f aca="false">I149+I158+I162+I171</f>
        <v>3004.4</v>
      </c>
      <c r="J148" s="145" t="n">
        <f aca="false">J149+J158+J162+J171</f>
        <v>3377.8</v>
      </c>
      <c r="K148" s="133" t="n">
        <f aca="false">J148-G148</f>
        <v>235.7</v>
      </c>
      <c r="L148" s="145" t="n">
        <f aca="false">L149+L158+L162+L171</f>
        <v>3004.4</v>
      </c>
      <c r="M148" s="133" t="n">
        <f aca="false">L148-I148</f>
        <v>0</v>
      </c>
      <c r="N148" s="145" t="n">
        <f aca="false">N149+N158+N162+N171</f>
        <v>3004.4</v>
      </c>
      <c r="O148" s="145" t="n">
        <f aca="false">O149+O158+O162+O171</f>
        <v>3004.4</v>
      </c>
      <c r="P148" s="133" t="n">
        <f aca="false">O148-L148</f>
        <v>0</v>
      </c>
      <c r="Q148" s="145" t="n">
        <f aca="false">Q149+Q158+Q162+Q171</f>
        <v>3004.4</v>
      </c>
      <c r="R148" s="133" t="n">
        <f aca="false">Q148-N148</f>
        <v>0</v>
      </c>
      <c r="S148" s="146"/>
      <c r="T148" s="146"/>
      <c r="U148" s="147"/>
      <c r="V148" s="147"/>
      <c r="W148" s="147"/>
      <c r="X148" s="147"/>
      <c r="Y148" s="147"/>
      <c r="Z148" s="147"/>
      <c r="AA148" s="147"/>
      <c r="AB148" s="147"/>
      <c r="AC148" s="145" t="n">
        <f aca="false">AC149+AC158+AC162+AC171</f>
        <v>3004.4</v>
      </c>
      <c r="AD148" s="136" t="n">
        <f aca="false">AC148-Q148</f>
        <v>0</v>
      </c>
    </row>
    <row r="149" s="176" customFormat="true" ht="27" hidden="false" customHeight="true" outlineLevel="0" collapsed="false">
      <c r="A149" s="141" t="s">
        <v>539</v>
      </c>
      <c r="B149" s="142" t="s">
        <v>384</v>
      </c>
      <c r="C149" s="142" t="s">
        <v>493</v>
      </c>
      <c r="D149" s="144" t="s">
        <v>540</v>
      </c>
      <c r="E149" s="142"/>
      <c r="F149" s="145" t="n">
        <f aca="false">F150+F155</f>
        <v>470</v>
      </c>
      <c r="G149" s="145" t="n">
        <f aca="false">G150+G155</f>
        <v>470</v>
      </c>
      <c r="H149" s="133" t="n">
        <f aca="false">G149-F149</f>
        <v>0</v>
      </c>
      <c r="I149" s="145" t="n">
        <f aca="false">I150+I155</f>
        <v>470</v>
      </c>
      <c r="J149" s="145" t="n">
        <f aca="false">J150+J155</f>
        <v>470</v>
      </c>
      <c r="K149" s="133" t="n">
        <f aca="false">J149-G149</f>
        <v>0</v>
      </c>
      <c r="L149" s="145" t="n">
        <f aca="false">L150+L155</f>
        <v>470</v>
      </c>
      <c r="M149" s="133" t="n">
        <f aca="false">L149-I149</f>
        <v>0</v>
      </c>
      <c r="N149" s="145" t="n">
        <f aca="false">N150+N155</f>
        <v>470</v>
      </c>
      <c r="O149" s="145" t="n">
        <f aca="false">O150+O155</f>
        <v>470</v>
      </c>
      <c r="P149" s="133" t="n">
        <f aca="false">O149-L149</f>
        <v>0</v>
      </c>
      <c r="Q149" s="145" t="n">
        <f aca="false">Q150+Q155</f>
        <v>470</v>
      </c>
      <c r="R149" s="133" t="n">
        <f aca="false">Q149-N149</f>
        <v>0</v>
      </c>
      <c r="S149" s="146"/>
      <c r="T149" s="146"/>
      <c r="U149" s="160"/>
      <c r="V149" s="160"/>
      <c r="W149" s="160"/>
      <c r="X149" s="160"/>
      <c r="Y149" s="160"/>
      <c r="Z149" s="160"/>
      <c r="AA149" s="160"/>
      <c r="AB149" s="160"/>
      <c r="AC149" s="145" t="n">
        <f aca="false">AC150+AC155</f>
        <v>470</v>
      </c>
      <c r="AD149" s="136" t="n">
        <f aca="false">AC149-Q149</f>
        <v>0</v>
      </c>
    </row>
    <row r="150" s="176" customFormat="true" ht="27" hidden="false" customHeight="true" outlineLevel="0" collapsed="false">
      <c r="A150" s="141" t="s">
        <v>541</v>
      </c>
      <c r="B150" s="142" t="s">
        <v>384</v>
      </c>
      <c r="C150" s="142" t="s">
        <v>493</v>
      </c>
      <c r="D150" s="144" t="s">
        <v>542</v>
      </c>
      <c r="E150" s="142"/>
      <c r="F150" s="145" t="n">
        <f aca="false">F151+F153</f>
        <v>390</v>
      </c>
      <c r="G150" s="145" t="n">
        <f aca="false">G151+G153</f>
        <v>390</v>
      </c>
      <c r="H150" s="133" t="n">
        <f aca="false">G150-F150</f>
        <v>0</v>
      </c>
      <c r="I150" s="145" t="n">
        <f aca="false">I151+I153</f>
        <v>390</v>
      </c>
      <c r="J150" s="145" t="n">
        <f aca="false">J151+J153</f>
        <v>390</v>
      </c>
      <c r="K150" s="133" t="n">
        <f aca="false">J150-G150</f>
        <v>0</v>
      </c>
      <c r="L150" s="145" t="n">
        <f aca="false">L151+L153</f>
        <v>390</v>
      </c>
      <c r="M150" s="133" t="n">
        <f aca="false">L150-I150</f>
        <v>0</v>
      </c>
      <c r="N150" s="145" t="n">
        <f aca="false">N151+N153</f>
        <v>390</v>
      </c>
      <c r="O150" s="145" t="n">
        <f aca="false">O151+O153</f>
        <v>390</v>
      </c>
      <c r="P150" s="133" t="n">
        <f aca="false">O150-L150</f>
        <v>0</v>
      </c>
      <c r="Q150" s="145" t="n">
        <f aca="false">Q151+Q153</f>
        <v>390</v>
      </c>
      <c r="R150" s="133" t="n">
        <f aca="false">Q150-N150</f>
        <v>0</v>
      </c>
      <c r="S150" s="146"/>
      <c r="T150" s="146"/>
      <c r="U150" s="160"/>
      <c r="V150" s="160"/>
      <c r="W150" s="160"/>
      <c r="X150" s="160"/>
      <c r="Y150" s="160"/>
      <c r="Z150" s="160"/>
      <c r="AA150" s="160"/>
      <c r="AB150" s="160"/>
      <c r="AC150" s="145" t="n">
        <f aca="false">AC151+AC153</f>
        <v>390</v>
      </c>
      <c r="AD150" s="136" t="n">
        <f aca="false">AC150-Q150</f>
        <v>0</v>
      </c>
    </row>
    <row r="151" s="176" customFormat="true" ht="27.75" hidden="false" customHeight="true" outlineLevel="0" collapsed="false">
      <c r="A151" s="154" t="s">
        <v>543</v>
      </c>
      <c r="B151" s="142" t="s">
        <v>384</v>
      </c>
      <c r="C151" s="142" t="s">
        <v>493</v>
      </c>
      <c r="D151" s="144" t="s">
        <v>544</v>
      </c>
      <c r="E151" s="142"/>
      <c r="F151" s="145" t="n">
        <f aca="false">F152</f>
        <v>390</v>
      </c>
      <c r="G151" s="145" t="n">
        <f aca="false">G152</f>
        <v>390</v>
      </c>
      <c r="H151" s="133" t="n">
        <f aca="false">G151-F151</f>
        <v>0</v>
      </c>
      <c r="I151" s="145" t="n">
        <f aca="false">I152</f>
        <v>390</v>
      </c>
      <c r="J151" s="145" t="n">
        <f aca="false">J152</f>
        <v>390</v>
      </c>
      <c r="K151" s="133" t="n">
        <f aca="false">J151-G151</f>
        <v>0</v>
      </c>
      <c r="L151" s="145" t="n">
        <f aca="false">L152</f>
        <v>390</v>
      </c>
      <c r="M151" s="133" t="n">
        <f aca="false">L151-I151</f>
        <v>0</v>
      </c>
      <c r="N151" s="145" t="n">
        <f aca="false">N152</f>
        <v>390</v>
      </c>
      <c r="O151" s="145" t="n">
        <f aca="false">O152</f>
        <v>390</v>
      </c>
      <c r="P151" s="133" t="n">
        <f aca="false">O151-L151</f>
        <v>0</v>
      </c>
      <c r="Q151" s="145" t="n">
        <f aca="false">Q152</f>
        <v>390</v>
      </c>
      <c r="R151" s="133" t="n">
        <f aca="false">Q151-N151</f>
        <v>0</v>
      </c>
      <c r="S151" s="146"/>
      <c r="T151" s="146"/>
      <c r="U151" s="160"/>
      <c r="V151" s="160"/>
      <c r="W151" s="160"/>
      <c r="X151" s="160"/>
      <c r="Y151" s="160"/>
      <c r="Z151" s="160"/>
      <c r="AA151" s="160"/>
      <c r="AB151" s="160"/>
      <c r="AC151" s="145" t="n">
        <f aca="false">AC152</f>
        <v>390</v>
      </c>
      <c r="AD151" s="136" t="n">
        <f aca="false">AC151-Q151</f>
        <v>0</v>
      </c>
    </row>
    <row r="152" s="176" customFormat="true" ht="17.25" hidden="false" customHeight="true" outlineLevel="0" collapsed="false">
      <c r="A152" s="161" t="s">
        <v>506</v>
      </c>
      <c r="B152" s="142" t="s">
        <v>384</v>
      </c>
      <c r="C152" s="142" t="s">
        <v>493</v>
      </c>
      <c r="D152" s="144" t="s">
        <v>544</v>
      </c>
      <c r="E152" s="142" t="s">
        <v>507</v>
      </c>
      <c r="F152" s="145" t="n">
        <v>390</v>
      </c>
      <c r="G152" s="145" t="n">
        <v>390</v>
      </c>
      <c r="H152" s="133" t="n">
        <f aca="false">G152-F152</f>
        <v>0</v>
      </c>
      <c r="I152" s="145" t="n">
        <v>390</v>
      </c>
      <c r="J152" s="145" t="n">
        <v>390</v>
      </c>
      <c r="K152" s="133" t="n">
        <f aca="false">J152-G152</f>
        <v>0</v>
      </c>
      <c r="L152" s="145" t="n">
        <v>390</v>
      </c>
      <c r="M152" s="133" t="n">
        <f aca="false">L152-I152</f>
        <v>0</v>
      </c>
      <c r="N152" s="145" t="n">
        <v>390</v>
      </c>
      <c r="O152" s="145" t="n">
        <v>390</v>
      </c>
      <c r="P152" s="133" t="n">
        <f aca="false">O152-L152</f>
        <v>0</v>
      </c>
      <c r="Q152" s="145" t="n">
        <v>390</v>
      </c>
      <c r="R152" s="133" t="n">
        <f aca="false">Q152-N152</f>
        <v>0</v>
      </c>
      <c r="S152" s="146"/>
      <c r="T152" s="146"/>
      <c r="U152" s="160"/>
      <c r="V152" s="160"/>
      <c r="W152" s="160"/>
      <c r="X152" s="160"/>
      <c r="Y152" s="160"/>
      <c r="Z152" s="160"/>
      <c r="AA152" s="160"/>
      <c r="AB152" s="160"/>
      <c r="AC152" s="145" t="n">
        <v>390</v>
      </c>
      <c r="AD152" s="136" t="n">
        <f aca="false">AC152-Q152</f>
        <v>0</v>
      </c>
    </row>
    <row r="153" s="176" customFormat="true" ht="16.5" hidden="true" customHeight="true" outlineLevel="0" collapsed="false">
      <c r="A153" s="154" t="s">
        <v>545</v>
      </c>
      <c r="B153" s="142" t="s">
        <v>384</v>
      </c>
      <c r="C153" s="142" t="s">
        <v>493</v>
      </c>
      <c r="D153" s="144" t="s">
        <v>546</v>
      </c>
      <c r="E153" s="142"/>
      <c r="F153" s="145" t="n">
        <f aca="false">F154</f>
        <v>0</v>
      </c>
      <c r="G153" s="145" t="n">
        <f aca="false">G154</f>
        <v>0</v>
      </c>
      <c r="H153" s="133" t="n">
        <f aca="false">G153-F153</f>
        <v>0</v>
      </c>
      <c r="I153" s="145" t="n">
        <f aca="false">I154</f>
        <v>0</v>
      </c>
      <c r="J153" s="145" t="n">
        <f aca="false">J154</f>
        <v>0</v>
      </c>
      <c r="K153" s="133" t="n">
        <f aca="false">J153-G153</f>
        <v>0</v>
      </c>
      <c r="L153" s="145" t="n">
        <f aca="false">L154</f>
        <v>0</v>
      </c>
      <c r="M153" s="133" t="n">
        <f aca="false">L153-I153</f>
        <v>0</v>
      </c>
      <c r="N153" s="145" t="n">
        <f aca="false">N154</f>
        <v>0</v>
      </c>
      <c r="O153" s="145" t="n">
        <f aca="false">O154</f>
        <v>0</v>
      </c>
      <c r="P153" s="133" t="n">
        <f aca="false">O153-L153</f>
        <v>0</v>
      </c>
      <c r="Q153" s="145" t="n">
        <f aca="false">Q154</f>
        <v>0</v>
      </c>
      <c r="R153" s="133" t="n">
        <f aca="false">Q153-N153</f>
        <v>0</v>
      </c>
      <c r="S153" s="146"/>
      <c r="T153" s="146"/>
      <c r="U153" s="160"/>
      <c r="V153" s="160"/>
      <c r="W153" s="160"/>
      <c r="X153" s="160"/>
      <c r="Y153" s="160"/>
      <c r="Z153" s="160"/>
      <c r="AA153" s="160"/>
      <c r="AB153" s="160"/>
      <c r="AC153" s="145" t="n">
        <f aca="false">AC154</f>
        <v>0</v>
      </c>
      <c r="AD153" s="136" t="n">
        <f aca="false">AC153-Q153</f>
        <v>0</v>
      </c>
    </row>
    <row r="154" s="176" customFormat="true" ht="26.25" hidden="true" customHeight="true" outlineLevel="0" collapsed="false">
      <c r="A154" s="154" t="s">
        <v>421</v>
      </c>
      <c r="B154" s="142" t="s">
        <v>384</v>
      </c>
      <c r="C154" s="142" t="s">
        <v>493</v>
      </c>
      <c r="D154" s="144" t="s">
        <v>546</v>
      </c>
      <c r="E154" s="142" t="s">
        <v>410</v>
      </c>
      <c r="F154" s="145" t="n">
        <v>0</v>
      </c>
      <c r="G154" s="145" t="n">
        <v>0</v>
      </c>
      <c r="H154" s="133" t="n">
        <f aca="false">G154-F154</f>
        <v>0</v>
      </c>
      <c r="I154" s="145" t="n">
        <v>0</v>
      </c>
      <c r="J154" s="145" t="n">
        <v>0</v>
      </c>
      <c r="K154" s="133" t="n">
        <f aca="false">J154-G154</f>
        <v>0</v>
      </c>
      <c r="L154" s="145" t="n">
        <v>0</v>
      </c>
      <c r="M154" s="133" t="n">
        <f aca="false">L154-I154</f>
        <v>0</v>
      </c>
      <c r="N154" s="145" t="n">
        <v>0</v>
      </c>
      <c r="O154" s="145" t="n">
        <v>0</v>
      </c>
      <c r="P154" s="133" t="n">
        <f aca="false">O154-L154</f>
        <v>0</v>
      </c>
      <c r="Q154" s="145" t="n">
        <v>0</v>
      </c>
      <c r="R154" s="133" t="n">
        <f aca="false">Q154-N154</f>
        <v>0</v>
      </c>
      <c r="S154" s="146"/>
      <c r="T154" s="146"/>
      <c r="U154" s="160"/>
      <c r="V154" s="160"/>
      <c r="W154" s="160"/>
      <c r="X154" s="160"/>
      <c r="Y154" s="160"/>
      <c r="Z154" s="160"/>
      <c r="AA154" s="160"/>
      <c r="AB154" s="160"/>
      <c r="AC154" s="145" t="n">
        <v>0</v>
      </c>
      <c r="AD154" s="136" t="n">
        <f aca="false">AC154-Q154</f>
        <v>0</v>
      </c>
    </row>
    <row r="155" s="176" customFormat="true" ht="27" hidden="false" customHeight="true" outlineLevel="0" collapsed="false">
      <c r="A155" s="154" t="s">
        <v>547</v>
      </c>
      <c r="B155" s="142" t="s">
        <v>384</v>
      </c>
      <c r="C155" s="142" t="s">
        <v>493</v>
      </c>
      <c r="D155" s="144" t="s">
        <v>548</v>
      </c>
      <c r="E155" s="142"/>
      <c r="F155" s="145" t="n">
        <f aca="false">F156</f>
        <v>80</v>
      </c>
      <c r="G155" s="145" t="n">
        <f aca="false">G156</f>
        <v>80</v>
      </c>
      <c r="H155" s="133" t="n">
        <f aca="false">G155-F155</f>
        <v>0</v>
      </c>
      <c r="I155" s="145" t="n">
        <f aca="false">I156</f>
        <v>80</v>
      </c>
      <c r="J155" s="145" t="n">
        <f aca="false">J156</f>
        <v>80</v>
      </c>
      <c r="K155" s="133" t="n">
        <f aca="false">J155-G155</f>
        <v>0</v>
      </c>
      <c r="L155" s="145" t="n">
        <f aca="false">L156</f>
        <v>80</v>
      </c>
      <c r="M155" s="133" t="n">
        <f aca="false">L155-I155</f>
        <v>0</v>
      </c>
      <c r="N155" s="145" t="n">
        <f aca="false">N156</f>
        <v>80</v>
      </c>
      <c r="O155" s="145" t="n">
        <f aca="false">O156</f>
        <v>80</v>
      </c>
      <c r="P155" s="133" t="n">
        <f aca="false">O155-L155</f>
        <v>0</v>
      </c>
      <c r="Q155" s="145" t="n">
        <f aca="false">Q156</f>
        <v>80</v>
      </c>
      <c r="R155" s="133" t="n">
        <f aca="false">Q155-N155</f>
        <v>0</v>
      </c>
      <c r="S155" s="146"/>
      <c r="T155" s="146"/>
      <c r="U155" s="160"/>
      <c r="V155" s="160"/>
      <c r="W155" s="160"/>
      <c r="X155" s="160"/>
      <c r="Y155" s="160"/>
      <c r="Z155" s="160"/>
      <c r="AA155" s="160"/>
      <c r="AB155" s="160"/>
      <c r="AC155" s="145" t="n">
        <f aca="false">AC156</f>
        <v>80</v>
      </c>
      <c r="AD155" s="136" t="n">
        <f aca="false">AC155-Q155</f>
        <v>0</v>
      </c>
    </row>
    <row r="156" s="176" customFormat="true" ht="26.25" hidden="false" customHeight="true" outlineLevel="0" collapsed="false">
      <c r="A156" s="154" t="s">
        <v>549</v>
      </c>
      <c r="B156" s="142" t="s">
        <v>384</v>
      </c>
      <c r="C156" s="142" t="s">
        <v>493</v>
      </c>
      <c r="D156" s="144" t="s">
        <v>550</v>
      </c>
      <c r="E156" s="142"/>
      <c r="F156" s="145" t="n">
        <f aca="false">F157</f>
        <v>80</v>
      </c>
      <c r="G156" s="145" t="n">
        <f aca="false">G157</f>
        <v>80</v>
      </c>
      <c r="H156" s="133" t="n">
        <f aca="false">G156-F156</f>
        <v>0</v>
      </c>
      <c r="I156" s="145" t="n">
        <f aca="false">I157</f>
        <v>80</v>
      </c>
      <c r="J156" s="145" t="n">
        <f aca="false">J157</f>
        <v>80</v>
      </c>
      <c r="K156" s="133" t="n">
        <f aca="false">J156-G156</f>
        <v>0</v>
      </c>
      <c r="L156" s="145" t="n">
        <f aca="false">L157</f>
        <v>80</v>
      </c>
      <c r="M156" s="133" t="n">
        <f aca="false">L156-I156</f>
        <v>0</v>
      </c>
      <c r="N156" s="145" t="n">
        <f aca="false">N157</f>
        <v>80</v>
      </c>
      <c r="O156" s="145" t="n">
        <f aca="false">O157</f>
        <v>80</v>
      </c>
      <c r="P156" s="133" t="n">
        <f aca="false">O156-L156</f>
        <v>0</v>
      </c>
      <c r="Q156" s="145" t="n">
        <f aca="false">Q157</f>
        <v>80</v>
      </c>
      <c r="R156" s="133" t="n">
        <f aca="false">Q156-N156</f>
        <v>0</v>
      </c>
      <c r="S156" s="146"/>
      <c r="T156" s="146"/>
      <c r="U156" s="160"/>
      <c r="V156" s="160"/>
      <c r="W156" s="160"/>
      <c r="X156" s="160"/>
      <c r="Y156" s="160"/>
      <c r="Z156" s="160"/>
      <c r="AA156" s="160"/>
      <c r="AB156" s="160"/>
      <c r="AC156" s="145" t="n">
        <f aca="false">AC157</f>
        <v>80</v>
      </c>
      <c r="AD156" s="136" t="n">
        <f aca="false">AC156-Q156</f>
        <v>0</v>
      </c>
    </row>
    <row r="157" s="176" customFormat="true" ht="27" hidden="false" customHeight="true" outlineLevel="0" collapsed="false">
      <c r="A157" s="154" t="s">
        <v>409</v>
      </c>
      <c r="B157" s="142" t="s">
        <v>384</v>
      </c>
      <c r="C157" s="142" t="s">
        <v>493</v>
      </c>
      <c r="D157" s="144" t="s">
        <v>550</v>
      </c>
      <c r="E157" s="142" t="s">
        <v>410</v>
      </c>
      <c r="F157" s="145" t="n">
        <v>80</v>
      </c>
      <c r="G157" s="145" t="n">
        <v>80</v>
      </c>
      <c r="H157" s="133" t="n">
        <f aca="false">G157-F157</f>
        <v>0</v>
      </c>
      <c r="I157" s="145" t="n">
        <v>80</v>
      </c>
      <c r="J157" s="145" t="n">
        <v>80</v>
      </c>
      <c r="K157" s="133" t="n">
        <f aca="false">J157-G157</f>
        <v>0</v>
      </c>
      <c r="L157" s="145" t="n">
        <v>80</v>
      </c>
      <c r="M157" s="133" t="n">
        <f aca="false">L157-I157</f>
        <v>0</v>
      </c>
      <c r="N157" s="145" t="n">
        <v>80</v>
      </c>
      <c r="O157" s="145" t="n">
        <v>80</v>
      </c>
      <c r="P157" s="133" t="n">
        <f aca="false">O157-L157</f>
        <v>0</v>
      </c>
      <c r="Q157" s="145" t="n">
        <v>80</v>
      </c>
      <c r="R157" s="133" t="n">
        <f aca="false">Q157-N157</f>
        <v>0</v>
      </c>
      <c r="S157" s="146"/>
      <c r="T157" s="146"/>
      <c r="U157" s="160"/>
      <c r="V157" s="160"/>
      <c r="W157" s="160"/>
      <c r="X157" s="160"/>
      <c r="Y157" s="160"/>
      <c r="Z157" s="160"/>
      <c r="AA157" s="160"/>
      <c r="AB157" s="160"/>
      <c r="AC157" s="145" t="n">
        <v>80</v>
      </c>
      <c r="AD157" s="136" t="n">
        <f aca="false">AC157-Q157</f>
        <v>0</v>
      </c>
    </row>
    <row r="158" s="176" customFormat="true" ht="25.5" hidden="false" customHeight="true" outlineLevel="0" collapsed="false">
      <c r="A158" s="177" t="s">
        <v>551</v>
      </c>
      <c r="B158" s="142" t="s">
        <v>384</v>
      </c>
      <c r="C158" s="142" t="s">
        <v>493</v>
      </c>
      <c r="D158" s="144" t="s">
        <v>552</v>
      </c>
      <c r="E158" s="142"/>
      <c r="F158" s="145" t="n">
        <f aca="false">F159</f>
        <v>7</v>
      </c>
      <c r="G158" s="145" t="n">
        <f aca="false">G159</f>
        <v>7</v>
      </c>
      <c r="H158" s="133" t="n">
        <f aca="false">G158-F158</f>
        <v>0</v>
      </c>
      <c r="I158" s="145" t="n">
        <f aca="false">I159</f>
        <v>7</v>
      </c>
      <c r="J158" s="145" t="n">
        <f aca="false">J159</f>
        <v>7</v>
      </c>
      <c r="K158" s="133" t="n">
        <f aca="false">J158-G158</f>
        <v>0</v>
      </c>
      <c r="L158" s="145" t="n">
        <f aca="false">L159</f>
        <v>7</v>
      </c>
      <c r="M158" s="133" t="n">
        <f aca="false">L158-I158</f>
        <v>0</v>
      </c>
      <c r="N158" s="145" t="n">
        <f aca="false">N159</f>
        <v>7</v>
      </c>
      <c r="O158" s="145" t="n">
        <f aca="false">O159</f>
        <v>7</v>
      </c>
      <c r="P158" s="133" t="n">
        <f aca="false">O158-L158</f>
        <v>0</v>
      </c>
      <c r="Q158" s="145" t="n">
        <f aca="false">Q159</f>
        <v>7</v>
      </c>
      <c r="R158" s="133" t="n">
        <f aca="false">Q158-N158</f>
        <v>0</v>
      </c>
      <c r="S158" s="146"/>
      <c r="T158" s="146"/>
      <c r="U158" s="160"/>
      <c r="V158" s="160"/>
      <c r="W158" s="160"/>
      <c r="X158" s="160"/>
      <c r="Y158" s="160"/>
      <c r="Z158" s="160"/>
      <c r="AA158" s="160"/>
      <c r="AB158" s="160"/>
      <c r="AC158" s="145" t="n">
        <f aca="false">AC159</f>
        <v>7</v>
      </c>
      <c r="AD158" s="136" t="n">
        <f aca="false">AC158-Q158</f>
        <v>0</v>
      </c>
    </row>
    <row r="159" s="176" customFormat="true" ht="37.5" hidden="false" customHeight="true" outlineLevel="0" collapsed="false">
      <c r="A159" s="177" t="s">
        <v>553</v>
      </c>
      <c r="B159" s="142" t="s">
        <v>384</v>
      </c>
      <c r="C159" s="142" t="s">
        <v>493</v>
      </c>
      <c r="D159" s="144" t="s">
        <v>554</v>
      </c>
      <c r="E159" s="142"/>
      <c r="F159" s="145" t="n">
        <f aca="false">F160</f>
        <v>7</v>
      </c>
      <c r="G159" s="145" t="n">
        <f aca="false">G160</f>
        <v>7</v>
      </c>
      <c r="H159" s="133" t="n">
        <f aca="false">G159-F159</f>
        <v>0</v>
      </c>
      <c r="I159" s="145" t="n">
        <f aca="false">I160</f>
        <v>7</v>
      </c>
      <c r="J159" s="145" t="n">
        <f aca="false">J160</f>
        <v>7</v>
      </c>
      <c r="K159" s="133" t="n">
        <f aca="false">J159-G159</f>
        <v>0</v>
      </c>
      <c r="L159" s="145" t="n">
        <f aca="false">L160</f>
        <v>7</v>
      </c>
      <c r="M159" s="133" t="n">
        <f aca="false">L159-I159</f>
        <v>0</v>
      </c>
      <c r="N159" s="145" t="n">
        <f aca="false">N160</f>
        <v>7</v>
      </c>
      <c r="O159" s="145" t="n">
        <f aca="false">O160</f>
        <v>7</v>
      </c>
      <c r="P159" s="133" t="n">
        <f aca="false">O159-L159</f>
        <v>0</v>
      </c>
      <c r="Q159" s="145" t="n">
        <f aca="false">Q160</f>
        <v>7</v>
      </c>
      <c r="R159" s="133" t="n">
        <f aca="false">Q159-N159</f>
        <v>0</v>
      </c>
      <c r="S159" s="146"/>
      <c r="T159" s="146"/>
      <c r="U159" s="160"/>
      <c r="V159" s="160"/>
      <c r="W159" s="160"/>
      <c r="X159" s="160"/>
      <c r="Y159" s="160"/>
      <c r="Z159" s="160"/>
      <c r="AA159" s="160"/>
      <c r="AB159" s="160"/>
      <c r="AC159" s="145" t="n">
        <f aca="false">AC160</f>
        <v>7</v>
      </c>
      <c r="AD159" s="136" t="n">
        <f aca="false">AC159-Q159</f>
        <v>0</v>
      </c>
    </row>
    <row r="160" s="176" customFormat="true" ht="15" hidden="false" customHeight="true" outlineLevel="0" collapsed="false">
      <c r="A160" s="178" t="s">
        <v>555</v>
      </c>
      <c r="B160" s="142" t="s">
        <v>384</v>
      </c>
      <c r="C160" s="142" t="s">
        <v>493</v>
      </c>
      <c r="D160" s="144" t="s">
        <v>556</v>
      </c>
      <c r="E160" s="142"/>
      <c r="F160" s="145" t="n">
        <f aca="false">F161</f>
        <v>7</v>
      </c>
      <c r="G160" s="145" t="n">
        <f aca="false">G161</f>
        <v>7</v>
      </c>
      <c r="H160" s="133" t="n">
        <f aca="false">G160-F160</f>
        <v>0</v>
      </c>
      <c r="I160" s="145" t="n">
        <f aca="false">I161</f>
        <v>7</v>
      </c>
      <c r="J160" s="145" t="n">
        <f aca="false">J161</f>
        <v>7</v>
      </c>
      <c r="K160" s="133" t="n">
        <f aca="false">J160-G160</f>
        <v>0</v>
      </c>
      <c r="L160" s="145" t="n">
        <f aca="false">L161</f>
        <v>7</v>
      </c>
      <c r="M160" s="133" t="n">
        <f aca="false">L160-I160</f>
        <v>0</v>
      </c>
      <c r="N160" s="145" t="n">
        <f aca="false">N161</f>
        <v>7</v>
      </c>
      <c r="O160" s="145" t="n">
        <f aca="false">O161</f>
        <v>7</v>
      </c>
      <c r="P160" s="133" t="n">
        <f aca="false">O160-L160</f>
        <v>0</v>
      </c>
      <c r="Q160" s="145" t="n">
        <f aca="false">Q161</f>
        <v>7</v>
      </c>
      <c r="R160" s="133" t="n">
        <f aca="false">Q160-N160</f>
        <v>0</v>
      </c>
      <c r="S160" s="146"/>
      <c r="T160" s="146"/>
      <c r="U160" s="160"/>
      <c r="V160" s="160"/>
      <c r="W160" s="160"/>
      <c r="X160" s="160"/>
      <c r="Y160" s="160"/>
      <c r="Z160" s="160"/>
      <c r="AA160" s="160"/>
      <c r="AB160" s="160"/>
      <c r="AC160" s="145" t="n">
        <f aca="false">AC161</f>
        <v>7</v>
      </c>
      <c r="AD160" s="136" t="n">
        <f aca="false">AC160-Q160</f>
        <v>0</v>
      </c>
    </row>
    <row r="161" s="176" customFormat="true" ht="26.25" hidden="false" customHeight="true" outlineLevel="0" collapsed="false">
      <c r="A161" s="154" t="s">
        <v>409</v>
      </c>
      <c r="B161" s="142" t="s">
        <v>384</v>
      </c>
      <c r="C161" s="142" t="s">
        <v>493</v>
      </c>
      <c r="D161" s="144" t="s">
        <v>556</v>
      </c>
      <c r="E161" s="142" t="s">
        <v>410</v>
      </c>
      <c r="F161" s="145" t="n">
        <v>7</v>
      </c>
      <c r="G161" s="145" t="n">
        <v>7</v>
      </c>
      <c r="H161" s="133" t="n">
        <f aca="false">G161-F161</f>
        <v>0</v>
      </c>
      <c r="I161" s="145" t="n">
        <v>7</v>
      </c>
      <c r="J161" s="145" t="n">
        <v>7</v>
      </c>
      <c r="K161" s="133" t="n">
        <f aca="false">J161-G161</f>
        <v>0</v>
      </c>
      <c r="L161" s="145" t="n">
        <v>7</v>
      </c>
      <c r="M161" s="133" t="n">
        <f aca="false">L161-I161</f>
        <v>0</v>
      </c>
      <c r="N161" s="145" t="n">
        <v>7</v>
      </c>
      <c r="O161" s="145" t="n">
        <v>7</v>
      </c>
      <c r="P161" s="133" t="n">
        <f aca="false">O161-L161</f>
        <v>0</v>
      </c>
      <c r="Q161" s="145" t="n">
        <v>7</v>
      </c>
      <c r="R161" s="133" t="n">
        <f aca="false">Q161-N161</f>
        <v>0</v>
      </c>
      <c r="S161" s="146"/>
      <c r="T161" s="146"/>
      <c r="U161" s="160"/>
      <c r="V161" s="160"/>
      <c r="W161" s="160"/>
      <c r="X161" s="160"/>
      <c r="Y161" s="160"/>
      <c r="Z161" s="160"/>
      <c r="AA161" s="160"/>
      <c r="AB161" s="160"/>
      <c r="AC161" s="145" t="n">
        <v>7</v>
      </c>
      <c r="AD161" s="136" t="n">
        <f aca="false">AC161-Q161</f>
        <v>0</v>
      </c>
    </row>
    <row r="162" s="176" customFormat="true" ht="52.5" hidden="false" customHeight="true" outlineLevel="0" collapsed="false">
      <c r="A162" s="177" t="s">
        <v>557</v>
      </c>
      <c r="B162" s="142" t="s">
        <v>384</v>
      </c>
      <c r="C162" s="142" t="s">
        <v>493</v>
      </c>
      <c r="D162" s="144" t="s">
        <v>558</v>
      </c>
      <c r="E162" s="142"/>
      <c r="F162" s="145" t="n">
        <f aca="false">F163</f>
        <v>2398.4</v>
      </c>
      <c r="G162" s="145" t="n">
        <f aca="false">G163</f>
        <v>2536.1</v>
      </c>
      <c r="H162" s="133" t="n">
        <f aca="false">G162-F162</f>
        <v>137.7</v>
      </c>
      <c r="I162" s="145" t="n">
        <f aca="false">I163</f>
        <v>2398.4</v>
      </c>
      <c r="J162" s="145" t="n">
        <f aca="false">J163</f>
        <v>2771.8</v>
      </c>
      <c r="K162" s="133" t="n">
        <f aca="false">J162-G162</f>
        <v>235.7</v>
      </c>
      <c r="L162" s="145" t="n">
        <f aca="false">L163</f>
        <v>2398.4</v>
      </c>
      <c r="M162" s="133" t="n">
        <f aca="false">L162-I162</f>
        <v>0</v>
      </c>
      <c r="N162" s="145" t="n">
        <f aca="false">N163</f>
        <v>2398.4</v>
      </c>
      <c r="O162" s="145" t="n">
        <f aca="false">O163</f>
        <v>2398.4</v>
      </c>
      <c r="P162" s="133" t="n">
        <f aca="false">O162-L162</f>
        <v>0</v>
      </c>
      <c r="Q162" s="145" t="n">
        <f aca="false">Q163</f>
        <v>2398.4</v>
      </c>
      <c r="R162" s="133" t="n">
        <f aca="false">Q162-N162</f>
        <v>0</v>
      </c>
      <c r="S162" s="146"/>
      <c r="T162" s="146"/>
      <c r="U162" s="160"/>
      <c r="V162" s="160"/>
      <c r="W162" s="160"/>
      <c r="X162" s="160"/>
      <c r="Y162" s="160"/>
      <c r="Z162" s="160"/>
      <c r="AA162" s="160"/>
      <c r="AB162" s="160"/>
      <c r="AC162" s="145" t="n">
        <f aca="false">AC163</f>
        <v>2398.4</v>
      </c>
      <c r="AD162" s="136" t="n">
        <f aca="false">AC162-Q162</f>
        <v>0</v>
      </c>
    </row>
    <row r="163" s="176" customFormat="true" ht="50.25" hidden="false" customHeight="true" outlineLevel="0" collapsed="false">
      <c r="A163" s="177" t="s">
        <v>559</v>
      </c>
      <c r="B163" s="142" t="s">
        <v>384</v>
      </c>
      <c r="C163" s="142" t="s">
        <v>493</v>
      </c>
      <c r="D163" s="144" t="s">
        <v>560</v>
      </c>
      <c r="E163" s="142"/>
      <c r="F163" s="145" t="n">
        <f aca="false">F164+F168</f>
        <v>2398.4</v>
      </c>
      <c r="G163" s="145" t="n">
        <f aca="false">G164+G168</f>
        <v>2536.1</v>
      </c>
      <c r="H163" s="133" t="n">
        <f aca="false">G163-F163</f>
        <v>137.7</v>
      </c>
      <c r="I163" s="145" t="n">
        <f aca="false">I164+I168</f>
        <v>2398.4</v>
      </c>
      <c r="J163" s="145" t="n">
        <f aca="false">J164+J168</f>
        <v>2771.8</v>
      </c>
      <c r="K163" s="133" t="n">
        <f aca="false">J163-G163</f>
        <v>235.7</v>
      </c>
      <c r="L163" s="145" t="n">
        <f aca="false">L164+L168</f>
        <v>2398.4</v>
      </c>
      <c r="M163" s="133" t="n">
        <f aca="false">L163-I163</f>
        <v>0</v>
      </c>
      <c r="N163" s="145" t="n">
        <f aca="false">N164+N168</f>
        <v>2398.4</v>
      </c>
      <c r="O163" s="145" t="n">
        <f aca="false">O164+O168</f>
        <v>2398.4</v>
      </c>
      <c r="P163" s="133" t="n">
        <f aca="false">O163-L163</f>
        <v>0</v>
      </c>
      <c r="Q163" s="145" t="n">
        <f aca="false">Q164+Q168</f>
        <v>2398.4</v>
      </c>
      <c r="R163" s="133" t="n">
        <f aca="false">Q163-N163</f>
        <v>0</v>
      </c>
      <c r="S163" s="146"/>
      <c r="T163" s="146"/>
      <c r="U163" s="160"/>
      <c r="V163" s="160"/>
      <c r="W163" s="160"/>
      <c r="X163" s="160"/>
      <c r="Y163" s="160"/>
      <c r="Z163" s="160"/>
      <c r="AA163" s="160"/>
      <c r="AB163" s="160"/>
      <c r="AC163" s="145" t="n">
        <f aca="false">AC164+AC168</f>
        <v>2398.4</v>
      </c>
      <c r="AD163" s="136" t="n">
        <f aca="false">AC163-Q163</f>
        <v>0</v>
      </c>
    </row>
    <row r="164" s="176" customFormat="true" ht="24" hidden="false" customHeight="true" outlineLevel="0" collapsed="false">
      <c r="A164" s="178" t="s">
        <v>561</v>
      </c>
      <c r="B164" s="142" t="s">
        <v>384</v>
      </c>
      <c r="C164" s="142" t="s">
        <v>493</v>
      </c>
      <c r="D164" s="144" t="s">
        <v>562</v>
      </c>
      <c r="E164" s="142"/>
      <c r="F164" s="145" t="n">
        <f aca="false">F165+F166+F167</f>
        <v>0</v>
      </c>
      <c r="G164" s="145" t="n">
        <f aca="false">G165+G166+G167</f>
        <v>137.7</v>
      </c>
      <c r="H164" s="133" t="n">
        <f aca="false">G164-F164</f>
        <v>137.7</v>
      </c>
      <c r="I164" s="145" t="n">
        <f aca="false">I165+I166+I167</f>
        <v>0</v>
      </c>
      <c r="J164" s="145" t="n">
        <f aca="false">J165+J166+J167</f>
        <v>137.7</v>
      </c>
      <c r="K164" s="133" t="n">
        <f aca="false">J164-G164</f>
        <v>0</v>
      </c>
      <c r="L164" s="145" t="n">
        <f aca="false">L165+L166+L167</f>
        <v>0</v>
      </c>
      <c r="M164" s="133" t="n">
        <f aca="false">L164-I164</f>
        <v>0</v>
      </c>
      <c r="N164" s="145" t="n">
        <f aca="false">N165+N166+N167</f>
        <v>0</v>
      </c>
      <c r="O164" s="145" t="n">
        <f aca="false">O165+O166+O167</f>
        <v>0</v>
      </c>
      <c r="P164" s="133" t="n">
        <f aca="false">O164-L164</f>
        <v>0</v>
      </c>
      <c r="Q164" s="145" t="n">
        <f aca="false">Q165+Q166+Q167</f>
        <v>0</v>
      </c>
      <c r="R164" s="133" t="n">
        <f aca="false">Q164-N164</f>
        <v>0</v>
      </c>
      <c r="S164" s="146"/>
      <c r="T164" s="146"/>
      <c r="U164" s="160"/>
      <c r="V164" s="160"/>
      <c r="W164" s="160"/>
      <c r="X164" s="160"/>
      <c r="Y164" s="160"/>
      <c r="Z164" s="160"/>
      <c r="AA164" s="160"/>
      <c r="AB164" s="160"/>
      <c r="AC164" s="145" t="n">
        <f aca="false">AC165+AC166+AC167</f>
        <v>0</v>
      </c>
      <c r="AD164" s="136" t="n">
        <f aca="false">AC164-Q164</f>
        <v>0</v>
      </c>
    </row>
    <row r="165" s="176" customFormat="true" ht="17.25" hidden="true" customHeight="true" outlineLevel="0" collapsed="false">
      <c r="A165" s="179" t="s">
        <v>563</v>
      </c>
      <c r="B165" s="142" t="s">
        <v>384</v>
      </c>
      <c r="C165" s="142" t="s">
        <v>493</v>
      </c>
      <c r="D165" s="144" t="s">
        <v>562</v>
      </c>
      <c r="E165" s="142" t="s">
        <v>564</v>
      </c>
      <c r="F165" s="145"/>
      <c r="G165" s="145"/>
      <c r="H165" s="133" t="n">
        <f aca="false">G165-F165</f>
        <v>0</v>
      </c>
      <c r="I165" s="145"/>
      <c r="J165" s="145"/>
      <c r="K165" s="133" t="n">
        <f aca="false">J165-G165</f>
        <v>0</v>
      </c>
      <c r="L165" s="145"/>
      <c r="M165" s="133" t="n">
        <f aca="false">L165-I165</f>
        <v>0</v>
      </c>
      <c r="N165" s="145"/>
      <c r="O165" s="145"/>
      <c r="P165" s="133" t="n">
        <f aca="false">O165-L165</f>
        <v>0</v>
      </c>
      <c r="Q165" s="145"/>
      <c r="R165" s="133" t="n">
        <f aca="false">Q165-N165</f>
        <v>0</v>
      </c>
      <c r="S165" s="146"/>
      <c r="T165" s="146"/>
      <c r="U165" s="160"/>
      <c r="V165" s="160"/>
      <c r="W165" s="160"/>
      <c r="X165" s="160"/>
      <c r="Y165" s="160"/>
      <c r="Z165" s="160"/>
      <c r="AA165" s="160"/>
      <c r="AB165" s="160"/>
      <c r="AC165" s="145"/>
      <c r="AD165" s="136" t="n">
        <f aca="false">AC165-Q165</f>
        <v>0</v>
      </c>
    </row>
    <row r="166" s="176" customFormat="true" ht="26.25" hidden="false" customHeight="true" outlineLevel="0" collapsed="false">
      <c r="A166" s="154" t="s">
        <v>409</v>
      </c>
      <c r="B166" s="142" t="s">
        <v>384</v>
      </c>
      <c r="C166" s="142" t="s">
        <v>493</v>
      </c>
      <c r="D166" s="144" t="s">
        <v>562</v>
      </c>
      <c r="E166" s="142" t="s">
        <v>410</v>
      </c>
      <c r="F166" s="145" t="n">
        <v>0</v>
      </c>
      <c r="G166" s="145" t="n">
        <f aca="false">15.2+122.5</f>
        <v>137.7</v>
      </c>
      <c r="H166" s="133" t="n">
        <f aca="false">G166-F166</f>
        <v>137.7</v>
      </c>
      <c r="I166" s="145" t="n">
        <v>0</v>
      </c>
      <c r="J166" s="145" t="n">
        <f aca="false">15.2+122.5</f>
        <v>137.7</v>
      </c>
      <c r="K166" s="133" t="n">
        <f aca="false">J166-G166</f>
        <v>0</v>
      </c>
      <c r="L166" s="145" t="n">
        <v>0</v>
      </c>
      <c r="M166" s="133" t="n">
        <f aca="false">L166-I166</f>
        <v>0</v>
      </c>
      <c r="N166" s="145" t="n">
        <v>0</v>
      </c>
      <c r="O166" s="145" t="n">
        <v>0</v>
      </c>
      <c r="P166" s="133" t="n">
        <f aca="false">O166-L166</f>
        <v>0</v>
      </c>
      <c r="Q166" s="145" t="n">
        <v>0</v>
      </c>
      <c r="R166" s="133" t="n">
        <f aca="false">Q166-N166</f>
        <v>0</v>
      </c>
      <c r="S166" s="146"/>
      <c r="T166" s="146"/>
      <c r="U166" s="160"/>
      <c r="V166" s="160"/>
      <c r="W166" s="160"/>
      <c r="X166" s="160"/>
      <c r="Y166" s="160"/>
      <c r="Z166" s="160"/>
      <c r="AA166" s="160"/>
      <c r="AB166" s="160"/>
      <c r="AC166" s="145" t="n">
        <v>0</v>
      </c>
      <c r="AD166" s="136" t="n">
        <f aca="false">AC166-Q166</f>
        <v>0</v>
      </c>
    </row>
    <row r="167" s="176" customFormat="true" ht="18" hidden="true" customHeight="true" outlineLevel="0" collapsed="false">
      <c r="A167" s="157" t="s">
        <v>413</v>
      </c>
      <c r="B167" s="142" t="s">
        <v>384</v>
      </c>
      <c r="C167" s="142" t="s">
        <v>493</v>
      </c>
      <c r="D167" s="144" t="s">
        <v>562</v>
      </c>
      <c r="E167" s="142" t="s">
        <v>414</v>
      </c>
      <c r="F167" s="145" t="n">
        <v>0</v>
      </c>
      <c r="G167" s="145" t="n">
        <v>0</v>
      </c>
      <c r="H167" s="133" t="n">
        <f aca="false">G167-F167</f>
        <v>0</v>
      </c>
      <c r="I167" s="145" t="n">
        <v>0</v>
      </c>
      <c r="J167" s="145" t="n">
        <v>0</v>
      </c>
      <c r="K167" s="133" t="n">
        <f aca="false">J167-G167</f>
        <v>0</v>
      </c>
      <c r="L167" s="145" t="n">
        <v>0</v>
      </c>
      <c r="M167" s="133" t="n">
        <f aca="false">L167-I167</f>
        <v>0</v>
      </c>
      <c r="N167" s="145" t="n">
        <v>0</v>
      </c>
      <c r="O167" s="145" t="n">
        <v>0</v>
      </c>
      <c r="P167" s="133" t="n">
        <f aca="false">O167-L167</f>
        <v>0</v>
      </c>
      <c r="Q167" s="145" t="n">
        <v>0</v>
      </c>
      <c r="R167" s="133" t="n">
        <f aca="false">Q167-N167</f>
        <v>0</v>
      </c>
      <c r="S167" s="146"/>
      <c r="T167" s="146"/>
      <c r="U167" s="160"/>
      <c r="V167" s="160"/>
      <c r="W167" s="160"/>
      <c r="X167" s="160"/>
      <c r="Y167" s="160"/>
      <c r="Z167" s="160"/>
      <c r="AA167" s="160"/>
      <c r="AB167" s="160"/>
      <c r="AC167" s="145" t="n">
        <v>0</v>
      </c>
      <c r="AD167" s="136" t="n">
        <f aca="false">AC167-Q167</f>
        <v>0</v>
      </c>
    </row>
    <row r="168" s="176" customFormat="true" ht="75.75" hidden="false" customHeight="true" outlineLevel="0" collapsed="false">
      <c r="A168" s="171" t="s">
        <v>565</v>
      </c>
      <c r="B168" s="142" t="s">
        <v>384</v>
      </c>
      <c r="C168" s="142" t="s">
        <v>493</v>
      </c>
      <c r="D168" s="144" t="s">
        <v>566</v>
      </c>
      <c r="E168" s="142"/>
      <c r="F168" s="145" t="n">
        <f aca="false">F169+F170</f>
        <v>2398.4</v>
      </c>
      <c r="G168" s="145" t="n">
        <f aca="false">G169+G170</f>
        <v>2398.4</v>
      </c>
      <c r="H168" s="133" t="n">
        <f aca="false">G168-F168</f>
        <v>0</v>
      </c>
      <c r="I168" s="145" t="n">
        <f aca="false">I169+I170</f>
        <v>2398.4</v>
      </c>
      <c r="J168" s="145" t="n">
        <f aca="false">J169+J170</f>
        <v>2634.1</v>
      </c>
      <c r="K168" s="133" t="n">
        <f aca="false">J168-G168</f>
        <v>235.7</v>
      </c>
      <c r="L168" s="145" t="n">
        <f aca="false">L169+L170</f>
        <v>2398.4</v>
      </c>
      <c r="M168" s="133" t="n">
        <f aca="false">L168-I168</f>
        <v>0</v>
      </c>
      <c r="N168" s="145" t="n">
        <f aca="false">N169+N170</f>
        <v>2398.4</v>
      </c>
      <c r="O168" s="145" t="n">
        <f aca="false">O169+O170</f>
        <v>2398.4</v>
      </c>
      <c r="P168" s="133" t="n">
        <f aca="false">O168-L168</f>
        <v>0</v>
      </c>
      <c r="Q168" s="145" t="n">
        <f aca="false">Q169+Q170</f>
        <v>2398.4</v>
      </c>
      <c r="R168" s="133" t="n">
        <f aca="false">Q168-N168</f>
        <v>0</v>
      </c>
      <c r="S168" s="146"/>
      <c r="T168" s="146"/>
      <c r="U168" s="160"/>
      <c r="V168" s="160"/>
      <c r="W168" s="160"/>
      <c r="X168" s="160"/>
      <c r="Y168" s="160"/>
      <c r="Z168" s="160"/>
      <c r="AA168" s="160"/>
      <c r="AB168" s="160"/>
      <c r="AC168" s="145" t="n">
        <f aca="false">AC169+AC170</f>
        <v>2398.4</v>
      </c>
      <c r="AD168" s="136" t="n">
        <f aca="false">AC168-Q168</f>
        <v>0</v>
      </c>
    </row>
    <row r="169" s="176" customFormat="true" ht="18" hidden="false" customHeight="true" outlineLevel="0" collapsed="false">
      <c r="A169" s="179" t="s">
        <v>563</v>
      </c>
      <c r="B169" s="142" t="s">
        <v>384</v>
      </c>
      <c r="C169" s="142" t="s">
        <v>493</v>
      </c>
      <c r="D169" s="144" t="s">
        <v>566</v>
      </c>
      <c r="E169" s="142" t="s">
        <v>564</v>
      </c>
      <c r="F169" s="145" t="n">
        <f aca="false">2209.7+15.2</f>
        <v>2224.9</v>
      </c>
      <c r="G169" s="145" t="n">
        <f aca="false">2209.7+15.2</f>
        <v>2224.9</v>
      </c>
      <c r="H169" s="133" t="n">
        <f aca="false">G169-F169</f>
        <v>0</v>
      </c>
      <c r="I169" s="145" t="n">
        <f aca="false">2209.7+15.2</f>
        <v>2224.9</v>
      </c>
      <c r="J169" s="145" t="n">
        <f aca="false">2224.9+235.7</f>
        <v>2460.6</v>
      </c>
      <c r="K169" s="133" t="n">
        <f aca="false">J169-G169</f>
        <v>235.7</v>
      </c>
      <c r="L169" s="145" t="n">
        <f aca="false">2209.7+15.2</f>
        <v>2224.9</v>
      </c>
      <c r="M169" s="133" t="n">
        <f aca="false">L169-I169</f>
        <v>0</v>
      </c>
      <c r="N169" s="145" t="n">
        <f aca="false">2209.7+15.2</f>
        <v>2224.9</v>
      </c>
      <c r="O169" s="145" t="n">
        <f aca="false">2209.7+15.2</f>
        <v>2224.9</v>
      </c>
      <c r="P169" s="133" t="n">
        <f aca="false">O169-L169</f>
        <v>0</v>
      </c>
      <c r="Q169" s="145" t="n">
        <f aca="false">2209.7+15.2</f>
        <v>2224.9</v>
      </c>
      <c r="R169" s="133" t="n">
        <f aca="false">Q169-N169</f>
        <v>0</v>
      </c>
      <c r="S169" s="146"/>
      <c r="T169" s="146"/>
      <c r="U169" s="160"/>
      <c r="V169" s="160"/>
      <c r="W169" s="160"/>
      <c r="X169" s="160"/>
      <c r="Y169" s="160"/>
      <c r="Z169" s="160"/>
      <c r="AA169" s="160"/>
      <c r="AB169" s="160"/>
      <c r="AC169" s="145" t="n">
        <f aca="false">2209.7+15.2</f>
        <v>2224.9</v>
      </c>
      <c r="AD169" s="136" t="n">
        <f aca="false">AC169-Q169</f>
        <v>0</v>
      </c>
    </row>
    <row r="170" s="176" customFormat="true" ht="24" hidden="false" customHeight="true" outlineLevel="0" collapsed="false">
      <c r="A170" s="154" t="s">
        <v>409</v>
      </c>
      <c r="B170" s="142" t="s">
        <v>384</v>
      </c>
      <c r="C170" s="142" t="s">
        <v>493</v>
      </c>
      <c r="D170" s="144" t="s">
        <v>566</v>
      </c>
      <c r="E170" s="142" t="s">
        <v>410</v>
      </c>
      <c r="F170" s="145" t="n">
        <v>173.5</v>
      </c>
      <c r="G170" s="145" t="n">
        <v>173.5</v>
      </c>
      <c r="H170" s="133" t="n">
        <f aca="false">G170-F170</f>
        <v>0</v>
      </c>
      <c r="I170" s="145" t="n">
        <v>173.5</v>
      </c>
      <c r="J170" s="145" t="n">
        <v>173.5</v>
      </c>
      <c r="K170" s="133" t="n">
        <f aca="false">J170-G170</f>
        <v>0</v>
      </c>
      <c r="L170" s="145" t="n">
        <v>173.5</v>
      </c>
      <c r="M170" s="133" t="n">
        <f aca="false">L170-I170</f>
        <v>0</v>
      </c>
      <c r="N170" s="145" t="n">
        <v>173.5</v>
      </c>
      <c r="O170" s="145" t="n">
        <v>173.5</v>
      </c>
      <c r="P170" s="133" t="n">
        <f aca="false">O170-L170</f>
        <v>0</v>
      </c>
      <c r="Q170" s="145" t="n">
        <v>173.5</v>
      </c>
      <c r="R170" s="133" t="n">
        <f aca="false">Q170-N170</f>
        <v>0</v>
      </c>
      <c r="S170" s="146"/>
      <c r="T170" s="146"/>
      <c r="U170" s="160"/>
      <c r="V170" s="160"/>
      <c r="W170" s="160"/>
      <c r="X170" s="160"/>
      <c r="Y170" s="160"/>
      <c r="Z170" s="160"/>
      <c r="AA170" s="160"/>
      <c r="AB170" s="160"/>
      <c r="AC170" s="145" t="n">
        <v>173.5</v>
      </c>
      <c r="AD170" s="136" t="n">
        <f aca="false">AC170-Q170</f>
        <v>0</v>
      </c>
    </row>
    <row r="171" s="176" customFormat="true" ht="42" hidden="false" customHeight="true" outlineLevel="0" collapsed="false">
      <c r="A171" s="159" t="s">
        <v>388</v>
      </c>
      <c r="B171" s="142" t="s">
        <v>384</v>
      </c>
      <c r="C171" s="142" t="s">
        <v>493</v>
      </c>
      <c r="D171" s="144" t="s">
        <v>391</v>
      </c>
      <c r="E171" s="142"/>
      <c r="F171" s="145" t="n">
        <f aca="false">F172</f>
        <v>129</v>
      </c>
      <c r="G171" s="145" t="n">
        <f aca="false">G172</f>
        <v>129</v>
      </c>
      <c r="H171" s="133" t="n">
        <f aca="false">G171-F171</f>
        <v>0</v>
      </c>
      <c r="I171" s="145" t="n">
        <f aca="false">I172</f>
        <v>129</v>
      </c>
      <c r="J171" s="145" t="n">
        <f aca="false">J172</f>
        <v>129</v>
      </c>
      <c r="K171" s="133" t="n">
        <f aca="false">J171-G171</f>
        <v>0</v>
      </c>
      <c r="L171" s="145" t="n">
        <f aca="false">L172</f>
        <v>129</v>
      </c>
      <c r="M171" s="133" t="n">
        <f aca="false">L171-I171</f>
        <v>0</v>
      </c>
      <c r="N171" s="145" t="n">
        <f aca="false">N172</f>
        <v>129</v>
      </c>
      <c r="O171" s="145" t="n">
        <f aca="false">O172</f>
        <v>129</v>
      </c>
      <c r="P171" s="133" t="n">
        <f aca="false">O171-L171</f>
        <v>0</v>
      </c>
      <c r="Q171" s="145" t="n">
        <f aca="false">Q172</f>
        <v>129</v>
      </c>
      <c r="R171" s="133" t="n">
        <f aca="false">Q171-N171</f>
        <v>0</v>
      </c>
      <c r="S171" s="146"/>
      <c r="T171" s="146"/>
      <c r="U171" s="160"/>
      <c r="V171" s="160"/>
      <c r="W171" s="160"/>
      <c r="X171" s="160"/>
      <c r="Y171" s="160"/>
      <c r="Z171" s="160"/>
      <c r="AA171" s="160"/>
      <c r="AB171" s="160"/>
      <c r="AC171" s="145" t="n">
        <f aca="false">AC172</f>
        <v>129</v>
      </c>
      <c r="AD171" s="136" t="n">
        <f aca="false">AC171-Q171</f>
        <v>0</v>
      </c>
    </row>
    <row r="172" s="176" customFormat="true" ht="25.5" hidden="false" customHeight="true" outlineLevel="0" collapsed="false">
      <c r="A172" s="159" t="s">
        <v>390</v>
      </c>
      <c r="B172" s="142" t="s">
        <v>384</v>
      </c>
      <c r="C172" s="142" t="s">
        <v>493</v>
      </c>
      <c r="D172" s="144" t="s">
        <v>393</v>
      </c>
      <c r="E172" s="142"/>
      <c r="F172" s="145" t="n">
        <f aca="false">F175+F177</f>
        <v>129</v>
      </c>
      <c r="G172" s="145" t="n">
        <f aca="false">G175+G177+G173</f>
        <v>129</v>
      </c>
      <c r="H172" s="145" t="n">
        <f aca="false">H175+H177+H173</f>
        <v>0</v>
      </c>
      <c r="I172" s="145" t="n">
        <f aca="false">I175+I177+I173</f>
        <v>129</v>
      </c>
      <c r="J172" s="145" t="n">
        <f aca="false">J175+J177+J173</f>
        <v>129</v>
      </c>
      <c r="K172" s="133" t="n">
        <f aca="false">J172-G172</f>
        <v>0</v>
      </c>
      <c r="L172" s="145" t="n">
        <f aca="false">L175+L177+L173</f>
        <v>129</v>
      </c>
      <c r="M172" s="145" t="n">
        <f aca="false">M175+M177+M173</f>
        <v>0</v>
      </c>
      <c r="N172" s="145" t="n">
        <f aca="false">N175+N177+N173</f>
        <v>129</v>
      </c>
      <c r="O172" s="145" t="n">
        <f aca="false">O175+O177+O173</f>
        <v>129</v>
      </c>
      <c r="P172" s="133" t="n">
        <f aca="false">O172-L172</f>
        <v>0</v>
      </c>
      <c r="Q172" s="145" t="n">
        <f aca="false">Q175+Q177+Q173</f>
        <v>129</v>
      </c>
      <c r="R172" s="145" t="n">
        <f aca="false">R175+R177+R173</f>
        <v>0</v>
      </c>
      <c r="S172" s="145" t="n">
        <f aca="false">S175+S177+S173</f>
        <v>0</v>
      </c>
      <c r="T172" s="145" t="n">
        <f aca="false">T175+T177+T173</f>
        <v>0</v>
      </c>
      <c r="U172" s="145" t="n">
        <f aca="false">U175+U177+U173</f>
        <v>0</v>
      </c>
      <c r="V172" s="145" t="n">
        <f aca="false">V175+V177+V173</f>
        <v>0</v>
      </c>
      <c r="W172" s="145" t="n">
        <f aca="false">W175+W177+W173</f>
        <v>0</v>
      </c>
      <c r="X172" s="145" t="n">
        <f aca="false">X175+X177+X173</f>
        <v>0</v>
      </c>
      <c r="Y172" s="145" t="n">
        <f aca="false">Y175+Y177+Y173</f>
        <v>0</v>
      </c>
      <c r="Z172" s="145" t="n">
        <f aca="false">Z175+Z177+Z173</f>
        <v>0</v>
      </c>
      <c r="AA172" s="145" t="n">
        <f aca="false">AA175+AA177+AA173</f>
        <v>0</v>
      </c>
      <c r="AB172" s="145" t="n">
        <f aca="false">AB175+AB177+AB173</f>
        <v>0</v>
      </c>
      <c r="AC172" s="145" t="n">
        <f aca="false">AC175+AC177+AC173</f>
        <v>129</v>
      </c>
      <c r="AD172" s="136" t="n">
        <f aca="false">AC172-Q172</f>
        <v>0</v>
      </c>
    </row>
    <row r="173" s="176" customFormat="true" ht="16.5" hidden="false" customHeight="true" outlineLevel="0" collapsed="false">
      <c r="A173" s="159" t="s">
        <v>407</v>
      </c>
      <c r="B173" s="142" t="s">
        <v>384</v>
      </c>
      <c r="C173" s="142" t="s">
        <v>493</v>
      </c>
      <c r="D173" s="144" t="s">
        <v>431</v>
      </c>
      <c r="E173" s="142"/>
      <c r="F173" s="145"/>
      <c r="G173" s="145" t="n">
        <f aca="false">G174</f>
        <v>0</v>
      </c>
      <c r="H173" s="145" t="n">
        <f aca="false">H174</f>
        <v>0</v>
      </c>
      <c r="I173" s="145" t="n">
        <f aca="false">I174</f>
        <v>0</v>
      </c>
      <c r="J173" s="145" t="n">
        <f aca="false">J174</f>
        <v>0</v>
      </c>
      <c r="K173" s="133" t="n">
        <f aca="false">J173-G173</f>
        <v>0</v>
      </c>
      <c r="L173" s="145" t="n">
        <f aca="false">L174</f>
        <v>0</v>
      </c>
      <c r="M173" s="145" t="n">
        <f aca="false">M174</f>
        <v>0</v>
      </c>
      <c r="N173" s="145" t="n">
        <f aca="false">N174</f>
        <v>0</v>
      </c>
      <c r="O173" s="145" t="n">
        <f aca="false">O174</f>
        <v>0</v>
      </c>
      <c r="P173" s="133" t="n">
        <f aca="false">O173-L173</f>
        <v>0</v>
      </c>
      <c r="Q173" s="145" t="n">
        <f aca="false">Q174</f>
        <v>0</v>
      </c>
      <c r="R173" s="145" t="n">
        <f aca="false">R174</f>
        <v>0</v>
      </c>
      <c r="S173" s="145" t="n">
        <f aca="false">S174</f>
        <v>0</v>
      </c>
      <c r="T173" s="145" t="n">
        <f aca="false">T174</f>
        <v>0</v>
      </c>
      <c r="U173" s="145" t="n">
        <f aca="false">U174</f>
        <v>0</v>
      </c>
      <c r="V173" s="145" t="n">
        <f aca="false">V174</f>
        <v>0</v>
      </c>
      <c r="W173" s="145" t="n">
        <f aca="false">W174</f>
        <v>0</v>
      </c>
      <c r="X173" s="145" t="n">
        <f aca="false">X174</f>
        <v>0</v>
      </c>
      <c r="Y173" s="145" t="n">
        <f aca="false">Y174</f>
        <v>0</v>
      </c>
      <c r="Z173" s="145" t="n">
        <f aca="false">Z174</f>
        <v>0</v>
      </c>
      <c r="AA173" s="145" t="n">
        <f aca="false">AA174</f>
        <v>0</v>
      </c>
      <c r="AB173" s="145" t="n">
        <f aca="false">AB174</f>
        <v>0</v>
      </c>
      <c r="AC173" s="145" t="n">
        <f aca="false">AC174</f>
        <v>0</v>
      </c>
      <c r="AD173" s="136" t="n">
        <f aca="false">AC173-Q173</f>
        <v>0</v>
      </c>
    </row>
    <row r="174" s="176" customFormat="true" ht="25.5" hidden="false" customHeight="true" outlineLevel="0" collapsed="false">
      <c r="A174" s="159" t="s">
        <v>409</v>
      </c>
      <c r="B174" s="142" t="s">
        <v>384</v>
      </c>
      <c r="C174" s="142" t="s">
        <v>493</v>
      </c>
      <c r="D174" s="144" t="s">
        <v>431</v>
      </c>
      <c r="E174" s="142" t="s">
        <v>410</v>
      </c>
      <c r="F174" s="145"/>
      <c r="G174" s="145" t="n">
        <v>0</v>
      </c>
      <c r="H174" s="133"/>
      <c r="I174" s="145"/>
      <c r="J174" s="145" t="n">
        <v>0</v>
      </c>
      <c r="K174" s="133" t="n">
        <f aca="false">J174-G174</f>
        <v>0</v>
      </c>
      <c r="L174" s="145" t="n">
        <v>0</v>
      </c>
      <c r="M174" s="133"/>
      <c r="N174" s="145"/>
      <c r="O174" s="145" t="n">
        <v>0</v>
      </c>
      <c r="P174" s="133" t="n">
        <f aca="false">O174-L174</f>
        <v>0</v>
      </c>
      <c r="Q174" s="145" t="n">
        <v>0</v>
      </c>
      <c r="R174" s="133"/>
      <c r="S174" s="146"/>
      <c r="T174" s="146"/>
      <c r="U174" s="160"/>
      <c r="V174" s="160"/>
      <c r="W174" s="160"/>
      <c r="X174" s="160"/>
      <c r="Y174" s="160"/>
      <c r="Z174" s="160"/>
      <c r="AA174" s="160"/>
      <c r="AB174" s="160"/>
      <c r="AC174" s="145" t="n">
        <v>0</v>
      </c>
      <c r="AD174" s="136" t="n">
        <f aca="false">AC174-Q174</f>
        <v>0</v>
      </c>
      <c r="AE174" s="180"/>
    </row>
    <row r="175" s="176" customFormat="true" ht="19.5" hidden="false" customHeight="true" outlineLevel="0" collapsed="false">
      <c r="A175" s="179" t="s">
        <v>567</v>
      </c>
      <c r="B175" s="142" t="s">
        <v>384</v>
      </c>
      <c r="C175" s="142" t="s">
        <v>493</v>
      </c>
      <c r="D175" s="143" t="s">
        <v>568</v>
      </c>
      <c r="E175" s="142"/>
      <c r="F175" s="145" t="n">
        <f aca="false">F176</f>
        <v>120</v>
      </c>
      <c r="G175" s="145" t="n">
        <f aca="false">G176</f>
        <v>120</v>
      </c>
      <c r="H175" s="133" t="n">
        <f aca="false">G175-F175</f>
        <v>0</v>
      </c>
      <c r="I175" s="145" t="n">
        <f aca="false">I176</f>
        <v>120</v>
      </c>
      <c r="J175" s="145" t="n">
        <f aca="false">J176</f>
        <v>120</v>
      </c>
      <c r="K175" s="133" t="n">
        <f aca="false">J175-G175</f>
        <v>0</v>
      </c>
      <c r="L175" s="145" t="n">
        <f aca="false">L176</f>
        <v>120</v>
      </c>
      <c r="M175" s="133" t="n">
        <f aca="false">L175-I175</f>
        <v>0</v>
      </c>
      <c r="N175" s="145" t="n">
        <f aca="false">N176</f>
        <v>120</v>
      </c>
      <c r="O175" s="145" t="n">
        <f aca="false">O176</f>
        <v>120</v>
      </c>
      <c r="P175" s="133" t="n">
        <f aca="false">O175-L175</f>
        <v>0</v>
      </c>
      <c r="Q175" s="145" t="n">
        <f aca="false">Q176</f>
        <v>120</v>
      </c>
      <c r="R175" s="133" t="n">
        <f aca="false">Q175-N175</f>
        <v>0</v>
      </c>
      <c r="S175" s="146"/>
      <c r="T175" s="146"/>
      <c r="U175" s="160"/>
      <c r="V175" s="160"/>
      <c r="W175" s="160"/>
      <c r="X175" s="160"/>
      <c r="Y175" s="160"/>
      <c r="Z175" s="160"/>
      <c r="AA175" s="160"/>
      <c r="AB175" s="160"/>
      <c r="AC175" s="145" t="n">
        <f aca="false">AC176</f>
        <v>120</v>
      </c>
      <c r="AD175" s="136" t="n">
        <f aca="false">AC175-Q175</f>
        <v>0</v>
      </c>
    </row>
    <row r="176" s="176" customFormat="true" ht="16.5" hidden="false" customHeight="true" outlineLevel="0" collapsed="false">
      <c r="A176" s="154" t="s">
        <v>413</v>
      </c>
      <c r="B176" s="142" t="s">
        <v>384</v>
      </c>
      <c r="C176" s="142" t="s">
        <v>493</v>
      </c>
      <c r="D176" s="143" t="s">
        <v>568</v>
      </c>
      <c r="E176" s="142" t="s">
        <v>414</v>
      </c>
      <c r="F176" s="145" t="n">
        <v>120</v>
      </c>
      <c r="G176" s="145" t="n">
        <v>120</v>
      </c>
      <c r="H176" s="133" t="n">
        <f aca="false">G176-F176</f>
        <v>0</v>
      </c>
      <c r="I176" s="145" t="n">
        <v>120</v>
      </c>
      <c r="J176" s="145" t="n">
        <v>120</v>
      </c>
      <c r="K176" s="133" t="n">
        <f aca="false">J176-G176</f>
        <v>0</v>
      </c>
      <c r="L176" s="145" t="n">
        <v>120</v>
      </c>
      <c r="M176" s="133" t="n">
        <f aca="false">L176-I176</f>
        <v>0</v>
      </c>
      <c r="N176" s="145" t="n">
        <v>120</v>
      </c>
      <c r="O176" s="145" t="n">
        <v>120</v>
      </c>
      <c r="P176" s="133" t="n">
        <f aca="false">O176-L176</f>
        <v>0</v>
      </c>
      <c r="Q176" s="145" t="n">
        <v>120</v>
      </c>
      <c r="R176" s="133" t="n">
        <f aca="false">Q176-N176</f>
        <v>0</v>
      </c>
      <c r="S176" s="146"/>
      <c r="T176" s="146"/>
      <c r="U176" s="160"/>
      <c r="V176" s="160"/>
      <c r="W176" s="160"/>
      <c r="X176" s="160"/>
      <c r="Y176" s="160"/>
      <c r="Z176" s="160"/>
      <c r="AA176" s="160"/>
      <c r="AB176" s="160"/>
      <c r="AC176" s="145" t="n">
        <v>120</v>
      </c>
      <c r="AD176" s="136" t="n">
        <f aca="false">AC176-Q176</f>
        <v>0</v>
      </c>
    </row>
    <row r="177" s="176" customFormat="true" ht="15.75" hidden="false" customHeight="true" outlineLevel="0" collapsed="false">
      <c r="A177" s="154" t="s">
        <v>569</v>
      </c>
      <c r="B177" s="142" t="s">
        <v>384</v>
      </c>
      <c r="C177" s="142" t="s">
        <v>493</v>
      </c>
      <c r="D177" s="144" t="s">
        <v>570</v>
      </c>
      <c r="E177" s="142"/>
      <c r="F177" s="145" t="n">
        <f aca="false">F178</f>
        <v>9</v>
      </c>
      <c r="G177" s="145" t="n">
        <f aca="false">G178</f>
        <v>9</v>
      </c>
      <c r="H177" s="133" t="n">
        <f aca="false">G177-F177</f>
        <v>0</v>
      </c>
      <c r="I177" s="145" t="n">
        <f aca="false">I178</f>
        <v>9</v>
      </c>
      <c r="J177" s="145" t="n">
        <f aca="false">J178</f>
        <v>9</v>
      </c>
      <c r="K177" s="133" t="n">
        <f aca="false">J177-G177</f>
        <v>0</v>
      </c>
      <c r="L177" s="145" t="n">
        <f aca="false">L178</f>
        <v>9</v>
      </c>
      <c r="M177" s="133" t="n">
        <f aca="false">L177-I177</f>
        <v>0</v>
      </c>
      <c r="N177" s="145" t="n">
        <f aca="false">N178</f>
        <v>9</v>
      </c>
      <c r="O177" s="145" t="n">
        <f aca="false">O178</f>
        <v>9</v>
      </c>
      <c r="P177" s="133" t="n">
        <f aca="false">O177-L177</f>
        <v>0</v>
      </c>
      <c r="Q177" s="145" t="n">
        <f aca="false">Q178</f>
        <v>9</v>
      </c>
      <c r="R177" s="133" t="n">
        <f aca="false">Q177-N177</f>
        <v>0</v>
      </c>
      <c r="S177" s="146"/>
      <c r="T177" s="146"/>
      <c r="U177" s="160"/>
      <c r="V177" s="160"/>
      <c r="W177" s="160"/>
      <c r="X177" s="160"/>
      <c r="Y177" s="160"/>
      <c r="Z177" s="160"/>
      <c r="AA177" s="160"/>
      <c r="AB177" s="160"/>
      <c r="AC177" s="145" t="n">
        <f aca="false">AC178</f>
        <v>9</v>
      </c>
      <c r="AD177" s="136" t="n">
        <f aca="false">AC177-Q177</f>
        <v>0</v>
      </c>
    </row>
    <row r="178" s="176" customFormat="true" ht="14.25" hidden="false" customHeight="true" outlineLevel="0" collapsed="false">
      <c r="A178" s="154" t="s">
        <v>413</v>
      </c>
      <c r="B178" s="142" t="s">
        <v>384</v>
      </c>
      <c r="C178" s="142" t="s">
        <v>493</v>
      </c>
      <c r="D178" s="144" t="s">
        <v>570</v>
      </c>
      <c r="E178" s="142" t="s">
        <v>414</v>
      </c>
      <c r="F178" s="145" t="n">
        <v>9</v>
      </c>
      <c r="G178" s="145" t="n">
        <v>9</v>
      </c>
      <c r="H178" s="133" t="n">
        <f aca="false">G178-F178</f>
        <v>0</v>
      </c>
      <c r="I178" s="145" t="n">
        <v>9</v>
      </c>
      <c r="J178" s="145" t="n">
        <v>9</v>
      </c>
      <c r="K178" s="133" t="n">
        <f aca="false">J178-G178</f>
        <v>0</v>
      </c>
      <c r="L178" s="145" t="n">
        <v>9</v>
      </c>
      <c r="M178" s="133" t="n">
        <f aca="false">L178-I178</f>
        <v>0</v>
      </c>
      <c r="N178" s="145" t="n">
        <v>9</v>
      </c>
      <c r="O178" s="145" t="n">
        <v>9</v>
      </c>
      <c r="P178" s="133" t="n">
        <f aca="false">O178-L178</f>
        <v>0</v>
      </c>
      <c r="Q178" s="145" t="n">
        <v>9</v>
      </c>
      <c r="R178" s="133" t="n">
        <f aca="false">Q178-N178</f>
        <v>0</v>
      </c>
      <c r="S178" s="146"/>
      <c r="T178" s="146"/>
      <c r="U178" s="160"/>
      <c r="V178" s="160"/>
      <c r="W178" s="160"/>
      <c r="X178" s="160"/>
      <c r="Y178" s="160"/>
      <c r="Z178" s="160"/>
      <c r="AA178" s="160"/>
      <c r="AB178" s="160"/>
      <c r="AC178" s="145" t="n">
        <v>9</v>
      </c>
      <c r="AD178" s="136" t="n">
        <f aca="false">AC178-Q178</f>
        <v>0</v>
      </c>
    </row>
    <row r="179" s="176" customFormat="true" ht="27" hidden="false" customHeight="true" outlineLevel="0" collapsed="false">
      <c r="A179" s="154" t="s">
        <v>571</v>
      </c>
      <c r="B179" s="142" t="s">
        <v>384</v>
      </c>
      <c r="C179" s="142" t="s">
        <v>493</v>
      </c>
      <c r="D179" s="144" t="s">
        <v>572</v>
      </c>
      <c r="E179" s="142"/>
      <c r="F179" s="145" t="n">
        <f aca="false">F183+F180</f>
        <v>1280.3</v>
      </c>
      <c r="G179" s="145" t="n">
        <f aca="false">G183+G180</f>
        <v>1630.3</v>
      </c>
      <c r="H179" s="133" t="n">
        <f aca="false">G179-F179</f>
        <v>350</v>
      </c>
      <c r="I179" s="145" t="n">
        <f aca="false">I183</f>
        <v>200</v>
      </c>
      <c r="J179" s="145" t="n">
        <f aca="false">J183+J180</f>
        <v>2460.9</v>
      </c>
      <c r="K179" s="133" t="n">
        <f aca="false">J179-G179</f>
        <v>830.6</v>
      </c>
      <c r="L179" s="145" t="n">
        <f aca="false">L183</f>
        <v>200</v>
      </c>
      <c r="M179" s="133" t="n">
        <f aca="false">L179-I179</f>
        <v>0</v>
      </c>
      <c r="N179" s="145" t="n">
        <f aca="false">N183</f>
        <v>200</v>
      </c>
      <c r="O179" s="145" t="n">
        <f aca="false">O183</f>
        <v>200</v>
      </c>
      <c r="P179" s="133" t="n">
        <f aca="false">O179-L179</f>
        <v>0</v>
      </c>
      <c r="Q179" s="145" t="n">
        <f aca="false">Q183</f>
        <v>200</v>
      </c>
      <c r="R179" s="133" t="n">
        <f aca="false">Q179-N179</f>
        <v>0</v>
      </c>
      <c r="S179" s="146"/>
      <c r="T179" s="146"/>
      <c r="U179" s="160"/>
      <c r="V179" s="160"/>
      <c r="W179" s="160"/>
      <c r="X179" s="160"/>
      <c r="Y179" s="160"/>
      <c r="Z179" s="160"/>
      <c r="AA179" s="160"/>
      <c r="AB179" s="160"/>
      <c r="AC179" s="145" t="n">
        <f aca="false">AC183</f>
        <v>200</v>
      </c>
      <c r="AD179" s="136" t="n">
        <f aca="false">AC179-Q179</f>
        <v>0</v>
      </c>
    </row>
    <row r="180" s="176" customFormat="true" ht="30" hidden="false" customHeight="true" outlineLevel="0" collapsed="false">
      <c r="A180" s="181" t="s">
        <v>573</v>
      </c>
      <c r="B180" s="143" t="s">
        <v>384</v>
      </c>
      <c r="C180" s="143" t="s">
        <v>493</v>
      </c>
      <c r="D180" s="144" t="s">
        <v>574</v>
      </c>
      <c r="E180" s="143"/>
      <c r="F180" s="145" t="n">
        <f aca="false">F181</f>
        <v>150</v>
      </c>
      <c r="G180" s="145" t="n">
        <f aca="false">G181</f>
        <v>500</v>
      </c>
      <c r="H180" s="133" t="n">
        <f aca="false">G180-F180</f>
        <v>350</v>
      </c>
      <c r="I180" s="145" t="n">
        <f aca="false">I181</f>
        <v>0</v>
      </c>
      <c r="J180" s="145" t="n">
        <f aca="false">J181</f>
        <v>1120</v>
      </c>
      <c r="K180" s="133" t="n">
        <f aca="false">J180-G180</f>
        <v>620</v>
      </c>
      <c r="L180" s="145" t="n">
        <f aca="false">L181</f>
        <v>0</v>
      </c>
      <c r="M180" s="133" t="n">
        <f aca="false">L180-I180</f>
        <v>0</v>
      </c>
      <c r="N180" s="145" t="n">
        <f aca="false">N181</f>
        <v>0</v>
      </c>
      <c r="O180" s="145" t="n">
        <f aca="false">O181</f>
        <v>0</v>
      </c>
      <c r="P180" s="133" t="n">
        <f aca="false">O180-L180</f>
        <v>0</v>
      </c>
      <c r="Q180" s="145" t="n">
        <f aca="false">Q181</f>
        <v>0</v>
      </c>
      <c r="R180" s="133" t="n">
        <f aca="false">Q180-N180</f>
        <v>0</v>
      </c>
      <c r="S180" s="146"/>
      <c r="T180" s="146"/>
      <c r="U180" s="160"/>
      <c r="V180" s="160"/>
      <c r="W180" s="160"/>
      <c r="X180" s="160"/>
      <c r="Y180" s="160"/>
      <c r="Z180" s="160"/>
      <c r="AA180" s="160"/>
      <c r="AB180" s="160"/>
      <c r="AC180" s="145" t="n">
        <f aca="false">AC181</f>
        <v>0</v>
      </c>
      <c r="AD180" s="136" t="n">
        <f aca="false">AC180-Q180</f>
        <v>0</v>
      </c>
    </row>
    <row r="181" s="176" customFormat="true" ht="17.25" hidden="false" customHeight="true" outlineLevel="0" collapsed="false">
      <c r="A181" s="181" t="s">
        <v>575</v>
      </c>
      <c r="B181" s="143" t="s">
        <v>384</v>
      </c>
      <c r="C181" s="143" t="s">
        <v>493</v>
      </c>
      <c r="D181" s="144" t="s">
        <v>576</v>
      </c>
      <c r="E181" s="143"/>
      <c r="F181" s="145" t="n">
        <f aca="false">F182</f>
        <v>150</v>
      </c>
      <c r="G181" s="145" t="n">
        <f aca="false">G182</f>
        <v>500</v>
      </c>
      <c r="H181" s="133" t="n">
        <f aca="false">G181-F181</f>
        <v>350</v>
      </c>
      <c r="I181" s="145" t="n">
        <f aca="false">I182</f>
        <v>0</v>
      </c>
      <c r="J181" s="145" t="n">
        <f aca="false">J182</f>
        <v>1120</v>
      </c>
      <c r="K181" s="133" t="n">
        <f aca="false">J181-G181</f>
        <v>620</v>
      </c>
      <c r="L181" s="145" t="n">
        <f aca="false">L182</f>
        <v>0</v>
      </c>
      <c r="M181" s="133" t="n">
        <f aca="false">L181-I181</f>
        <v>0</v>
      </c>
      <c r="N181" s="145" t="n">
        <f aca="false">N182</f>
        <v>0</v>
      </c>
      <c r="O181" s="145" t="n">
        <f aca="false">O182</f>
        <v>0</v>
      </c>
      <c r="P181" s="133" t="n">
        <f aca="false">O181-L181</f>
        <v>0</v>
      </c>
      <c r="Q181" s="145" t="n">
        <f aca="false">Q182</f>
        <v>0</v>
      </c>
      <c r="R181" s="133" t="n">
        <f aca="false">Q181-N181</f>
        <v>0</v>
      </c>
      <c r="S181" s="146"/>
      <c r="T181" s="146"/>
      <c r="U181" s="160"/>
      <c r="V181" s="160"/>
      <c r="W181" s="160"/>
      <c r="X181" s="160"/>
      <c r="Y181" s="160"/>
      <c r="Z181" s="160"/>
      <c r="AA181" s="160"/>
      <c r="AB181" s="160"/>
      <c r="AC181" s="145" t="n">
        <f aca="false">AC182</f>
        <v>0</v>
      </c>
      <c r="AD181" s="136" t="n">
        <f aca="false">AC181-Q181</f>
        <v>0</v>
      </c>
    </row>
    <row r="182" s="176" customFormat="true" ht="27" hidden="false" customHeight="true" outlineLevel="0" collapsed="false">
      <c r="A182" s="138" t="s">
        <v>409</v>
      </c>
      <c r="B182" s="143" t="s">
        <v>384</v>
      </c>
      <c r="C182" s="143" t="s">
        <v>493</v>
      </c>
      <c r="D182" s="144" t="s">
        <v>576</v>
      </c>
      <c r="E182" s="143" t="s">
        <v>410</v>
      </c>
      <c r="F182" s="145" t="n">
        <v>150</v>
      </c>
      <c r="G182" s="145" t="n">
        <f aca="false">150+600-100-150</f>
        <v>500</v>
      </c>
      <c r="H182" s="133" t="n">
        <f aca="false">G182-F182</f>
        <v>350</v>
      </c>
      <c r="I182" s="145" t="n">
        <v>0</v>
      </c>
      <c r="J182" s="145" t="n">
        <f aca="false">500+120+500</f>
        <v>1120</v>
      </c>
      <c r="K182" s="133" t="n">
        <f aca="false">J182-G182</f>
        <v>620</v>
      </c>
      <c r="L182" s="145" t="n">
        <v>0</v>
      </c>
      <c r="M182" s="133" t="n">
        <f aca="false">L182-I182</f>
        <v>0</v>
      </c>
      <c r="N182" s="145" t="n">
        <v>0</v>
      </c>
      <c r="O182" s="145" t="n">
        <v>0</v>
      </c>
      <c r="P182" s="133" t="n">
        <f aca="false">O182-L182</f>
        <v>0</v>
      </c>
      <c r="Q182" s="145" t="n">
        <v>0</v>
      </c>
      <c r="R182" s="133" t="n">
        <f aca="false">Q182-N182</f>
        <v>0</v>
      </c>
      <c r="S182" s="147" t="s">
        <v>577</v>
      </c>
      <c r="T182" s="146"/>
      <c r="U182" s="147"/>
      <c r="V182" s="160"/>
      <c r="W182" s="160"/>
      <c r="X182" s="160"/>
      <c r="Y182" s="160"/>
      <c r="Z182" s="160"/>
      <c r="AA182" s="160"/>
      <c r="AB182" s="160"/>
      <c r="AC182" s="145" t="n">
        <v>0</v>
      </c>
      <c r="AD182" s="136" t="n">
        <f aca="false">AC182-Q182</f>
        <v>0</v>
      </c>
      <c r="AE182" s="176" t="s">
        <v>578</v>
      </c>
    </row>
    <row r="183" s="166" customFormat="true" ht="27" hidden="false" customHeight="true" outlineLevel="0" collapsed="false">
      <c r="A183" s="179" t="s">
        <v>579</v>
      </c>
      <c r="B183" s="142" t="s">
        <v>384</v>
      </c>
      <c r="C183" s="142" t="s">
        <v>493</v>
      </c>
      <c r="D183" s="144" t="s">
        <v>580</v>
      </c>
      <c r="E183" s="142"/>
      <c r="F183" s="145" t="n">
        <f aca="false">F184</f>
        <v>1130.3</v>
      </c>
      <c r="G183" s="145" t="n">
        <f aca="false">G184</f>
        <v>1130.3</v>
      </c>
      <c r="H183" s="133" t="n">
        <f aca="false">G183-F183</f>
        <v>0</v>
      </c>
      <c r="I183" s="145" t="n">
        <f aca="false">I184</f>
        <v>200</v>
      </c>
      <c r="J183" s="145" t="n">
        <f aca="false">J184</f>
        <v>1340.9</v>
      </c>
      <c r="K183" s="133" t="n">
        <f aca="false">J183-G183</f>
        <v>210.6</v>
      </c>
      <c r="L183" s="145" t="n">
        <f aca="false">L184</f>
        <v>200</v>
      </c>
      <c r="M183" s="133" t="n">
        <f aca="false">L183-I183</f>
        <v>0</v>
      </c>
      <c r="N183" s="145" t="n">
        <f aca="false">N184</f>
        <v>200</v>
      </c>
      <c r="O183" s="145" t="n">
        <f aca="false">O184</f>
        <v>200</v>
      </c>
      <c r="P183" s="133" t="n">
        <f aca="false">O183-L183</f>
        <v>0</v>
      </c>
      <c r="Q183" s="145" t="n">
        <f aca="false">Q184</f>
        <v>200</v>
      </c>
      <c r="R183" s="133" t="n">
        <f aca="false">Q183-N183</f>
        <v>0</v>
      </c>
      <c r="S183" s="146"/>
      <c r="T183" s="146"/>
      <c r="U183" s="147"/>
      <c r="V183" s="147"/>
      <c r="W183" s="147"/>
      <c r="X183" s="147"/>
      <c r="Y183" s="147"/>
      <c r="Z183" s="147"/>
      <c r="AA183" s="147"/>
      <c r="AB183" s="147"/>
      <c r="AC183" s="145" t="n">
        <f aca="false">AC184</f>
        <v>200</v>
      </c>
      <c r="AD183" s="136" t="n">
        <f aca="false">AC183-Q183</f>
        <v>0</v>
      </c>
    </row>
    <row r="184" s="166" customFormat="true" ht="17.25" hidden="false" customHeight="true" outlineLevel="0" collapsed="false">
      <c r="A184" s="182" t="s">
        <v>581</v>
      </c>
      <c r="B184" s="142" t="s">
        <v>384</v>
      </c>
      <c r="C184" s="142" t="s">
        <v>493</v>
      </c>
      <c r="D184" s="144" t="s">
        <v>582</v>
      </c>
      <c r="E184" s="142"/>
      <c r="F184" s="145" t="n">
        <f aca="false">F185+F186</f>
        <v>1130.3</v>
      </c>
      <c r="G184" s="145" t="n">
        <f aca="false">G185+G186</f>
        <v>1130.3</v>
      </c>
      <c r="H184" s="133" t="n">
        <f aca="false">G184-F184</f>
        <v>0</v>
      </c>
      <c r="I184" s="145" t="n">
        <f aca="false">I185+I186</f>
        <v>200</v>
      </c>
      <c r="J184" s="145" t="n">
        <f aca="false">J185+J186</f>
        <v>1340.9</v>
      </c>
      <c r="K184" s="133" t="n">
        <f aca="false">J184-G184</f>
        <v>210.6</v>
      </c>
      <c r="L184" s="145" t="n">
        <f aca="false">L185+L186</f>
        <v>200</v>
      </c>
      <c r="M184" s="133" t="n">
        <f aca="false">L184-I184</f>
        <v>0</v>
      </c>
      <c r="N184" s="145" t="n">
        <f aca="false">N185+N186</f>
        <v>200</v>
      </c>
      <c r="O184" s="145" t="n">
        <f aca="false">O185+O186</f>
        <v>200</v>
      </c>
      <c r="P184" s="133" t="n">
        <f aca="false">O184-L184</f>
        <v>0</v>
      </c>
      <c r="Q184" s="145" t="n">
        <f aca="false">Q185+Q186</f>
        <v>200</v>
      </c>
      <c r="R184" s="133" t="n">
        <f aca="false">Q184-N184</f>
        <v>0</v>
      </c>
      <c r="S184" s="146"/>
      <c r="T184" s="146"/>
      <c r="U184" s="147"/>
      <c r="V184" s="147"/>
      <c r="W184" s="147"/>
      <c r="X184" s="147"/>
      <c r="Y184" s="147"/>
      <c r="Z184" s="147"/>
      <c r="AA184" s="147"/>
      <c r="AB184" s="147"/>
      <c r="AC184" s="145" t="n">
        <f aca="false">AC185+AC186</f>
        <v>200</v>
      </c>
      <c r="AD184" s="136" t="n">
        <f aca="false">AC184-Q184</f>
        <v>0</v>
      </c>
    </row>
    <row r="185" s="166" customFormat="true" ht="18.75" hidden="false" customHeight="true" outlineLevel="0" collapsed="false">
      <c r="A185" s="173" t="s">
        <v>583</v>
      </c>
      <c r="B185" s="142" t="s">
        <v>384</v>
      </c>
      <c r="C185" s="142" t="s">
        <v>493</v>
      </c>
      <c r="D185" s="144" t="s">
        <v>582</v>
      </c>
      <c r="E185" s="142" t="s">
        <v>526</v>
      </c>
      <c r="F185" s="145" t="n">
        <v>285</v>
      </c>
      <c r="G185" s="145" t="n">
        <v>285</v>
      </c>
      <c r="H185" s="133" t="n">
        <f aca="false">G185-F185</f>
        <v>0</v>
      </c>
      <c r="I185" s="145" t="n">
        <f aca="false">200-50</f>
        <v>150</v>
      </c>
      <c r="J185" s="145" t="n">
        <v>285</v>
      </c>
      <c r="K185" s="133" t="n">
        <f aca="false">J185-G185</f>
        <v>0</v>
      </c>
      <c r="L185" s="145" t="n">
        <f aca="false">200-50</f>
        <v>150</v>
      </c>
      <c r="M185" s="133" t="n">
        <f aca="false">L185-I185</f>
        <v>0</v>
      </c>
      <c r="N185" s="145" t="n">
        <f aca="false">200-50</f>
        <v>150</v>
      </c>
      <c r="O185" s="145" t="n">
        <f aca="false">200-50</f>
        <v>150</v>
      </c>
      <c r="P185" s="133" t="n">
        <f aca="false">O185-L185</f>
        <v>0</v>
      </c>
      <c r="Q185" s="145" t="n">
        <f aca="false">200-50</f>
        <v>150</v>
      </c>
      <c r="R185" s="133" t="n">
        <f aca="false">Q185-N185</f>
        <v>0</v>
      </c>
      <c r="S185" s="146"/>
      <c r="T185" s="146"/>
      <c r="U185" s="147"/>
      <c r="V185" s="147"/>
      <c r="W185" s="147"/>
      <c r="X185" s="147"/>
      <c r="Y185" s="147"/>
      <c r="Z185" s="147"/>
      <c r="AA185" s="147"/>
      <c r="AB185" s="147"/>
      <c r="AC185" s="145" t="n">
        <f aca="false">200-50</f>
        <v>150</v>
      </c>
      <c r="AD185" s="136" t="n">
        <f aca="false">AC185-Q185</f>
        <v>0</v>
      </c>
    </row>
    <row r="186" s="166" customFormat="true" ht="17.25" hidden="false" customHeight="true" outlineLevel="0" collapsed="false">
      <c r="A186" s="181" t="s">
        <v>584</v>
      </c>
      <c r="B186" s="142" t="s">
        <v>384</v>
      </c>
      <c r="C186" s="142" t="s">
        <v>493</v>
      </c>
      <c r="D186" s="144" t="s">
        <v>582</v>
      </c>
      <c r="E186" s="142" t="s">
        <v>585</v>
      </c>
      <c r="F186" s="145" t="n">
        <v>845.3</v>
      </c>
      <c r="G186" s="145" t="n">
        <v>845.3</v>
      </c>
      <c r="H186" s="133" t="n">
        <f aca="false">G186-F186</f>
        <v>0</v>
      </c>
      <c r="I186" s="145" t="n">
        <v>50</v>
      </c>
      <c r="J186" s="145" t="n">
        <f aca="false">845.3+210.6</f>
        <v>1055.9</v>
      </c>
      <c r="K186" s="133" t="n">
        <f aca="false">J186-G186</f>
        <v>210.6</v>
      </c>
      <c r="L186" s="145" t="n">
        <v>50</v>
      </c>
      <c r="M186" s="133" t="n">
        <f aca="false">L186-I186</f>
        <v>0</v>
      </c>
      <c r="N186" s="145" t="n">
        <v>50</v>
      </c>
      <c r="O186" s="145" t="n">
        <v>50</v>
      </c>
      <c r="P186" s="133" t="n">
        <f aca="false">O186-L186</f>
        <v>0</v>
      </c>
      <c r="Q186" s="145" t="n">
        <v>50</v>
      </c>
      <c r="R186" s="133" t="n">
        <f aca="false">Q186-N186</f>
        <v>0</v>
      </c>
      <c r="S186" s="146"/>
      <c r="T186" s="146"/>
      <c r="U186" s="147"/>
      <c r="V186" s="147"/>
      <c r="W186" s="147"/>
      <c r="X186" s="147"/>
      <c r="Y186" s="147"/>
      <c r="Z186" s="147"/>
      <c r="AA186" s="147"/>
      <c r="AB186" s="147"/>
      <c r="AC186" s="145" t="n">
        <v>50</v>
      </c>
      <c r="AD186" s="136" t="n">
        <f aca="false">AC186-Q186</f>
        <v>0</v>
      </c>
    </row>
    <row r="187" s="166" customFormat="true" ht="39" hidden="false" customHeight="true" outlineLevel="0" collapsed="false">
      <c r="A187" s="138" t="s">
        <v>436</v>
      </c>
      <c r="B187" s="142" t="s">
        <v>384</v>
      </c>
      <c r="C187" s="142" t="s">
        <v>493</v>
      </c>
      <c r="D187" s="144" t="s">
        <v>437</v>
      </c>
      <c r="E187" s="142"/>
      <c r="F187" s="145" t="n">
        <f aca="false">F188</f>
        <v>2.5</v>
      </c>
      <c r="G187" s="145" t="n">
        <f aca="false">G188</f>
        <v>2.5</v>
      </c>
      <c r="H187" s="133" t="n">
        <f aca="false">G187-F187</f>
        <v>0</v>
      </c>
      <c r="I187" s="145" t="n">
        <f aca="false">I188</f>
        <v>2.5</v>
      </c>
      <c r="J187" s="145" t="n">
        <f aca="false">J188</f>
        <v>2.5</v>
      </c>
      <c r="K187" s="133" t="n">
        <f aca="false">J187-G187</f>
        <v>0</v>
      </c>
      <c r="L187" s="145" t="n">
        <f aca="false">L188</f>
        <v>2.5</v>
      </c>
      <c r="M187" s="133" t="n">
        <f aca="false">L187-I187</f>
        <v>0</v>
      </c>
      <c r="N187" s="145" t="n">
        <f aca="false">N188</f>
        <v>2.5</v>
      </c>
      <c r="O187" s="145" t="n">
        <f aca="false">O188</f>
        <v>2.5</v>
      </c>
      <c r="P187" s="133" t="n">
        <f aca="false">O187-L187</f>
        <v>0</v>
      </c>
      <c r="Q187" s="145" t="n">
        <f aca="false">Q188</f>
        <v>2.5</v>
      </c>
      <c r="R187" s="133" t="n">
        <f aca="false">Q187-N187</f>
        <v>0</v>
      </c>
      <c r="S187" s="146"/>
      <c r="T187" s="146"/>
      <c r="U187" s="147"/>
      <c r="V187" s="147"/>
      <c r="W187" s="147"/>
      <c r="X187" s="147"/>
      <c r="Y187" s="147"/>
      <c r="Z187" s="147"/>
      <c r="AA187" s="147"/>
      <c r="AB187" s="147"/>
      <c r="AC187" s="145" t="n">
        <f aca="false">AC188</f>
        <v>2.5</v>
      </c>
      <c r="AD187" s="136" t="n">
        <f aca="false">AC187-Q187</f>
        <v>0</v>
      </c>
    </row>
    <row r="188" s="166" customFormat="true" ht="39.75" hidden="false" customHeight="true" outlineLevel="0" collapsed="false">
      <c r="A188" s="138" t="s">
        <v>586</v>
      </c>
      <c r="B188" s="142" t="s">
        <v>384</v>
      </c>
      <c r="C188" s="142" t="s">
        <v>493</v>
      </c>
      <c r="D188" s="144" t="s">
        <v>587</v>
      </c>
      <c r="E188" s="142"/>
      <c r="F188" s="145" t="n">
        <f aca="false">F189</f>
        <v>2.5</v>
      </c>
      <c r="G188" s="145" t="n">
        <f aca="false">G189</f>
        <v>2.5</v>
      </c>
      <c r="H188" s="133" t="n">
        <f aca="false">G188-F188</f>
        <v>0</v>
      </c>
      <c r="I188" s="145" t="n">
        <f aca="false">I189</f>
        <v>2.5</v>
      </c>
      <c r="J188" s="145" t="n">
        <f aca="false">J189</f>
        <v>2.5</v>
      </c>
      <c r="K188" s="133" t="n">
        <f aca="false">J188-G188</f>
        <v>0</v>
      </c>
      <c r="L188" s="145" t="n">
        <f aca="false">L189</f>
        <v>2.5</v>
      </c>
      <c r="M188" s="133" t="n">
        <f aca="false">L188-I188</f>
        <v>0</v>
      </c>
      <c r="N188" s="145" t="n">
        <f aca="false">N189</f>
        <v>2.5</v>
      </c>
      <c r="O188" s="145" t="n">
        <f aca="false">O189</f>
        <v>2.5</v>
      </c>
      <c r="P188" s="133" t="n">
        <f aca="false">O188-L188</f>
        <v>0</v>
      </c>
      <c r="Q188" s="145" t="n">
        <f aca="false">Q189</f>
        <v>2.5</v>
      </c>
      <c r="R188" s="133" t="n">
        <f aca="false">Q188-N188</f>
        <v>0</v>
      </c>
      <c r="S188" s="146"/>
      <c r="T188" s="146"/>
      <c r="U188" s="147"/>
      <c r="V188" s="147"/>
      <c r="W188" s="147"/>
      <c r="X188" s="147"/>
      <c r="Y188" s="147"/>
      <c r="Z188" s="147"/>
      <c r="AA188" s="147"/>
      <c r="AB188" s="147"/>
      <c r="AC188" s="145" t="n">
        <f aca="false">AC189</f>
        <v>2.5</v>
      </c>
      <c r="AD188" s="136" t="n">
        <f aca="false">AC188-Q188</f>
        <v>0</v>
      </c>
    </row>
    <row r="189" s="166" customFormat="true" ht="36.75" hidden="false" customHeight="true" outlineLevel="0" collapsed="false">
      <c r="A189" s="138" t="s">
        <v>588</v>
      </c>
      <c r="B189" s="142" t="s">
        <v>384</v>
      </c>
      <c r="C189" s="142" t="s">
        <v>493</v>
      </c>
      <c r="D189" s="144" t="s">
        <v>589</v>
      </c>
      <c r="E189" s="142"/>
      <c r="F189" s="145" t="n">
        <f aca="false">F190</f>
        <v>2.5</v>
      </c>
      <c r="G189" s="145" t="n">
        <f aca="false">G190</f>
        <v>2.5</v>
      </c>
      <c r="H189" s="133" t="n">
        <f aca="false">G189-F189</f>
        <v>0</v>
      </c>
      <c r="I189" s="145" t="n">
        <f aca="false">I190</f>
        <v>2.5</v>
      </c>
      <c r="J189" s="145" t="n">
        <f aca="false">J190</f>
        <v>2.5</v>
      </c>
      <c r="K189" s="133" t="n">
        <f aca="false">J189-G189</f>
        <v>0</v>
      </c>
      <c r="L189" s="145" t="n">
        <f aca="false">L190</f>
        <v>2.5</v>
      </c>
      <c r="M189" s="133" t="n">
        <f aca="false">L189-I189</f>
        <v>0</v>
      </c>
      <c r="N189" s="145" t="n">
        <f aca="false">N190</f>
        <v>2.5</v>
      </c>
      <c r="O189" s="145" t="n">
        <f aca="false">O190</f>
        <v>2.5</v>
      </c>
      <c r="P189" s="133" t="n">
        <f aca="false">O189-L189</f>
        <v>0</v>
      </c>
      <c r="Q189" s="145" t="n">
        <f aca="false">Q190</f>
        <v>2.5</v>
      </c>
      <c r="R189" s="133" t="n">
        <f aca="false">Q189-N189</f>
        <v>0</v>
      </c>
      <c r="S189" s="146"/>
      <c r="T189" s="146"/>
      <c r="U189" s="147"/>
      <c r="V189" s="147"/>
      <c r="W189" s="147"/>
      <c r="X189" s="147"/>
      <c r="Y189" s="147"/>
      <c r="Z189" s="147"/>
      <c r="AA189" s="147"/>
      <c r="AB189" s="147"/>
      <c r="AC189" s="145" t="n">
        <f aca="false">AC190</f>
        <v>2.5</v>
      </c>
      <c r="AD189" s="136" t="n">
        <f aca="false">AC189-Q189</f>
        <v>0</v>
      </c>
    </row>
    <row r="190" s="166" customFormat="true" ht="52.5" hidden="false" customHeight="true" outlineLevel="0" collapsed="false">
      <c r="A190" s="138" t="s">
        <v>590</v>
      </c>
      <c r="B190" s="142" t="s">
        <v>384</v>
      </c>
      <c r="C190" s="142" t="s">
        <v>493</v>
      </c>
      <c r="D190" s="144" t="s">
        <v>591</v>
      </c>
      <c r="E190" s="142"/>
      <c r="F190" s="145" t="n">
        <f aca="false">F191</f>
        <v>2.5</v>
      </c>
      <c r="G190" s="145" t="n">
        <f aca="false">G191</f>
        <v>2.5</v>
      </c>
      <c r="H190" s="133" t="n">
        <f aca="false">G190-F190</f>
        <v>0</v>
      </c>
      <c r="I190" s="145" t="n">
        <f aca="false">I191</f>
        <v>2.5</v>
      </c>
      <c r="J190" s="145" t="n">
        <f aca="false">J191</f>
        <v>2.5</v>
      </c>
      <c r="K190" s="133" t="n">
        <f aca="false">J190-G190</f>
        <v>0</v>
      </c>
      <c r="L190" s="145" t="n">
        <f aca="false">L191</f>
        <v>2.5</v>
      </c>
      <c r="M190" s="133" t="n">
        <f aca="false">L190-I190</f>
        <v>0</v>
      </c>
      <c r="N190" s="145" t="n">
        <f aca="false">N191</f>
        <v>2.5</v>
      </c>
      <c r="O190" s="145" t="n">
        <f aca="false">O191</f>
        <v>2.5</v>
      </c>
      <c r="P190" s="133" t="n">
        <f aca="false">O190-L190</f>
        <v>0</v>
      </c>
      <c r="Q190" s="145" t="n">
        <f aca="false">Q191</f>
        <v>2.5</v>
      </c>
      <c r="R190" s="133" t="n">
        <f aca="false">Q190-N190</f>
        <v>0</v>
      </c>
      <c r="S190" s="146"/>
      <c r="T190" s="146"/>
      <c r="U190" s="147"/>
      <c r="V190" s="147"/>
      <c r="W190" s="147"/>
      <c r="X190" s="147"/>
      <c r="Y190" s="147"/>
      <c r="Z190" s="147"/>
      <c r="AA190" s="147"/>
      <c r="AB190" s="147"/>
      <c r="AC190" s="145" t="n">
        <f aca="false">AC191</f>
        <v>2.5</v>
      </c>
      <c r="AD190" s="136" t="n">
        <f aca="false">AC190-Q190</f>
        <v>0</v>
      </c>
    </row>
    <row r="191" s="166" customFormat="true" ht="25.5" hidden="false" customHeight="true" outlineLevel="0" collapsed="false">
      <c r="A191" s="138" t="s">
        <v>409</v>
      </c>
      <c r="B191" s="142" t="s">
        <v>384</v>
      </c>
      <c r="C191" s="142" t="s">
        <v>493</v>
      </c>
      <c r="D191" s="144" t="s">
        <v>591</v>
      </c>
      <c r="E191" s="142" t="s">
        <v>410</v>
      </c>
      <c r="F191" s="145" t="n">
        <v>2.5</v>
      </c>
      <c r="G191" s="145" t="n">
        <v>2.5</v>
      </c>
      <c r="H191" s="133" t="n">
        <f aca="false">G191-F191</f>
        <v>0</v>
      </c>
      <c r="I191" s="145" t="n">
        <v>2.5</v>
      </c>
      <c r="J191" s="145" t="n">
        <v>2.5</v>
      </c>
      <c r="K191" s="133" t="n">
        <f aca="false">J191-G191</f>
        <v>0</v>
      </c>
      <c r="L191" s="145" t="n">
        <v>2.5</v>
      </c>
      <c r="M191" s="133" t="n">
        <f aca="false">L191-I191</f>
        <v>0</v>
      </c>
      <c r="N191" s="145" t="n">
        <v>2.5</v>
      </c>
      <c r="O191" s="145" t="n">
        <v>2.5</v>
      </c>
      <c r="P191" s="133" t="n">
        <f aca="false">O191-L191</f>
        <v>0</v>
      </c>
      <c r="Q191" s="145" t="n">
        <v>2.5</v>
      </c>
      <c r="R191" s="133" t="n">
        <f aca="false">Q191-N191</f>
        <v>0</v>
      </c>
      <c r="S191" s="146"/>
      <c r="T191" s="146"/>
      <c r="U191" s="147"/>
      <c r="V191" s="147"/>
      <c r="W191" s="147"/>
      <c r="X191" s="147"/>
      <c r="Y191" s="147"/>
      <c r="Z191" s="147"/>
      <c r="AA191" s="147"/>
      <c r="AB191" s="147"/>
      <c r="AC191" s="145" t="n">
        <v>2.5</v>
      </c>
      <c r="AD191" s="136" t="n">
        <f aca="false">AC191-Q191</f>
        <v>0</v>
      </c>
    </row>
    <row r="192" s="166" customFormat="true" ht="27" hidden="false" customHeight="true" outlineLevel="0" collapsed="false">
      <c r="A192" s="138" t="s">
        <v>474</v>
      </c>
      <c r="B192" s="142" t="s">
        <v>384</v>
      </c>
      <c r="C192" s="142" t="s">
        <v>493</v>
      </c>
      <c r="D192" s="144" t="s">
        <v>475</v>
      </c>
      <c r="E192" s="142"/>
      <c r="F192" s="145" t="n">
        <f aca="false">F193+F196</f>
        <v>14720.6</v>
      </c>
      <c r="G192" s="145" t="n">
        <f aca="false">G193+G196</f>
        <v>16052.2</v>
      </c>
      <c r="H192" s="133" t="n">
        <f aca="false">G192-F192</f>
        <v>1331.6</v>
      </c>
      <c r="I192" s="145" t="n">
        <f aca="false">I193+I196</f>
        <v>14793.6</v>
      </c>
      <c r="J192" s="145" t="n">
        <f aca="false">J193+J196</f>
        <v>15819</v>
      </c>
      <c r="K192" s="133" t="n">
        <f aca="false">J192-G192</f>
        <v>-233.200000000001</v>
      </c>
      <c r="L192" s="145" t="n">
        <f aca="false">L193+L196</f>
        <v>14793.6</v>
      </c>
      <c r="M192" s="133" t="n">
        <f aca="false">L192-I192</f>
        <v>0</v>
      </c>
      <c r="N192" s="145" t="n">
        <f aca="false">N193+N196</f>
        <v>14793.6</v>
      </c>
      <c r="O192" s="145" t="n">
        <f aca="false">O193+O196</f>
        <v>14793.6</v>
      </c>
      <c r="P192" s="133" t="n">
        <f aca="false">O192-L192</f>
        <v>0</v>
      </c>
      <c r="Q192" s="145" t="n">
        <f aca="false">Q193+Q196</f>
        <v>14793.6</v>
      </c>
      <c r="R192" s="133" t="n">
        <f aca="false">Q192-N192</f>
        <v>0</v>
      </c>
      <c r="S192" s="146"/>
      <c r="T192" s="146"/>
      <c r="U192" s="147"/>
      <c r="V192" s="147"/>
      <c r="W192" s="147"/>
      <c r="X192" s="147"/>
      <c r="Y192" s="147"/>
      <c r="Z192" s="147"/>
      <c r="AA192" s="147"/>
      <c r="AB192" s="147"/>
      <c r="AC192" s="145" t="n">
        <f aca="false">AC193+AC196</f>
        <v>14793.6</v>
      </c>
      <c r="AD192" s="136" t="n">
        <f aca="false">AC192-Q192</f>
        <v>0</v>
      </c>
    </row>
    <row r="193" s="166" customFormat="true" ht="63.75" hidden="false" customHeight="true" outlineLevel="0" collapsed="false">
      <c r="A193" s="174" t="s">
        <v>592</v>
      </c>
      <c r="B193" s="142" t="s">
        <v>384</v>
      </c>
      <c r="C193" s="142" t="s">
        <v>493</v>
      </c>
      <c r="D193" s="144" t="s">
        <v>477</v>
      </c>
      <c r="E193" s="142"/>
      <c r="F193" s="145" t="n">
        <f aca="false">F194</f>
        <v>30</v>
      </c>
      <c r="G193" s="145" t="n">
        <f aca="false">G194</f>
        <v>30</v>
      </c>
      <c r="H193" s="133" t="n">
        <f aca="false">G193-F193</f>
        <v>0</v>
      </c>
      <c r="I193" s="145" t="n">
        <f aca="false">I194</f>
        <v>30</v>
      </c>
      <c r="J193" s="145" t="n">
        <f aca="false">J194</f>
        <v>30</v>
      </c>
      <c r="K193" s="133" t="n">
        <f aca="false">J193-G193</f>
        <v>0</v>
      </c>
      <c r="L193" s="145" t="n">
        <f aca="false">L194</f>
        <v>30</v>
      </c>
      <c r="M193" s="133" t="n">
        <f aca="false">L193-I193</f>
        <v>0</v>
      </c>
      <c r="N193" s="145" t="n">
        <f aca="false">N194</f>
        <v>30</v>
      </c>
      <c r="O193" s="145" t="n">
        <f aca="false">O194</f>
        <v>30</v>
      </c>
      <c r="P193" s="133" t="n">
        <f aca="false">O193-L193</f>
        <v>0</v>
      </c>
      <c r="Q193" s="145" t="n">
        <f aca="false">Q194</f>
        <v>30</v>
      </c>
      <c r="R193" s="133" t="n">
        <f aca="false">Q193-N193</f>
        <v>0</v>
      </c>
      <c r="S193" s="146"/>
      <c r="T193" s="146"/>
      <c r="U193" s="147"/>
      <c r="V193" s="147"/>
      <c r="W193" s="147"/>
      <c r="X193" s="147"/>
      <c r="Y193" s="147"/>
      <c r="Z193" s="147"/>
      <c r="AA193" s="147"/>
      <c r="AB193" s="147"/>
      <c r="AC193" s="145" t="n">
        <f aca="false">AC194</f>
        <v>30</v>
      </c>
      <c r="AD193" s="136" t="n">
        <f aca="false">AC193-Q193</f>
        <v>0</v>
      </c>
    </row>
    <row r="194" s="166" customFormat="true" ht="18" hidden="false" customHeight="true" outlineLevel="0" collapsed="false">
      <c r="A194" s="154" t="s">
        <v>593</v>
      </c>
      <c r="B194" s="142" t="s">
        <v>384</v>
      </c>
      <c r="C194" s="142" t="s">
        <v>493</v>
      </c>
      <c r="D194" s="144" t="s">
        <v>594</v>
      </c>
      <c r="E194" s="142"/>
      <c r="F194" s="145" t="n">
        <f aca="false">F195</f>
        <v>30</v>
      </c>
      <c r="G194" s="145" t="n">
        <f aca="false">G195</f>
        <v>30</v>
      </c>
      <c r="H194" s="133" t="n">
        <f aca="false">G194-F194</f>
        <v>0</v>
      </c>
      <c r="I194" s="145" t="n">
        <f aca="false">I195</f>
        <v>30</v>
      </c>
      <c r="J194" s="145" t="n">
        <f aca="false">J195</f>
        <v>30</v>
      </c>
      <c r="K194" s="133" t="n">
        <f aca="false">J194-G194</f>
        <v>0</v>
      </c>
      <c r="L194" s="145" t="n">
        <f aca="false">L195</f>
        <v>30</v>
      </c>
      <c r="M194" s="133" t="n">
        <f aca="false">L194-I194</f>
        <v>0</v>
      </c>
      <c r="N194" s="145" t="n">
        <f aca="false">N195</f>
        <v>30</v>
      </c>
      <c r="O194" s="145" t="n">
        <f aca="false">O195</f>
        <v>30</v>
      </c>
      <c r="P194" s="133" t="n">
        <f aca="false">O194-L194</f>
        <v>0</v>
      </c>
      <c r="Q194" s="145" t="n">
        <f aca="false">Q195</f>
        <v>30</v>
      </c>
      <c r="R194" s="133" t="n">
        <f aca="false">Q194-N194</f>
        <v>0</v>
      </c>
      <c r="S194" s="146"/>
      <c r="T194" s="146"/>
      <c r="U194" s="147"/>
      <c r="V194" s="147"/>
      <c r="W194" s="147"/>
      <c r="X194" s="147"/>
      <c r="Y194" s="147"/>
      <c r="Z194" s="147"/>
      <c r="AA194" s="147"/>
      <c r="AB194" s="147"/>
      <c r="AC194" s="145" t="n">
        <f aca="false">AC195</f>
        <v>30</v>
      </c>
      <c r="AD194" s="136" t="n">
        <f aca="false">AC194-Q194</f>
        <v>0</v>
      </c>
    </row>
    <row r="195" s="166" customFormat="true" ht="15.75" hidden="false" customHeight="true" outlineLevel="0" collapsed="false">
      <c r="A195" s="154" t="s">
        <v>413</v>
      </c>
      <c r="B195" s="142" t="s">
        <v>384</v>
      </c>
      <c r="C195" s="142" t="s">
        <v>493</v>
      </c>
      <c r="D195" s="144" t="s">
        <v>594</v>
      </c>
      <c r="E195" s="142" t="s">
        <v>414</v>
      </c>
      <c r="F195" s="145" t="n">
        <v>30</v>
      </c>
      <c r="G195" s="145" t="n">
        <v>30</v>
      </c>
      <c r="H195" s="133" t="n">
        <f aca="false">G195-F195</f>
        <v>0</v>
      </c>
      <c r="I195" s="145" t="n">
        <v>30</v>
      </c>
      <c r="J195" s="145" t="n">
        <v>30</v>
      </c>
      <c r="K195" s="133" t="n">
        <f aca="false">J195-G195</f>
        <v>0</v>
      </c>
      <c r="L195" s="145" t="n">
        <v>30</v>
      </c>
      <c r="M195" s="133" t="n">
        <f aca="false">L195-I195</f>
        <v>0</v>
      </c>
      <c r="N195" s="145" t="n">
        <v>30</v>
      </c>
      <c r="O195" s="145" t="n">
        <v>30</v>
      </c>
      <c r="P195" s="133" t="n">
        <f aca="false">O195-L195</f>
        <v>0</v>
      </c>
      <c r="Q195" s="145" t="n">
        <v>30</v>
      </c>
      <c r="R195" s="133" t="n">
        <f aca="false">Q195-N195</f>
        <v>0</v>
      </c>
      <c r="S195" s="146"/>
      <c r="T195" s="146"/>
      <c r="U195" s="147"/>
      <c r="V195" s="147"/>
      <c r="W195" s="147"/>
      <c r="X195" s="147"/>
      <c r="Y195" s="147"/>
      <c r="Z195" s="147"/>
      <c r="AA195" s="147"/>
      <c r="AB195" s="147"/>
      <c r="AC195" s="145" t="n">
        <v>30</v>
      </c>
      <c r="AD195" s="136" t="n">
        <f aca="false">AC195-Q195</f>
        <v>0</v>
      </c>
    </row>
    <row r="196" s="166" customFormat="true" ht="42" hidden="false" customHeight="true" outlineLevel="0" collapsed="false">
      <c r="A196" s="154" t="s">
        <v>595</v>
      </c>
      <c r="B196" s="142" t="s">
        <v>384</v>
      </c>
      <c r="C196" s="142" t="s">
        <v>493</v>
      </c>
      <c r="D196" s="144" t="s">
        <v>596</v>
      </c>
      <c r="E196" s="142"/>
      <c r="F196" s="145" t="n">
        <f aca="false">F197+F201</f>
        <v>14690.6</v>
      </c>
      <c r="G196" s="145" t="n">
        <f aca="false">G197+G201</f>
        <v>16022.2</v>
      </c>
      <c r="H196" s="133" t="n">
        <f aca="false">G196-F196</f>
        <v>1331.6</v>
      </c>
      <c r="I196" s="145" t="n">
        <f aca="false">I197+I201</f>
        <v>14763.6</v>
      </c>
      <c r="J196" s="145" t="n">
        <f aca="false">J197+J201</f>
        <v>15789</v>
      </c>
      <c r="K196" s="133" t="n">
        <f aca="false">J196-G196</f>
        <v>-233.200000000001</v>
      </c>
      <c r="L196" s="145" t="n">
        <f aca="false">L197+L201</f>
        <v>14763.6</v>
      </c>
      <c r="M196" s="133" t="n">
        <f aca="false">L196-I196</f>
        <v>0</v>
      </c>
      <c r="N196" s="145" t="n">
        <f aca="false">N197+N201</f>
        <v>14763.6</v>
      </c>
      <c r="O196" s="145" t="n">
        <f aca="false">O197+O201</f>
        <v>14763.6</v>
      </c>
      <c r="P196" s="133" t="n">
        <f aca="false">O196-L196</f>
        <v>0</v>
      </c>
      <c r="Q196" s="145" t="n">
        <f aca="false">Q197+Q201</f>
        <v>14763.6</v>
      </c>
      <c r="R196" s="133" t="n">
        <f aca="false">Q196-N196</f>
        <v>0</v>
      </c>
      <c r="S196" s="146"/>
      <c r="T196" s="146"/>
      <c r="U196" s="183"/>
      <c r="V196" s="183"/>
      <c r="W196" s="147"/>
      <c r="X196" s="147"/>
      <c r="Y196" s="147"/>
      <c r="Z196" s="147"/>
      <c r="AA196" s="147"/>
      <c r="AB196" s="147"/>
      <c r="AC196" s="145" t="n">
        <f aca="false">AC197+AC201</f>
        <v>14763.6</v>
      </c>
      <c r="AD196" s="136" t="n">
        <f aca="false">AC196-Q196</f>
        <v>0</v>
      </c>
    </row>
    <row r="197" s="166" customFormat="true" ht="24" hidden="false" customHeight="true" outlineLevel="0" collapsed="false">
      <c r="A197" s="154" t="s">
        <v>561</v>
      </c>
      <c r="B197" s="142" t="s">
        <v>384</v>
      </c>
      <c r="C197" s="142" t="s">
        <v>493</v>
      </c>
      <c r="D197" s="144" t="s">
        <v>597</v>
      </c>
      <c r="E197" s="142"/>
      <c r="F197" s="145" t="n">
        <f aca="false">F198+F199+F200</f>
        <v>1051</v>
      </c>
      <c r="G197" s="145" t="n">
        <f aca="false">G198+G199+G200</f>
        <v>2382.6</v>
      </c>
      <c r="H197" s="133" t="n">
        <f aca="false">G197-F197</f>
        <v>1331.6</v>
      </c>
      <c r="I197" s="145" t="n">
        <f aca="false">I198+I199+I200</f>
        <v>1124</v>
      </c>
      <c r="J197" s="145" t="n">
        <f aca="false">J198+J199+J200</f>
        <v>2149.4</v>
      </c>
      <c r="K197" s="133" t="n">
        <f aca="false">J197-G197</f>
        <v>-233.2</v>
      </c>
      <c r="L197" s="145" t="n">
        <f aca="false">L198+L199+L200</f>
        <v>1124</v>
      </c>
      <c r="M197" s="133" t="n">
        <f aca="false">L197-I197</f>
        <v>0</v>
      </c>
      <c r="N197" s="145" t="n">
        <f aca="false">N198+N199+N200</f>
        <v>1124</v>
      </c>
      <c r="O197" s="145" t="n">
        <f aca="false">O198+O199+O200</f>
        <v>1124</v>
      </c>
      <c r="P197" s="133" t="n">
        <f aca="false">O197-L197</f>
        <v>0</v>
      </c>
      <c r="Q197" s="145" t="n">
        <f aca="false">Q198+Q199+Q200</f>
        <v>1124</v>
      </c>
      <c r="R197" s="133" t="n">
        <f aca="false">Q197-N197</f>
        <v>0</v>
      </c>
      <c r="S197" s="146"/>
      <c r="T197" s="146"/>
      <c r="U197" s="183"/>
      <c r="V197" s="183"/>
      <c r="W197" s="147"/>
      <c r="X197" s="147"/>
      <c r="Y197" s="147"/>
      <c r="Z197" s="147"/>
      <c r="AA197" s="147"/>
      <c r="AB197" s="147"/>
      <c r="AC197" s="145" t="n">
        <f aca="false">AC198+AC199+AC200</f>
        <v>1124</v>
      </c>
      <c r="AD197" s="136" t="n">
        <f aca="false">AC197-Q197</f>
        <v>0</v>
      </c>
    </row>
    <row r="198" s="166" customFormat="true" ht="18.75" hidden="false" customHeight="true" outlineLevel="0" collapsed="false">
      <c r="A198" s="184" t="s">
        <v>563</v>
      </c>
      <c r="B198" s="142" t="s">
        <v>384</v>
      </c>
      <c r="C198" s="142" t="s">
        <v>493</v>
      </c>
      <c r="D198" s="144" t="s">
        <v>597</v>
      </c>
      <c r="E198" s="142" t="s">
        <v>564</v>
      </c>
      <c r="F198" s="145" t="n">
        <v>0</v>
      </c>
      <c r="G198" s="145" t="n">
        <v>1331.6</v>
      </c>
      <c r="H198" s="133" t="n">
        <f aca="false">G198-F198</f>
        <v>1331.6</v>
      </c>
      <c r="I198" s="145" t="n">
        <v>0</v>
      </c>
      <c r="J198" s="145" t="n">
        <v>1331.6</v>
      </c>
      <c r="K198" s="133" t="n">
        <f aca="false">J198-G198</f>
        <v>0</v>
      </c>
      <c r="L198" s="145" t="n">
        <v>0</v>
      </c>
      <c r="M198" s="133" t="n">
        <f aca="false">L198-I198</f>
        <v>0</v>
      </c>
      <c r="N198" s="145" t="n">
        <v>0</v>
      </c>
      <c r="O198" s="145" t="n">
        <v>0</v>
      </c>
      <c r="P198" s="133" t="n">
        <f aca="false">O198-L198</f>
        <v>0</v>
      </c>
      <c r="Q198" s="145" t="n">
        <v>0</v>
      </c>
      <c r="R198" s="133" t="n">
        <f aca="false">Q198-N198</f>
        <v>0</v>
      </c>
      <c r="S198" s="146"/>
      <c r="T198" s="146"/>
      <c r="U198" s="183"/>
      <c r="V198" s="183"/>
      <c r="W198" s="147"/>
      <c r="X198" s="147"/>
      <c r="Y198" s="147"/>
      <c r="Z198" s="147"/>
      <c r="AA198" s="147"/>
      <c r="AB198" s="147"/>
      <c r="AC198" s="145" t="n">
        <v>0</v>
      </c>
      <c r="AD198" s="136" t="n">
        <f aca="false">AC198-Q198</f>
        <v>0</v>
      </c>
    </row>
    <row r="199" s="166" customFormat="true" ht="26.25" hidden="false" customHeight="true" outlineLevel="0" collapsed="false">
      <c r="A199" s="184" t="s">
        <v>409</v>
      </c>
      <c r="B199" s="142" t="s">
        <v>384</v>
      </c>
      <c r="C199" s="142" t="s">
        <v>493</v>
      </c>
      <c r="D199" s="144" t="s">
        <v>597</v>
      </c>
      <c r="E199" s="142" t="s">
        <v>410</v>
      </c>
      <c r="F199" s="145" t="n">
        <f aca="false">1119-73</f>
        <v>1046</v>
      </c>
      <c r="G199" s="145" t="n">
        <f aca="false">1119-73</f>
        <v>1046</v>
      </c>
      <c r="H199" s="133" t="n">
        <f aca="false">G199-F199</f>
        <v>0</v>
      </c>
      <c r="I199" s="145" t="n">
        <v>1119</v>
      </c>
      <c r="J199" s="145" t="n">
        <f aca="false">1046-235+1.8</f>
        <v>812.8</v>
      </c>
      <c r="K199" s="133" t="n">
        <f aca="false">J199-G199</f>
        <v>-233.2</v>
      </c>
      <c r="L199" s="145" t="n">
        <v>1119</v>
      </c>
      <c r="M199" s="133" t="n">
        <f aca="false">L199-I199</f>
        <v>0</v>
      </c>
      <c r="N199" s="145" t="n">
        <v>1119</v>
      </c>
      <c r="O199" s="145" t="n">
        <v>1119</v>
      </c>
      <c r="P199" s="133" t="n">
        <f aca="false">O199-L199</f>
        <v>0</v>
      </c>
      <c r="Q199" s="145" t="n">
        <v>1119</v>
      </c>
      <c r="R199" s="133" t="n">
        <f aca="false">Q199-N199</f>
        <v>0</v>
      </c>
      <c r="S199" s="146"/>
      <c r="T199" s="146"/>
      <c r="U199" s="147"/>
      <c r="V199" s="183"/>
      <c r="W199" s="147"/>
      <c r="X199" s="147"/>
      <c r="Y199" s="147"/>
      <c r="Z199" s="147"/>
      <c r="AA199" s="147"/>
      <c r="AB199" s="147"/>
      <c r="AC199" s="145" t="n">
        <v>1119</v>
      </c>
      <c r="AD199" s="136" t="n">
        <f aca="false">AC199-Q199</f>
        <v>0</v>
      </c>
    </row>
    <row r="200" s="166" customFormat="true" ht="15.75" hidden="false" customHeight="true" outlineLevel="0" collapsed="false">
      <c r="A200" s="154" t="s">
        <v>413</v>
      </c>
      <c r="B200" s="142" t="s">
        <v>384</v>
      </c>
      <c r="C200" s="142" t="s">
        <v>493</v>
      </c>
      <c r="D200" s="144" t="s">
        <v>597</v>
      </c>
      <c r="E200" s="142" t="s">
        <v>414</v>
      </c>
      <c r="F200" s="145" t="n">
        <v>5</v>
      </c>
      <c r="G200" s="145" t="n">
        <v>5</v>
      </c>
      <c r="H200" s="133" t="n">
        <f aca="false">G200-F200</f>
        <v>0</v>
      </c>
      <c r="I200" s="145" t="n">
        <v>5</v>
      </c>
      <c r="J200" s="145" t="n">
        <v>5</v>
      </c>
      <c r="K200" s="133" t="n">
        <f aca="false">J200-G200</f>
        <v>0</v>
      </c>
      <c r="L200" s="145" t="n">
        <v>5</v>
      </c>
      <c r="M200" s="133" t="n">
        <f aca="false">L200-I200</f>
        <v>0</v>
      </c>
      <c r="N200" s="145" t="n">
        <v>5</v>
      </c>
      <c r="O200" s="145" t="n">
        <v>5</v>
      </c>
      <c r="P200" s="133" t="n">
        <f aca="false">O200-L200</f>
        <v>0</v>
      </c>
      <c r="Q200" s="145" t="n">
        <v>5</v>
      </c>
      <c r="R200" s="133" t="n">
        <f aca="false">Q200-N200</f>
        <v>0</v>
      </c>
      <c r="S200" s="146"/>
      <c r="T200" s="146"/>
      <c r="U200" s="183"/>
      <c r="V200" s="183"/>
      <c r="W200" s="147"/>
      <c r="X200" s="147"/>
      <c r="Y200" s="147"/>
      <c r="Z200" s="147"/>
      <c r="AA200" s="147"/>
      <c r="AB200" s="147"/>
      <c r="AC200" s="145" t="n">
        <v>5</v>
      </c>
      <c r="AD200" s="136" t="n">
        <f aca="false">AC200-Q200</f>
        <v>0</v>
      </c>
    </row>
    <row r="201" s="166" customFormat="true" ht="25.5" hidden="false" customHeight="true" outlineLevel="0" collapsed="false">
      <c r="A201" s="154" t="s">
        <v>432</v>
      </c>
      <c r="B201" s="142" t="s">
        <v>384</v>
      </c>
      <c r="C201" s="142" t="s">
        <v>493</v>
      </c>
      <c r="D201" s="144" t="s">
        <v>598</v>
      </c>
      <c r="E201" s="142"/>
      <c r="F201" s="145" t="n">
        <f aca="false">F202</f>
        <v>13639.6</v>
      </c>
      <c r="G201" s="145" t="n">
        <f aca="false">G202</f>
        <v>13639.6</v>
      </c>
      <c r="H201" s="133" t="n">
        <f aca="false">G201-F201</f>
        <v>0</v>
      </c>
      <c r="I201" s="145" t="n">
        <f aca="false">I202</f>
        <v>13639.6</v>
      </c>
      <c r="J201" s="145" t="n">
        <f aca="false">J202</f>
        <v>13639.6</v>
      </c>
      <c r="K201" s="133" t="n">
        <f aca="false">J201-G201</f>
        <v>0</v>
      </c>
      <c r="L201" s="145" t="n">
        <f aca="false">L202</f>
        <v>13639.6</v>
      </c>
      <c r="M201" s="133" t="n">
        <f aca="false">L201-I201</f>
        <v>0</v>
      </c>
      <c r="N201" s="145" t="n">
        <f aca="false">N202</f>
        <v>13639.6</v>
      </c>
      <c r="O201" s="145" t="n">
        <f aca="false">O202</f>
        <v>13639.6</v>
      </c>
      <c r="P201" s="133" t="n">
        <f aca="false">O201-L201</f>
        <v>0</v>
      </c>
      <c r="Q201" s="145" t="n">
        <f aca="false">Q202</f>
        <v>13639.6</v>
      </c>
      <c r="R201" s="133" t="n">
        <f aca="false">Q201-N201</f>
        <v>0</v>
      </c>
      <c r="S201" s="146"/>
      <c r="T201" s="146"/>
      <c r="U201" s="183"/>
      <c r="V201" s="183"/>
      <c r="W201" s="147"/>
      <c r="X201" s="147"/>
      <c r="Y201" s="147"/>
      <c r="Z201" s="147"/>
      <c r="AA201" s="147"/>
      <c r="AB201" s="147"/>
      <c r="AC201" s="145" t="n">
        <f aca="false">AC202</f>
        <v>13639.6</v>
      </c>
      <c r="AD201" s="136" t="n">
        <f aca="false">AC201-Q201</f>
        <v>0</v>
      </c>
    </row>
    <row r="202" s="166" customFormat="true" ht="15.75" hidden="false" customHeight="true" outlineLevel="0" collapsed="false">
      <c r="A202" s="184" t="s">
        <v>563</v>
      </c>
      <c r="B202" s="142" t="s">
        <v>384</v>
      </c>
      <c r="C202" s="142" t="s">
        <v>493</v>
      </c>
      <c r="D202" s="144" t="s">
        <v>598</v>
      </c>
      <c r="E202" s="142" t="s">
        <v>564</v>
      </c>
      <c r="F202" s="145" t="n">
        <v>13639.6</v>
      </c>
      <c r="G202" s="145" t="n">
        <f aca="false">13639.6</f>
        <v>13639.6</v>
      </c>
      <c r="H202" s="133" t="n">
        <f aca="false">G202-F202</f>
        <v>0</v>
      </c>
      <c r="I202" s="145" t="n">
        <v>13639.6</v>
      </c>
      <c r="J202" s="145" t="n">
        <f aca="false">13639.6</f>
        <v>13639.6</v>
      </c>
      <c r="K202" s="133" t="n">
        <f aca="false">J202-G202</f>
        <v>0</v>
      </c>
      <c r="L202" s="145" t="n">
        <v>13639.6</v>
      </c>
      <c r="M202" s="133" t="n">
        <f aca="false">L202-I202</f>
        <v>0</v>
      </c>
      <c r="N202" s="145" t="n">
        <v>13639.6</v>
      </c>
      <c r="O202" s="145" t="n">
        <v>13639.6</v>
      </c>
      <c r="P202" s="133" t="n">
        <f aca="false">O202-L202</f>
        <v>0</v>
      </c>
      <c r="Q202" s="145" t="n">
        <v>13639.6</v>
      </c>
      <c r="R202" s="133" t="n">
        <f aca="false">Q202-N202</f>
        <v>0</v>
      </c>
      <c r="S202" s="146"/>
      <c r="T202" s="146"/>
      <c r="U202" s="147"/>
      <c r="V202" s="147"/>
      <c r="W202" s="147"/>
      <c r="X202" s="147"/>
      <c r="Y202" s="147"/>
      <c r="Z202" s="147"/>
      <c r="AA202" s="147"/>
      <c r="AB202" s="147"/>
      <c r="AC202" s="145" t="n">
        <v>13639.6</v>
      </c>
      <c r="AD202" s="136" t="n">
        <f aca="false">AC202-Q202</f>
        <v>0</v>
      </c>
    </row>
    <row r="203" s="166" customFormat="true" ht="38.25" hidden="false" customHeight="true" outlineLevel="0" collapsed="false">
      <c r="A203" s="173" t="s">
        <v>599</v>
      </c>
      <c r="B203" s="142" t="s">
        <v>384</v>
      </c>
      <c r="C203" s="142" t="s">
        <v>493</v>
      </c>
      <c r="D203" s="144" t="s">
        <v>600</v>
      </c>
      <c r="E203" s="142"/>
      <c r="F203" s="145" t="n">
        <f aca="false">F204+F208</f>
        <v>3374.7</v>
      </c>
      <c r="G203" s="145" t="n">
        <f aca="false">G204+G208</f>
        <v>3758.6</v>
      </c>
      <c r="H203" s="133" t="n">
        <f aca="false">G203-F203</f>
        <v>383.9</v>
      </c>
      <c r="I203" s="145" t="n">
        <f aca="false">I204+I208</f>
        <v>2023.6</v>
      </c>
      <c r="J203" s="145" t="n">
        <f aca="false">J204+J208</f>
        <v>3898.2</v>
      </c>
      <c r="K203" s="133" t="n">
        <f aca="false">J203-G203</f>
        <v>139.6</v>
      </c>
      <c r="L203" s="145" t="n">
        <f aca="false">L204+L208</f>
        <v>2023.6</v>
      </c>
      <c r="M203" s="133" t="n">
        <f aca="false">L203-I203</f>
        <v>0</v>
      </c>
      <c r="N203" s="145" t="n">
        <f aca="false">N204+N208</f>
        <v>2023.6</v>
      </c>
      <c r="O203" s="145" t="n">
        <f aca="false">O204+O208</f>
        <v>2023.6</v>
      </c>
      <c r="P203" s="133" t="n">
        <f aca="false">O203-L203</f>
        <v>0</v>
      </c>
      <c r="Q203" s="145" t="n">
        <f aca="false">Q204+Q208</f>
        <v>2023.6</v>
      </c>
      <c r="R203" s="133" t="n">
        <f aca="false">Q203-N203</f>
        <v>0</v>
      </c>
      <c r="S203" s="146"/>
      <c r="T203" s="146"/>
      <c r="U203" s="147"/>
      <c r="V203" s="147"/>
      <c r="W203" s="147"/>
      <c r="X203" s="147"/>
      <c r="Y203" s="147"/>
      <c r="Z203" s="147"/>
      <c r="AA203" s="147"/>
      <c r="AB203" s="147"/>
      <c r="AC203" s="145" t="n">
        <f aca="false">AC204+AC208</f>
        <v>2023.6</v>
      </c>
      <c r="AD203" s="136" t="n">
        <f aca="false">AC203-Q203</f>
        <v>0</v>
      </c>
    </row>
    <row r="204" s="166" customFormat="true" ht="28.5" hidden="false" customHeight="true" outlineLevel="0" collapsed="false">
      <c r="A204" s="185" t="s">
        <v>601</v>
      </c>
      <c r="B204" s="142" t="s">
        <v>384</v>
      </c>
      <c r="C204" s="142" t="s">
        <v>493</v>
      </c>
      <c r="D204" s="144" t="s">
        <v>602</v>
      </c>
      <c r="E204" s="142"/>
      <c r="F204" s="145" t="n">
        <f aca="false">F205</f>
        <v>2458.1</v>
      </c>
      <c r="G204" s="145" t="n">
        <f aca="false">G205</f>
        <v>2458.1</v>
      </c>
      <c r="H204" s="133" t="n">
        <f aca="false">G204-F204</f>
        <v>0</v>
      </c>
      <c r="I204" s="145" t="n">
        <f aca="false">I205</f>
        <v>1508.6</v>
      </c>
      <c r="J204" s="145" t="n">
        <f aca="false">J205</f>
        <v>2458.1</v>
      </c>
      <c r="K204" s="133" t="n">
        <f aca="false">J204-G204</f>
        <v>0</v>
      </c>
      <c r="L204" s="145" t="n">
        <f aca="false">L205</f>
        <v>1208.6</v>
      </c>
      <c r="M204" s="133" t="n">
        <f aca="false">L204-I204</f>
        <v>-300</v>
      </c>
      <c r="N204" s="145" t="n">
        <f aca="false">N205</f>
        <v>1508.6</v>
      </c>
      <c r="O204" s="145" t="n">
        <f aca="false">O205</f>
        <v>1208.6</v>
      </c>
      <c r="P204" s="133" t="n">
        <f aca="false">O204-L204</f>
        <v>0</v>
      </c>
      <c r="Q204" s="145" t="n">
        <f aca="false">Q205</f>
        <v>1208.6</v>
      </c>
      <c r="R204" s="133" t="n">
        <f aca="false">Q204-N204</f>
        <v>-300</v>
      </c>
      <c r="S204" s="146"/>
      <c r="T204" s="146"/>
      <c r="U204" s="147"/>
      <c r="V204" s="147"/>
      <c r="W204" s="147"/>
      <c r="X204" s="147"/>
      <c r="Y204" s="147"/>
      <c r="Z204" s="147"/>
      <c r="AA204" s="147"/>
      <c r="AB204" s="147"/>
      <c r="AC204" s="145" t="n">
        <f aca="false">AC205</f>
        <v>1208.6</v>
      </c>
      <c r="AD204" s="136" t="n">
        <f aca="false">AC204-Q204</f>
        <v>0</v>
      </c>
    </row>
    <row r="205" s="166" customFormat="true" ht="25.5" hidden="false" customHeight="true" outlineLevel="0" collapsed="false">
      <c r="A205" s="185" t="s">
        <v>603</v>
      </c>
      <c r="B205" s="142" t="s">
        <v>384</v>
      </c>
      <c r="C205" s="142" t="s">
        <v>493</v>
      </c>
      <c r="D205" s="144" t="s">
        <v>604</v>
      </c>
      <c r="E205" s="142"/>
      <c r="F205" s="145" t="n">
        <f aca="false">F206+F207</f>
        <v>2458.1</v>
      </c>
      <c r="G205" s="145" t="n">
        <f aca="false">G206+G207</f>
        <v>2458.1</v>
      </c>
      <c r="H205" s="133" t="n">
        <f aca="false">G205-F205</f>
        <v>0</v>
      </c>
      <c r="I205" s="145" t="n">
        <f aca="false">I206+I207</f>
        <v>1508.6</v>
      </c>
      <c r="J205" s="145" t="n">
        <f aca="false">J206+J207</f>
        <v>2458.1</v>
      </c>
      <c r="K205" s="133" t="n">
        <f aca="false">J205-G205</f>
        <v>0</v>
      </c>
      <c r="L205" s="145" t="n">
        <f aca="false">L206+L207</f>
        <v>1208.6</v>
      </c>
      <c r="M205" s="133" t="n">
        <f aca="false">L205-I205</f>
        <v>-300</v>
      </c>
      <c r="N205" s="145" t="n">
        <f aca="false">N206+N207</f>
        <v>1508.6</v>
      </c>
      <c r="O205" s="145" t="n">
        <f aca="false">O206+O207</f>
        <v>1208.6</v>
      </c>
      <c r="P205" s="133" t="n">
        <f aca="false">O205-L205</f>
        <v>0</v>
      </c>
      <c r="Q205" s="145" t="n">
        <f aca="false">Q206+Q207</f>
        <v>1208.6</v>
      </c>
      <c r="R205" s="133" t="n">
        <f aca="false">Q205-N205</f>
        <v>-300</v>
      </c>
      <c r="S205" s="146"/>
      <c r="T205" s="146"/>
      <c r="U205" s="147"/>
      <c r="V205" s="147"/>
      <c r="W205" s="147"/>
      <c r="X205" s="147"/>
      <c r="Y205" s="147"/>
      <c r="Z205" s="147"/>
      <c r="AA205" s="147"/>
      <c r="AB205" s="147"/>
      <c r="AC205" s="145" t="n">
        <f aca="false">AC206+AC207</f>
        <v>1208.6</v>
      </c>
      <c r="AD205" s="136" t="n">
        <f aca="false">AC205-Q205</f>
        <v>0</v>
      </c>
    </row>
    <row r="206" s="166" customFormat="true" ht="25.5" hidden="false" customHeight="true" outlineLevel="0" collapsed="false">
      <c r="A206" s="154" t="s">
        <v>409</v>
      </c>
      <c r="B206" s="142" t="s">
        <v>384</v>
      </c>
      <c r="C206" s="142" t="s">
        <v>493</v>
      </c>
      <c r="D206" s="144" t="s">
        <v>604</v>
      </c>
      <c r="E206" s="142" t="s">
        <v>410</v>
      </c>
      <c r="F206" s="145" t="n">
        <f aca="false">30+18.5+237+400+850+150+25+720+80+10+0.1+300-400-2.5-5</f>
        <v>2413.1</v>
      </c>
      <c r="G206" s="145" t="n">
        <f aca="false">2413.1</f>
        <v>2413.1</v>
      </c>
      <c r="H206" s="133" t="n">
        <f aca="false">G206-F206</f>
        <v>0</v>
      </c>
      <c r="I206" s="145" t="n">
        <f aca="false">1163.6+300</f>
        <v>1463.6</v>
      </c>
      <c r="J206" s="145" t="n">
        <f aca="false">2413.1</f>
        <v>2413.1</v>
      </c>
      <c r="K206" s="133" t="n">
        <f aca="false">J206-G206</f>
        <v>0</v>
      </c>
      <c r="L206" s="145" t="n">
        <f aca="false">1463.6-300</f>
        <v>1163.6</v>
      </c>
      <c r="M206" s="133" t="n">
        <f aca="false">L206-I206</f>
        <v>-300</v>
      </c>
      <c r="N206" s="145" t="n">
        <f aca="false">1163.6+300</f>
        <v>1463.6</v>
      </c>
      <c r="O206" s="145" t="n">
        <f aca="false">1463.6-300</f>
        <v>1163.6</v>
      </c>
      <c r="P206" s="133" t="n">
        <f aca="false">O206-L206</f>
        <v>0</v>
      </c>
      <c r="Q206" s="145" t="n">
        <f aca="false">1463.6-300</f>
        <v>1163.6</v>
      </c>
      <c r="R206" s="133" t="n">
        <f aca="false">Q206-N206</f>
        <v>-300</v>
      </c>
      <c r="S206" s="146"/>
      <c r="T206" s="146"/>
      <c r="U206" s="147"/>
      <c r="V206" s="147"/>
      <c r="W206" s="147"/>
      <c r="X206" s="147"/>
      <c r="Y206" s="147"/>
      <c r="Z206" s="147"/>
      <c r="AA206" s="147"/>
      <c r="AB206" s="147"/>
      <c r="AC206" s="145" t="n">
        <f aca="false">1463.6-300</f>
        <v>1163.6</v>
      </c>
      <c r="AD206" s="136" t="n">
        <f aca="false">AC206-Q206</f>
        <v>0</v>
      </c>
    </row>
    <row r="207" s="166" customFormat="true" ht="15.75" hidden="false" customHeight="true" outlineLevel="0" collapsed="false">
      <c r="A207" s="154" t="s">
        <v>413</v>
      </c>
      <c r="B207" s="142" t="s">
        <v>384</v>
      </c>
      <c r="C207" s="142" t="s">
        <v>493</v>
      </c>
      <c r="D207" s="144" t="s">
        <v>604</v>
      </c>
      <c r="E207" s="142" t="s">
        <v>414</v>
      </c>
      <c r="F207" s="145" t="n">
        <v>45</v>
      </c>
      <c r="G207" s="145" t="n">
        <v>45</v>
      </c>
      <c r="H207" s="133" t="n">
        <f aca="false">G207-F207</f>
        <v>0</v>
      </c>
      <c r="I207" s="145" t="n">
        <v>45</v>
      </c>
      <c r="J207" s="145" t="n">
        <v>45</v>
      </c>
      <c r="K207" s="133" t="n">
        <f aca="false">J207-G207</f>
        <v>0</v>
      </c>
      <c r="L207" s="145" t="n">
        <v>45</v>
      </c>
      <c r="M207" s="133" t="n">
        <f aca="false">L207-I207</f>
        <v>0</v>
      </c>
      <c r="N207" s="145" t="n">
        <v>45</v>
      </c>
      <c r="O207" s="145" t="n">
        <v>45</v>
      </c>
      <c r="P207" s="133" t="n">
        <f aca="false">O207-L207</f>
        <v>0</v>
      </c>
      <c r="Q207" s="145" t="n">
        <v>45</v>
      </c>
      <c r="R207" s="133" t="n">
        <f aca="false">Q207-N207</f>
        <v>0</v>
      </c>
      <c r="S207" s="146"/>
      <c r="T207" s="146"/>
      <c r="U207" s="147"/>
      <c r="V207" s="147"/>
      <c r="W207" s="147"/>
      <c r="X207" s="147"/>
      <c r="Y207" s="147"/>
      <c r="Z207" s="147"/>
      <c r="AA207" s="147"/>
      <c r="AB207" s="147"/>
      <c r="AC207" s="145" t="n">
        <v>45</v>
      </c>
      <c r="AD207" s="136" t="n">
        <f aca="false">AC207-Q207</f>
        <v>0</v>
      </c>
    </row>
    <row r="208" s="166" customFormat="true" ht="27" hidden="false" customHeight="true" outlineLevel="0" collapsed="false">
      <c r="A208" s="185" t="s">
        <v>605</v>
      </c>
      <c r="B208" s="142" t="s">
        <v>384</v>
      </c>
      <c r="C208" s="142" t="s">
        <v>493</v>
      </c>
      <c r="D208" s="144" t="s">
        <v>606</v>
      </c>
      <c r="E208" s="142"/>
      <c r="F208" s="145" t="n">
        <f aca="false">F209+F220+F216+F218+F213</f>
        <v>916.6</v>
      </c>
      <c r="G208" s="145" t="n">
        <f aca="false">G209+G220+G216+G218+G213</f>
        <v>1300.5</v>
      </c>
      <c r="H208" s="133" t="n">
        <f aca="false">G208-F208</f>
        <v>383.9</v>
      </c>
      <c r="I208" s="145" t="n">
        <f aca="false">I209+I220+I216+I218+I213</f>
        <v>515</v>
      </c>
      <c r="J208" s="145" t="n">
        <f aca="false">J209+J220+J216+J218+J213</f>
        <v>1440.1</v>
      </c>
      <c r="K208" s="133" t="n">
        <f aca="false">J208-G208</f>
        <v>139.6</v>
      </c>
      <c r="L208" s="145" t="n">
        <f aca="false">L209+L220+L216+L218+L213</f>
        <v>815</v>
      </c>
      <c r="M208" s="133" t="n">
        <f aca="false">L208-I208</f>
        <v>300</v>
      </c>
      <c r="N208" s="145" t="n">
        <f aca="false">N209+N220+N216+N218+N213</f>
        <v>515</v>
      </c>
      <c r="O208" s="145" t="n">
        <f aca="false">O209+O220+O216+O218+O213</f>
        <v>815</v>
      </c>
      <c r="P208" s="133" t="n">
        <f aca="false">O208-L208</f>
        <v>0</v>
      </c>
      <c r="Q208" s="145" t="n">
        <f aca="false">Q209+Q220+Q216+Q218+Q213</f>
        <v>815</v>
      </c>
      <c r="R208" s="133" t="n">
        <f aca="false">Q208-N208</f>
        <v>300</v>
      </c>
      <c r="S208" s="146"/>
      <c r="T208" s="146"/>
      <c r="U208" s="147"/>
      <c r="V208" s="147"/>
      <c r="W208" s="147"/>
      <c r="X208" s="147"/>
      <c r="Y208" s="147"/>
      <c r="Z208" s="147"/>
      <c r="AA208" s="147"/>
      <c r="AB208" s="147"/>
      <c r="AC208" s="145" t="n">
        <f aca="false">AC209+AC220+AC216+AC218+AC213</f>
        <v>815</v>
      </c>
      <c r="AD208" s="136" t="n">
        <f aca="false">AC208-Q208</f>
        <v>0</v>
      </c>
    </row>
    <row r="209" s="166" customFormat="true" ht="26.25" hidden="false" customHeight="true" outlineLevel="0" collapsed="false">
      <c r="A209" s="185" t="s">
        <v>603</v>
      </c>
      <c r="B209" s="142" t="s">
        <v>384</v>
      </c>
      <c r="C209" s="142" t="s">
        <v>493</v>
      </c>
      <c r="D209" s="144" t="s">
        <v>607</v>
      </c>
      <c r="E209" s="142"/>
      <c r="F209" s="145" t="n">
        <f aca="false">F210+F211</f>
        <v>515</v>
      </c>
      <c r="G209" s="145" t="n">
        <f aca="false">G210+G211+G212</f>
        <v>535.1</v>
      </c>
      <c r="H209" s="145" t="n">
        <f aca="false">H210+H211+H212</f>
        <v>20.1</v>
      </c>
      <c r="I209" s="145" t="n">
        <f aca="false">I210+I211+I212</f>
        <v>515</v>
      </c>
      <c r="J209" s="145" t="n">
        <f aca="false">J210+J211+J212</f>
        <v>594.7</v>
      </c>
      <c r="K209" s="133" t="n">
        <f aca="false">J209-G209</f>
        <v>59.6</v>
      </c>
      <c r="L209" s="145" t="n">
        <f aca="false">L210+L211+L212</f>
        <v>515</v>
      </c>
      <c r="M209" s="145" t="n">
        <f aca="false">M210+M211+M212</f>
        <v>0</v>
      </c>
      <c r="N209" s="145" t="n">
        <f aca="false">N210+N211+N212</f>
        <v>515</v>
      </c>
      <c r="O209" s="145" t="n">
        <f aca="false">O210+O211+O212</f>
        <v>515</v>
      </c>
      <c r="P209" s="133" t="n">
        <f aca="false">O209-L209</f>
        <v>0</v>
      </c>
      <c r="Q209" s="145" t="n">
        <f aca="false">Q210+Q211+Q212</f>
        <v>515</v>
      </c>
      <c r="R209" s="145" t="n">
        <f aca="false">R210+R211+R212</f>
        <v>0</v>
      </c>
      <c r="S209" s="145" t="n">
        <f aca="false">S210+S211+S212</f>
        <v>0</v>
      </c>
      <c r="T209" s="145" t="n">
        <f aca="false">T210+T211+T212</f>
        <v>0</v>
      </c>
      <c r="U209" s="145" t="n">
        <f aca="false">U210+U211+U212</f>
        <v>0</v>
      </c>
      <c r="V209" s="145" t="n">
        <f aca="false">V210+V211+V212</f>
        <v>0</v>
      </c>
      <c r="W209" s="145" t="n">
        <f aca="false">W210+W211+W212</f>
        <v>0</v>
      </c>
      <c r="X209" s="145" t="n">
        <f aca="false">X210+X211+X212</f>
        <v>0</v>
      </c>
      <c r="Y209" s="145" t="n">
        <f aca="false">Y210+Y211+Y212</f>
        <v>0</v>
      </c>
      <c r="Z209" s="145" t="n">
        <f aca="false">Z210+Z211+Z212</f>
        <v>0</v>
      </c>
      <c r="AA209" s="145" t="n">
        <f aca="false">AA210+AA211+AA212</f>
        <v>0</v>
      </c>
      <c r="AB209" s="145" t="n">
        <f aca="false">AB210+AB211+AB212</f>
        <v>0</v>
      </c>
      <c r="AC209" s="145" t="n">
        <f aca="false">AC210+AC211+AC212</f>
        <v>515</v>
      </c>
      <c r="AD209" s="136" t="n">
        <f aca="false">AC209-Q209</f>
        <v>0</v>
      </c>
    </row>
    <row r="210" s="166" customFormat="true" ht="27" hidden="false" customHeight="true" outlineLevel="0" collapsed="false">
      <c r="A210" s="154" t="s">
        <v>409</v>
      </c>
      <c r="B210" s="142" t="s">
        <v>384</v>
      </c>
      <c r="C210" s="142" t="s">
        <v>493</v>
      </c>
      <c r="D210" s="144" t="s">
        <v>607</v>
      </c>
      <c r="E210" s="142" t="s">
        <v>410</v>
      </c>
      <c r="F210" s="145" t="n">
        <f aca="false">150+225+90+50</f>
        <v>515</v>
      </c>
      <c r="G210" s="145" t="n">
        <f aca="false">150+225+90+50</f>
        <v>515</v>
      </c>
      <c r="H210" s="133" t="n">
        <f aca="false">G210-F210</f>
        <v>0</v>
      </c>
      <c r="I210" s="145" t="n">
        <f aca="false">150+225+90+50</f>
        <v>515</v>
      </c>
      <c r="J210" s="145" t="n">
        <f aca="false">150+225+90+50</f>
        <v>515</v>
      </c>
      <c r="K210" s="133" t="n">
        <f aca="false">J210-G210</f>
        <v>0</v>
      </c>
      <c r="L210" s="145" t="n">
        <f aca="false">150+225+90+50</f>
        <v>515</v>
      </c>
      <c r="M210" s="133" t="n">
        <f aca="false">L210-I210</f>
        <v>0</v>
      </c>
      <c r="N210" s="145" t="n">
        <f aca="false">150+225+90+50</f>
        <v>515</v>
      </c>
      <c r="O210" s="145" t="n">
        <f aca="false">150+225+90+50</f>
        <v>515</v>
      </c>
      <c r="P210" s="133" t="n">
        <f aca="false">O210-L210</f>
        <v>0</v>
      </c>
      <c r="Q210" s="145" t="n">
        <f aca="false">150+225+90+50</f>
        <v>515</v>
      </c>
      <c r="R210" s="133" t="n">
        <f aca="false">Q210-N210</f>
        <v>0</v>
      </c>
      <c r="S210" s="146"/>
      <c r="T210" s="146"/>
      <c r="U210" s="147"/>
      <c r="V210" s="147"/>
      <c r="W210" s="147"/>
      <c r="X210" s="147"/>
      <c r="Y210" s="147"/>
      <c r="Z210" s="147"/>
      <c r="AA210" s="147"/>
      <c r="AB210" s="147"/>
      <c r="AC210" s="145" t="n">
        <f aca="false">150+225+90+50</f>
        <v>515</v>
      </c>
      <c r="AD210" s="136" t="n">
        <f aca="false">AC210-Q210</f>
        <v>0</v>
      </c>
    </row>
    <row r="211" s="166" customFormat="true" ht="14.25" hidden="false" customHeight="true" outlineLevel="0" collapsed="false">
      <c r="A211" s="138" t="s">
        <v>608</v>
      </c>
      <c r="B211" s="142" t="s">
        <v>384</v>
      </c>
      <c r="C211" s="142" t="s">
        <v>493</v>
      </c>
      <c r="D211" s="144" t="s">
        <v>607</v>
      </c>
      <c r="E211" s="142" t="s">
        <v>609</v>
      </c>
      <c r="F211" s="145" t="n">
        <v>0</v>
      </c>
      <c r="G211" s="145" t="n">
        <v>20.1</v>
      </c>
      <c r="H211" s="133" t="n">
        <f aca="false">G211-F211</f>
        <v>20.1</v>
      </c>
      <c r="I211" s="145" t="n">
        <v>0</v>
      </c>
      <c r="J211" s="145" t="n">
        <f aca="false">20.1+1.1+7+21.8</f>
        <v>50</v>
      </c>
      <c r="K211" s="133" t="n">
        <f aca="false">J211-G211</f>
        <v>29.9</v>
      </c>
      <c r="L211" s="145" t="n">
        <v>0</v>
      </c>
      <c r="M211" s="133" t="n">
        <f aca="false">L211-I211</f>
        <v>0</v>
      </c>
      <c r="N211" s="145" t="n">
        <v>0</v>
      </c>
      <c r="O211" s="145" t="n">
        <v>0</v>
      </c>
      <c r="P211" s="133" t="n">
        <f aca="false">O211-L211</f>
        <v>0</v>
      </c>
      <c r="Q211" s="145" t="n">
        <v>0</v>
      </c>
      <c r="R211" s="133" t="n">
        <f aca="false">Q211-N211</f>
        <v>0</v>
      </c>
      <c r="S211" s="146"/>
      <c r="T211" s="146"/>
      <c r="U211" s="147"/>
      <c r="V211" s="147"/>
      <c r="W211" s="147"/>
      <c r="X211" s="147"/>
      <c r="Y211" s="147"/>
      <c r="Z211" s="147"/>
      <c r="AA211" s="147"/>
      <c r="AB211" s="147"/>
      <c r="AC211" s="145" t="n">
        <v>0</v>
      </c>
      <c r="AD211" s="136" t="n">
        <f aca="false">AC211-Q211</f>
        <v>0</v>
      </c>
    </row>
    <row r="212" s="166" customFormat="true" ht="14.25" hidden="false" customHeight="true" outlineLevel="0" collapsed="false">
      <c r="A212" s="138" t="s">
        <v>413</v>
      </c>
      <c r="B212" s="142" t="s">
        <v>384</v>
      </c>
      <c r="C212" s="142" t="s">
        <v>493</v>
      </c>
      <c r="D212" s="144" t="s">
        <v>607</v>
      </c>
      <c r="E212" s="142" t="s">
        <v>414</v>
      </c>
      <c r="F212" s="145"/>
      <c r="G212" s="145" t="n">
        <v>0</v>
      </c>
      <c r="H212" s="133"/>
      <c r="I212" s="145"/>
      <c r="J212" s="145" t="n">
        <f aca="false">29.7</f>
        <v>29.7</v>
      </c>
      <c r="K212" s="133" t="n">
        <f aca="false">J212-G212</f>
        <v>29.7</v>
      </c>
      <c r="L212" s="145" t="n">
        <v>0</v>
      </c>
      <c r="M212" s="133"/>
      <c r="N212" s="145"/>
      <c r="O212" s="145" t="n">
        <v>0</v>
      </c>
      <c r="P212" s="133" t="n">
        <f aca="false">O212-L212</f>
        <v>0</v>
      </c>
      <c r="Q212" s="145" t="n">
        <v>0</v>
      </c>
      <c r="R212" s="133"/>
      <c r="S212" s="146"/>
      <c r="T212" s="146"/>
      <c r="U212" s="147"/>
      <c r="V212" s="147"/>
      <c r="W212" s="147"/>
      <c r="X212" s="147"/>
      <c r="Y212" s="147"/>
      <c r="Z212" s="147"/>
      <c r="AA212" s="147"/>
      <c r="AB212" s="147"/>
      <c r="AC212" s="145" t="n">
        <v>0</v>
      </c>
      <c r="AD212" s="136" t="n">
        <f aca="false">AC212-Q212</f>
        <v>0</v>
      </c>
    </row>
    <row r="213" s="166" customFormat="true" ht="24.75" hidden="false" customHeight="true" outlineLevel="0" collapsed="false">
      <c r="A213" s="138" t="s">
        <v>610</v>
      </c>
      <c r="B213" s="142" t="s">
        <v>384</v>
      </c>
      <c r="C213" s="142" t="s">
        <v>493</v>
      </c>
      <c r="D213" s="144" t="s">
        <v>611</v>
      </c>
      <c r="E213" s="142"/>
      <c r="F213" s="145" t="n">
        <f aca="false">F214</f>
        <v>0</v>
      </c>
      <c r="G213" s="145" t="n">
        <f aca="false">G214+G215</f>
        <v>152.3</v>
      </c>
      <c r="H213" s="145" t="n">
        <f aca="false">H214+H215</f>
        <v>152.3</v>
      </c>
      <c r="I213" s="145" t="n">
        <f aca="false">I214+I215</f>
        <v>0</v>
      </c>
      <c r="J213" s="145" t="n">
        <f aca="false">J214+J215</f>
        <v>232.3</v>
      </c>
      <c r="K213" s="133" t="n">
        <f aca="false">J213-G213</f>
        <v>80</v>
      </c>
      <c r="L213" s="145" t="n">
        <f aca="false">L214+L215</f>
        <v>300</v>
      </c>
      <c r="M213" s="145" t="n">
        <f aca="false">M214+M215</f>
        <v>300</v>
      </c>
      <c r="N213" s="145" t="n">
        <f aca="false">N214+N215</f>
        <v>0</v>
      </c>
      <c r="O213" s="145" t="n">
        <f aca="false">O214+O215</f>
        <v>300</v>
      </c>
      <c r="P213" s="133" t="n">
        <f aca="false">O213-L213</f>
        <v>0</v>
      </c>
      <c r="Q213" s="145" t="n">
        <f aca="false">Q214+Q215</f>
        <v>300</v>
      </c>
      <c r="R213" s="145" t="n">
        <f aca="false">R214+R215</f>
        <v>300</v>
      </c>
      <c r="S213" s="145" t="n">
        <f aca="false">S214+S215</f>
        <v>0</v>
      </c>
      <c r="T213" s="145" t="n">
        <f aca="false">T214+T215</f>
        <v>0</v>
      </c>
      <c r="U213" s="145" t="n">
        <f aca="false">U214+U215</f>
        <v>0</v>
      </c>
      <c r="V213" s="145" t="n">
        <f aca="false">V214+V215</f>
        <v>0</v>
      </c>
      <c r="W213" s="145" t="n">
        <f aca="false">W214+W215</f>
        <v>0</v>
      </c>
      <c r="X213" s="145" t="n">
        <f aca="false">X214+X215</f>
        <v>0</v>
      </c>
      <c r="Y213" s="145" t="n">
        <f aca="false">Y214+Y215</f>
        <v>0</v>
      </c>
      <c r="Z213" s="145" t="n">
        <f aca="false">Z214+Z215</f>
        <v>0</v>
      </c>
      <c r="AA213" s="145" t="n">
        <f aca="false">AA214+AA215</f>
        <v>0</v>
      </c>
      <c r="AB213" s="145" t="n">
        <f aca="false">AB214+AB215</f>
        <v>0</v>
      </c>
      <c r="AC213" s="145" t="n">
        <f aca="false">AC214+AC215</f>
        <v>300</v>
      </c>
      <c r="AD213" s="136" t="n">
        <f aca="false">AC213-Q213</f>
        <v>0</v>
      </c>
    </row>
    <row r="214" s="166" customFormat="true" ht="26.25" hidden="false" customHeight="true" outlineLevel="0" collapsed="false">
      <c r="A214" s="138" t="s">
        <v>409</v>
      </c>
      <c r="B214" s="142" t="s">
        <v>384</v>
      </c>
      <c r="C214" s="142" t="s">
        <v>493</v>
      </c>
      <c r="D214" s="144" t="s">
        <v>611</v>
      </c>
      <c r="E214" s="142" t="s">
        <v>410</v>
      </c>
      <c r="F214" s="145" t="n">
        <v>0</v>
      </c>
      <c r="G214" s="145" t="n">
        <v>152.3</v>
      </c>
      <c r="H214" s="133" t="n">
        <f aca="false">G214-F214</f>
        <v>152.3</v>
      </c>
      <c r="I214" s="145" t="n">
        <v>0</v>
      </c>
      <c r="J214" s="145" t="n">
        <v>152.3</v>
      </c>
      <c r="K214" s="133" t="n">
        <f aca="false">J214-G214</f>
        <v>0</v>
      </c>
      <c r="L214" s="145" t="n">
        <v>300</v>
      </c>
      <c r="M214" s="133" t="n">
        <f aca="false">L214-I214</f>
        <v>300</v>
      </c>
      <c r="N214" s="145" t="n">
        <v>0</v>
      </c>
      <c r="O214" s="145" t="n">
        <v>300</v>
      </c>
      <c r="P214" s="133" t="n">
        <f aca="false">O214-L214</f>
        <v>0</v>
      </c>
      <c r="Q214" s="145" t="n">
        <v>300</v>
      </c>
      <c r="R214" s="133" t="n">
        <f aca="false">Q214-N214</f>
        <v>300</v>
      </c>
      <c r="S214" s="146"/>
      <c r="T214" s="146"/>
      <c r="U214" s="147"/>
      <c r="V214" s="147"/>
      <c r="W214" s="147"/>
      <c r="X214" s="147"/>
      <c r="Y214" s="147"/>
      <c r="Z214" s="147"/>
      <c r="AA214" s="147"/>
      <c r="AB214" s="147"/>
      <c r="AC214" s="145" t="n">
        <v>300</v>
      </c>
      <c r="AD214" s="136" t="n">
        <f aca="false">AC214-Q214</f>
        <v>0</v>
      </c>
    </row>
    <row r="215" s="166" customFormat="true" ht="18" hidden="false" customHeight="true" outlineLevel="0" collapsed="false">
      <c r="A215" s="138" t="s">
        <v>413</v>
      </c>
      <c r="B215" s="142" t="s">
        <v>384</v>
      </c>
      <c r="C215" s="142" t="s">
        <v>493</v>
      </c>
      <c r="D215" s="144" t="s">
        <v>611</v>
      </c>
      <c r="E215" s="142" t="s">
        <v>414</v>
      </c>
      <c r="F215" s="145"/>
      <c r="G215" s="145" t="n">
        <v>0</v>
      </c>
      <c r="H215" s="133"/>
      <c r="I215" s="145"/>
      <c r="J215" s="145" t="n">
        <f aca="false">30+50</f>
        <v>80</v>
      </c>
      <c r="K215" s="133" t="n">
        <f aca="false">J215-G215</f>
        <v>80</v>
      </c>
      <c r="L215" s="145" t="n">
        <v>0</v>
      </c>
      <c r="M215" s="133"/>
      <c r="N215" s="145"/>
      <c r="O215" s="145" t="n">
        <v>0</v>
      </c>
      <c r="P215" s="133" t="n">
        <f aca="false">O215-L215</f>
        <v>0</v>
      </c>
      <c r="Q215" s="145" t="n">
        <v>0</v>
      </c>
      <c r="R215" s="133"/>
      <c r="S215" s="146"/>
      <c r="T215" s="146"/>
      <c r="U215" s="147"/>
      <c r="V215" s="147"/>
      <c r="W215" s="147"/>
      <c r="X215" s="147"/>
      <c r="Y215" s="147"/>
      <c r="Z215" s="147"/>
      <c r="AA215" s="147"/>
      <c r="AB215" s="147"/>
      <c r="AC215" s="145" t="n">
        <v>0</v>
      </c>
      <c r="AD215" s="136" t="n">
        <f aca="false">AC215-Q215</f>
        <v>0</v>
      </c>
    </row>
    <row r="216" s="166" customFormat="true" ht="27" hidden="false" customHeight="true" outlineLevel="0" collapsed="false">
      <c r="A216" s="138" t="s">
        <v>612</v>
      </c>
      <c r="B216" s="142" t="s">
        <v>384</v>
      </c>
      <c r="C216" s="142" t="s">
        <v>493</v>
      </c>
      <c r="D216" s="144" t="s">
        <v>613</v>
      </c>
      <c r="E216" s="142"/>
      <c r="F216" s="145" t="n">
        <f aca="false">F217</f>
        <v>85</v>
      </c>
      <c r="G216" s="145" t="n">
        <f aca="false">G217</f>
        <v>155.5</v>
      </c>
      <c r="H216" s="133" t="n">
        <f aca="false">G216-F216</f>
        <v>70.5</v>
      </c>
      <c r="I216" s="145" t="n">
        <f aca="false">I217</f>
        <v>0</v>
      </c>
      <c r="J216" s="145" t="n">
        <f aca="false">J217</f>
        <v>155.5</v>
      </c>
      <c r="K216" s="133" t="n">
        <f aca="false">J216-G216</f>
        <v>0</v>
      </c>
      <c r="L216" s="145" t="n">
        <f aca="false">L217</f>
        <v>0</v>
      </c>
      <c r="M216" s="133" t="n">
        <f aca="false">L216-I216</f>
        <v>0</v>
      </c>
      <c r="N216" s="145" t="n">
        <f aca="false">N217</f>
        <v>0</v>
      </c>
      <c r="O216" s="145" t="n">
        <f aca="false">O217</f>
        <v>0</v>
      </c>
      <c r="P216" s="133" t="n">
        <f aca="false">O216-L216</f>
        <v>0</v>
      </c>
      <c r="Q216" s="145" t="n">
        <f aca="false">Q217</f>
        <v>0</v>
      </c>
      <c r="R216" s="133" t="n">
        <f aca="false">Q216-N216</f>
        <v>0</v>
      </c>
      <c r="S216" s="146"/>
      <c r="T216" s="146"/>
      <c r="U216" s="135"/>
      <c r="V216" s="147"/>
      <c r="W216" s="147"/>
      <c r="X216" s="147"/>
      <c r="Y216" s="147"/>
      <c r="Z216" s="147"/>
      <c r="AA216" s="147"/>
      <c r="AB216" s="147"/>
      <c r="AC216" s="145" t="n">
        <f aca="false">AC217</f>
        <v>0</v>
      </c>
      <c r="AD216" s="136" t="n">
        <f aca="false">AC216-Q216</f>
        <v>0</v>
      </c>
    </row>
    <row r="217" s="166" customFormat="true" ht="25.5" hidden="false" customHeight="true" outlineLevel="0" collapsed="false">
      <c r="A217" s="138" t="s">
        <v>409</v>
      </c>
      <c r="B217" s="142" t="s">
        <v>384</v>
      </c>
      <c r="C217" s="142" t="s">
        <v>493</v>
      </c>
      <c r="D217" s="144" t="s">
        <v>613</v>
      </c>
      <c r="E217" s="142" t="s">
        <v>410</v>
      </c>
      <c r="F217" s="145" t="n">
        <f aca="false">54+6+22.5+2.5</f>
        <v>85</v>
      </c>
      <c r="G217" s="145" t="n">
        <f aca="false">85+63.5+7</f>
        <v>155.5</v>
      </c>
      <c r="H217" s="133" t="n">
        <f aca="false">G217-F217</f>
        <v>70.5</v>
      </c>
      <c r="I217" s="145" t="n">
        <v>0</v>
      </c>
      <c r="J217" s="145" t="n">
        <f aca="false">85+63.5+7</f>
        <v>155.5</v>
      </c>
      <c r="K217" s="133" t="n">
        <f aca="false">J217-G217</f>
        <v>0</v>
      </c>
      <c r="L217" s="145" t="n">
        <v>0</v>
      </c>
      <c r="M217" s="133" t="n">
        <f aca="false">L217-I217</f>
        <v>0</v>
      </c>
      <c r="N217" s="145" t="n">
        <v>0</v>
      </c>
      <c r="O217" s="145" t="n">
        <v>0</v>
      </c>
      <c r="P217" s="133" t="n">
        <f aca="false">O217-L217</f>
        <v>0</v>
      </c>
      <c r="Q217" s="145" t="n">
        <v>0</v>
      </c>
      <c r="R217" s="133" t="n">
        <f aca="false">Q217-N217</f>
        <v>0</v>
      </c>
      <c r="S217" s="146"/>
      <c r="T217" s="146"/>
      <c r="U217" s="147"/>
      <c r="V217" s="147"/>
      <c r="W217" s="147"/>
      <c r="X217" s="147"/>
      <c r="Y217" s="147"/>
      <c r="Z217" s="147"/>
      <c r="AA217" s="147"/>
      <c r="AB217" s="147"/>
      <c r="AC217" s="145" t="n">
        <v>0</v>
      </c>
      <c r="AD217" s="136" t="n">
        <f aca="false">AC217-Q217</f>
        <v>0</v>
      </c>
    </row>
    <row r="218" s="166" customFormat="true" ht="18" hidden="false" customHeight="true" outlineLevel="0" collapsed="false">
      <c r="A218" s="138" t="s">
        <v>614</v>
      </c>
      <c r="B218" s="142" t="s">
        <v>384</v>
      </c>
      <c r="C218" s="142" t="s">
        <v>493</v>
      </c>
      <c r="D218" s="144" t="s">
        <v>615</v>
      </c>
      <c r="E218" s="142"/>
      <c r="F218" s="145" t="n">
        <f aca="false">F219</f>
        <v>190</v>
      </c>
      <c r="G218" s="145" t="n">
        <f aca="false">G219</f>
        <v>331</v>
      </c>
      <c r="H218" s="133" t="n">
        <f aca="false">G218-F218</f>
        <v>141</v>
      </c>
      <c r="I218" s="145" t="n">
        <f aca="false">I219</f>
        <v>0</v>
      </c>
      <c r="J218" s="145" t="n">
        <f aca="false">J219</f>
        <v>331</v>
      </c>
      <c r="K218" s="133" t="n">
        <f aca="false">J218-G218</f>
        <v>0</v>
      </c>
      <c r="L218" s="145" t="n">
        <f aca="false">L219</f>
        <v>0</v>
      </c>
      <c r="M218" s="133" t="n">
        <f aca="false">L218-I218</f>
        <v>0</v>
      </c>
      <c r="N218" s="145" t="n">
        <f aca="false">N219</f>
        <v>0</v>
      </c>
      <c r="O218" s="145" t="n">
        <f aca="false">O219</f>
        <v>0</v>
      </c>
      <c r="P218" s="133" t="n">
        <f aca="false">O218-L218</f>
        <v>0</v>
      </c>
      <c r="Q218" s="145" t="n">
        <f aca="false">Q219</f>
        <v>0</v>
      </c>
      <c r="R218" s="133" t="n">
        <f aca="false">Q218-N218</f>
        <v>0</v>
      </c>
      <c r="S218" s="146"/>
      <c r="T218" s="146"/>
      <c r="U218" s="135"/>
      <c r="V218" s="147"/>
      <c r="W218" s="147"/>
      <c r="X218" s="147"/>
      <c r="Y218" s="147"/>
      <c r="Z218" s="147"/>
      <c r="AA218" s="147"/>
      <c r="AB218" s="147"/>
      <c r="AC218" s="145" t="n">
        <f aca="false">AC219</f>
        <v>0</v>
      </c>
      <c r="AD218" s="136" t="n">
        <f aca="false">AC218-Q218</f>
        <v>0</v>
      </c>
    </row>
    <row r="219" s="166" customFormat="true" ht="25.5" hidden="false" customHeight="true" outlineLevel="0" collapsed="false">
      <c r="A219" s="138" t="s">
        <v>409</v>
      </c>
      <c r="B219" s="142" t="s">
        <v>384</v>
      </c>
      <c r="C219" s="142" t="s">
        <v>493</v>
      </c>
      <c r="D219" s="144" t="s">
        <v>615</v>
      </c>
      <c r="E219" s="142" t="s">
        <v>410</v>
      </c>
      <c r="F219" s="145" t="n">
        <f aca="false">126+14+45+5</f>
        <v>190</v>
      </c>
      <c r="G219" s="145" t="n">
        <f aca="false">190+126.9+14.1</f>
        <v>331</v>
      </c>
      <c r="H219" s="133" t="n">
        <f aca="false">G219-F219</f>
        <v>141</v>
      </c>
      <c r="I219" s="145" t="n">
        <v>0</v>
      </c>
      <c r="J219" s="145" t="n">
        <f aca="false">190+126.9+14.1</f>
        <v>331</v>
      </c>
      <c r="K219" s="133" t="n">
        <f aca="false">J219-G219</f>
        <v>0</v>
      </c>
      <c r="L219" s="145" t="n">
        <v>0</v>
      </c>
      <c r="M219" s="133" t="n">
        <f aca="false">L219-I219</f>
        <v>0</v>
      </c>
      <c r="N219" s="145" t="n">
        <v>0</v>
      </c>
      <c r="O219" s="145" t="n">
        <v>0</v>
      </c>
      <c r="P219" s="133" t="n">
        <f aca="false">O219-L219</f>
        <v>0</v>
      </c>
      <c r="Q219" s="145" t="n">
        <v>0</v>
      </c>
      <c r="R219" s="133" t="n">
        <f aca="false">Q219-N219</f>
        <v>0</v>
      </c>
      <c r="S219" s="146"/>
      <c r="T219" s="146"/>
      <c r="U219" s="147"/>
      <c r="V219" s="147"/>
      <c r="W219" s="147"/>
      <c r="X219" s="147"/>
      <c r="Y219" s="147"/>
      <c r="Z219" s="147"/>
      <c r="AA219" s="147"/>
      <c r="AB219" s="147"/>
      <c r="AC219" s="145" t="n">
        <v>0</v>
      </c>
      <c r="AD219" s="136" t="n">
        <f aca="false">AC219-Q219</f>
        <v>0</v>
      </c>
    </row>
    <row r="220" s="166" customFormat="true" ht="42.75" hidden="false" customHeight="true" outlineLevel="0" collapsed="false">
      <c r="A220" s="138" t="s">
        <v>616</v>
      </c>
      <c r="B220" s="142" t="s">
        <v>384</v>
      </c>
      <c r="C220" s="142" t="s">
        <v>493</v>
      </c>
      <c r="D220" s="144" t="s">
        <v>617</v>
      </c>
      <c r="E220" s="142"/>
      <c r="F220" s="145" t="n">
        <f aca="false">F221</f>
        <v>126.6</v>
      </c>
      <c r="G220" s="145" t="n">
        <f aca="false">G221</f>
        <v>126.6</v>
      </c>
      <c r="H220" s="133" t="n">
        <f aca="false">G220-F220</f>
        <v>0</v>
      </c>
      <c r="I220" s="145" t="n">
        <f aca="false">I221</f>
        <v>0</v>
      </c>
      <c r="J220" s="145" t="n">
        <f aca="false">J221</f>
        <v>126.6</v>
      </c>
      <c r="K220" s="133" t="n">
        <f aca="false">J220-G220</f>
        <v>0</v>
      </c>
      <c r="L220" s="145" t="n">
        <f aca="false">L221</f>
        <v>0</v>
      </c>
      <c r="M220" s="133" t="n">
        <f aca="false">L220-I220</f>
        <v>0</v>
      </c>
      <c r="N220" s="145" t="n">
        <f aca="false">N221</f>
        <v>0</v>
      </c>
      <c r="O220" s="145" t="n">
        <f aca="false">O221</f>
        <v>0</v>
      </c>
      <c r="P220" s="133" t="n">
        <f aca="false">O220-L220</f>
        <v>0</v>
      </c>
      <c r="Q220" s="145" t="n">
        <f aca="false">Q221</f>
        <v>0</v>
      </c>
      <c r="R220" s="133" t="n">
        <f aca="false">Q220-N220</f>
        <v>0</v>
      </c>
      <c r="S220" s="146"/>
      <c r="T220" s="146"/>
      <c r="U220" s="135"/>
      <c r="V220" s="147"/>
      <c r="W220" s="147"/>
      <c r="X220" s="147"/>
      <c r="Y220" s="147"/>
      <c r="Z220" s="147"/>
      <c r="AA220" s="147"/>
      <c r="AB220" s="147"/>
      <c r="AC220" s="145" t="n">
        <f aca="false">AC221</f>
        <v>0</v>
      </c>
      <c r="AD220" s="136" t="n">
        <f aca="false">AC220-Q220</f>
        <v>0</v>
      </c>
    </row>
    <row r="221" s="166" customFormat="true" ht="27" hidden="false" customHeight="true" outlineLevel="0" collapsed="false">
      <c r="A221" s="154" t="s">
        <v>409</v>
      </c>
      <c r="B221" s="142" t="s">
        <v>384</v>
      </c>
      <c r="C221" s="142" t="s">
        <v>493</v>
      </c>
      <c r="D221" s="144" t="s">
        <v>617</v>
      </c>
      <c r="E221" s="142" t="s">
        <v>410</v>
      </c>
      <c r="F221" s="145" t="n">
        <f aca="false">81.5+45.1</f>
        <v>126.6</v>
      </c>
      <c r="G221" s="145" t="n">
        <f aca="false">81.5+45.1</f>
        <v>126.6</v>
      </c>
      <c r="H221" s="133" t="n">
        <f aca="false">G221-F221</f>
        <v>0</v>
      </c>
      <c r="I221" s="145" t="n">
        <v>0</v>
      </c>
      <c r="J221" s="145" t="n">
        <f aca="false">81.5+45.1</f>
        <v>126.6</v>
      </c>
      <c r="K221" s="133" t="n">
        <f aca="false">J221-G221</f>
        <v>0</v>
      </c>
      <c r="L221" s="145" t="n">
        <v>0</v>
      </c>
      <c r="M221" s="133" t="n">
        <f aca="false">L221-I221</f>
        <v>0</v>
      </c>
      <c r="N221" s="145" t="n">
        <v>0</v>
      </c>
      <c r="O221" s="145" t="n">
        <v>0</v>
      </c>
      <c r="P221" s="133" t="n">
        <f aca="false">O221-L221</f>
        <v>0</v>
      </c>
      <c r="Q221" s="145" t="n">
        <v>0</v>
      </c>
      <c r="R221" s="133" t="n">
        <f aca="false">Q221-N221</f>
        <v>0</v>
      </c>
      <c r="S221" s="146"/>
      <c r="T221" s="146"/>
      <c r="U221" s="147"/>
      <c r="V221" s="147"/>
      <c r="W221" s="147"/>
      <c r="X221" s="147"/>
      <c r="Y221" s="147"/>
      <c r="Z221" s="147"/>
      <c r="AA221" s="147"/>
      <c r="AB221" s="147"/>
      <c r="AC221" s="145" t="n">
        <v>0</v>
      </c>
      <c r="AD221" s="136" t="n">
        <f aca="false">AC221-Q221</f>
        <v>0</v>
      </c>
    </row>
    <row r="222" s="166" customFormat="true" ht="27" hidden="false" customHeight="true" outlineLevel="0" collapsed="false">
      <c r="A222" s="186" t="s">
        <v>450</v>
      </c>
      <c r="B222" s="142" t="s">
        <v>384</v>
      </c>
      <c r="C222" s="142" t="s">
        <v>493</v>
      </c>
      <c r="D222" s="144" t="s">
        <v>451</v>
      </c>
      <c r="E222" s="142"/>
      <c r="F222" s="145"/>
      <c r="G222" s="145" t="n">
        <f aca="false">G223</f>
        <v>0</v>
      </c>
      <c r="H222" s="145" t="n">
        <f aca="false">H223</f>
        <v>0</v>
      </c>
      <c r="I222" s="145" t="n">
        <f aca="false">I223</f>
        <v>0</v>
      </c>
      <c r="J222" s="145" t="n">
        <f aca="false">J223</f>
        <v>70.2</v>
      </c>
      <c r="K222" s="133" t="n">
        <f aca="false">J222-G222</f>
        <v>70.2</v>
      </c>
      <c r="L222" s="145" t="n">
        <f aca="false">L223</f>
        <v>0</v>
      </c>
      <c r="M222" s="145" t="n">
        <f aca="false">M223</f>
        <v>0</v>
      </c>
      <c r="N222" s="145" t="n">
        <f aca="false">N223</f>
        <v>0</v>
      </c>
      <c r="O222" s="145" t="n">
        <f aca="false">O223</f>
        <v>0</v>
      </c>
      <c r="P222" s="133" t="n">
        <f aca="false">O222-L222</f>
        <v>0</v>
      </c>
      <c r="Q222" s="145" t="n">
        <f aca="false">Q223</f>
        <v>0</v>
      </c>
      <c r="R222" s="145" t="n">
        <f aca="false">R223</f>
        <v>0</v>
      </c>
      <c r="S222" s="145" t="n">
        <f aca="false">S223</f>
        <v>0</v>
      </c>
      <c r="T222" s="145" t="n">
        <f aca="false">T223</f>
        <v>0</v>
      </c>
      <c r="U222" s="145" t="n">
        <f aca="false">U223</f>
        <v>0</v>
      </c>
      <c r="V222" s="145" t="n">
        <f aca="false">V223</f>
        <v>0</v>
      </c>
      <c r="W222" s="145" t="n">
        <f aca="false">W223</f>
        <v>0</v>
      </c>
      <c r="X222" s="145" t="n">
        <f aca="false">X223</f>
        <v>0</v>
      </c>
      <c r="Y222" s="145" t="n">
        <f aca="false">Y223</f>
        <v>0</v>
      </c>
      <c r="Z222" s="145" t="n">
        <f aca="false">Z223</f>
        <v>0</v>
      </c>
      <c r="AA222" s="145" t="n">
        <f aca="false">AA223</f>
        <v>0</v>
      </c>
      <c r="AB222" s="145" t="n">
        <f aca="false">AB223</f>
        <v>0</v>
      </c>
      <c r="AC222" s="145" t="n">
        <f aca="false">AC223</f>
        <v>0</v>
      </c>
      <c r="AD222" s="136" t="n">
        <f aca="false">AC222-Q222</f>
        <v>0</v>
      </c>
    </row>
    <row r="223" s="166" customFormat="true" ht="27" hidden="false" customHeight="true" outlineLevel="0" collapsed="false">
      <c r="A223" s="167" t="s">
        <v>618</v>
      </c>
      <c r="B223" s="142" t="s">
        <v>384</v>
      </c>
      <c r="C223" s="142" t="s">
        <v>493</v>
      </c>
      <c r="D223" s="144" t="s">
        <v>619</v>
      </c>
      <c r="E223" s="142"/>
      <c r="F223" s="145"/>
      <c r="G223" s="145" t="n">
        <f aca="false">G224</f>
        <v>0</v>
      </c>
      <c r="H223" s="145" t="n">
        <f aca="false">H224</f>
        <v>0</v>
      </c>
      <c r="I223" s="145" t="n">
        <f aca="false">I224</f>
        <v>0</v>
      </c>
      <c r="J223" s="145" t="n">
        <f aca="false">J224</f>
        <v>70.2</v>
      </c>
      <c r="K223" s="133" t="n">
        <f aca="false">J223-G223</f>
        <v>70.2</v>
      </c>
      <c r="L223" s="145" t="n">
        <f aca="false">L224</f>
        <v>0</v>
      </c>
      <c r="M223" s="145" t="n">
        <f aca="false">M224</f>
        <v>0</v>
      </c>
      <c r="N223" s="145" t="n">
        <f aca="false">N224</f>
        <v>0</v>
      </c>
      <c r="O223" s="145" t="n">
        <f aca="false">O224</f>
        <v>0</v>
      </c>
      <c r="P223" s="133" t="n">
        <f aca="false">O223-L223</f>
        <v>0</v>
      </c>
      <c r="Q223" s="145" t="n">
        <f aca="false">Q224</f>
        <v>0</v>
      </c>
      <c r="R223" s="145" t="n">
        <f aca="false">R224</f>
        <v>0</v>
      </c>
      <c r="S223" s="145" t="n">
        <f aca="false">S224</f>
        <v>0</v>
      </c>
      <c r="T223" s="145" t="n">
        <f aca="false">T224</f>
        <v>0</v>
      </c>
      <c r="U223" s="145" t="n">
        <f aca="false">U224</f>
        <v>0</v>
      </c>
      <c r="V223" s="145" t="n">
        <f aca="false">V224</f>
        <v>0</v>
      </c>
      <c r="W223" s="145" t="n">
        <f aca="false">W224</f>
        <v>0</v>
      </c>
      <c r="X223" s="145" t="n">
        <f aca="false">X224</f>
        <v>0</v>
      </c>
      <c r="Y223" s="145" t="n">
        <f aca="false">Y224</f>
        <v>0</v>
      </c>
      <c r="Z223" s="145" t="n">
        <f aca="false">Z224</f>
        <v>0</v>
      </c>
      <c r="AA223" s="145" t="n">
        <f aca="false">AA224</f>
        <v>0</v>
      </c>
      <c r="AB223" s="145" t="n">
        <f aca="false">AB224</f>
        <v>0</v>
      </c>
      <c r="AC223" s="145" t="n">
        <f aca="false">AC224</f>
        <v>0</v>
      </c>
      <c r="AD223" s="136" t="n">
        <f aca="false">AC223-Q223</f>
        <v>0</v>
      </c>
      <c r="AE223" s="166" t="s">
        <v>620</v>
      </c>
    </row>
    <row r="224" s="166" customFormat="true" ht="27" hidden="false" customHeight="true" outlineLevel="0" collapsed="false">
      <c r="A224" s="167" t="s">
        <v>621</v>
      </c>
      <c r="B224" s="142" t="s">
        <v>384</v>
      </c>
      <c r="C224" s="142" t="s">
        <v>493</v>
      </c>
      <c r="D224" s="144" t="s">
        <v>622</v>
      </c>
      <c r="E224" s="142"/>
      <c r="F224" s="145"/>
      <c r="G224" s="145" t="n">
        <f aca="false">G225</f>
        <v>0</v>
      </c>
      <c r="H224" s="145" t="n">
        <f aca="false">H225</f>
        <v>0</v>
      </c>
      <c r="I224" s="145" t="n">
        <f aca="false">I225</f>
        <v>0</v>
      </c>
      <c r="J224" s="145" t="n">
        <f aca="false">J225</f>
        <v>70.2</v>
      </c>
      <c r="K224" s="133" t="n">
        <f aca="false">J224-G224</f>
        <v>70.2</v>
      </c>
      <c r="L224" s="145" t="n">
        <f aca="false">L225</f>
        <v>0</v>
      </c>
      <c r="M224" s="145" t="n">
        <f aca="false">M225</f>
        <v>0</v>
      </c>
      <c r="N224" s="145" t="n">
        <f aca="false">N225</f>
        <v>0</v>
      </c>
      <c r="O224" s="145" t="n">
        <f aca="false">O225</f>
        <v>0</v>
      </c>
      <c r="P224" s="133" t="n">
        <f aca="false">O224-L224</f>
        <v>0</v>
      </c>
      <c r="Q224" s="145" t="n">
        <f aca="false">Q225</f>
        <v>0</v>
      </c>
      <c r="R224" s="145" t="n">
        <f aca="false">R225</f>
        <v>0</v>
      </c>
      <c r="S224" s="145" t="n">
        <f aca="false">S225</f>
        <v>0</v>
      </c>
      <c r="T224" s="145" t="n">
        <f aca="false">T225</f>
        <v>0</v>
      </c>
      <c r="U224" s="145" t="n">
        <f aca="false">U225</f>
        <v>0</v>
      </c>
      <c r="V224" s="145" t="n">
        <f aca="false">V225</f>
        <v>0</v>
      </c>
      <c r="W224" s="145" t="n">
        <f aca="false">W225</f>
        <v>0</v>
      </c>
      <c r="X224" s="145" t="n">
        <f aca="false">X225</f>
        <v>0</v>
      </c>
      <c r="Y224" s="145" t="n">
        <f aca="false">Y225</f>
        <v>0</v>
      </c>
      <c r="Z224" s="145" t="n">
        <f aca="false">Z225</f>
        <v>0</v>
      </c>
      <c r="AA224" s="145" t="n">
        <f aca="false">AA225</f>
        <v>0</v>
      </c>
      <c r="AB224" s="145" t="n">
        <f aca="false">AB225</f>
        <v>0</v>
      </c>
      <c r="AC224" s="145" t="n">
        <f aca="false">AC225</f>
        <v>0</v>
      </c>
      <c r="AD224" s="136" t="n">
        <f aca="false">AC224-Q224</f>
        <v>0</v>
      </c>
    </row>
    <row r="225" s="166" customFormat="true" ht="27" hidden="false" customHeight="true" outlineLevel="0" collapsed="false">
      <c r="A225" s="167" t="s">
        <v>421</v>
      </c>
      <c r="B225" s="142" t="s">
        <v>384</v>
      </c>
      <c r="C225" s="142" t="s">
        <v>493</v>
      </c>
      <c r="D225" s="144" t="s">
        <v>622</v>
      </c>
      <c r="E225" s="142" t="s">
        <v>410</v>
      </c>
      <c r="F225" s="145"/>
      <c r="G225" s="145" t="n">
        <v>0</v>
      </c>
      <c r="H225" s="133"/>
      <c r="I225" s="145"/>
      <c r="J225" s="145" t="n">
        <v>70.2</v>
      </c>
      <c r="K225" s="133" t="n">
        <f aca="false">J225-G225</f>
        <v>70.2</v>
      </c>
      <c r="L225" s="145" t="n">
        <v>0</v>
      </c>
      <c r="M225" s="133"/>
      <c r="N225" s="145"/>
      <c r="O225" s="145" t="n">
        <v>0</v>
      </c>
      <c r="P225" s="133" t="n">
        <f aca="false">O225-L225</f>
        <v>0</v>
      </c>
      <c r="Q225" s="145" t="n">
        <v>0</v>
      </c>
      <c r="R225" s="133"/>
      <c r="S225" s="146"/>
      <c r="T225" s="146"/>
      <c r="U225" s="147"/>
      <c r="V225" s="147"/>
      <c r="W225" s="147"/>
      <c r="X225" s="147"/>
      <c r="Y225" s="147"/>
      <c r="Z225" s="147"/>
      <c r="AA225" s="147"/>
      <c r="AB225" s="147"/>
      <c r="AC225" s="145" t="n">
        <v>0</v>
      </c>
      <c r="AD225" s="136" t="n">
        <f aca="false">AC225-Q225</f>
        <v>0</v>
      </c>
    </row>
    <row r="226" s="166" customFormat="true" ht="19.5" hidden="false" customHeight="true" outlineLevel="0" collapsed="false">
      <c r="A226" s="187" t="s">
        <v>623</v>
      </c>
      <c r="B226" s="170" t="s">
        <v>386</v>
      </c>
      <c r="C226" s="170"/>
      <c r="D226" s="144"/>
      <c r="E226" s="143"/>
      <c r="F226" s="168" t="n">
        <f aca="false">F227</f>
        <v>400.3</v>
      </c>
      <c r="G226" s="168" t="n">
        <f aca="false">G227</f>
        <v>400.3</v>
      </c>
      <c r="H226" s="133" t="n">
        <f aca="false">G226-F226</f>
        <v>0</v>
      </c>
      <c r="I226" s="168" t="n">
        <f aca="false">I227</f>
        <v>440</v>
      </c>
      <c r="J226" s="168" t="n">
        <f aca="false">J227</f>
        <v>400.3</v>
      </c>
      <c r="K226" s="133" t="n">
        <f aca="false">J226-G226</f>
        <v>0</v>
      </c>
      <c r="L226" s="168" t="n">
        <f aca="false">L227</f>
        <v>440</v>
      </c>
      <c r="M226" s="133" t="n">
        <f aca="false">L226-I226</f>
        <v>0</v>
      </c>
      <c r="N226" s="168" t="n">
        <f aca="false">N227</f>
        <v>480.4</v>
      </c>
      <c r="O226" s="168" t="n">
        <f aca="false">O227</f>
        <v>440</v>
      </c>
      <c r="P226" s="133" t="n">
        <f aca="false">O226-L226</f>
        <v>0</v>
      </c>
      <c r="Q226" s="168" t="n">
        <f aca="false">Q227</f>
        <v>480.4</v>
      </c>
      <c r="R226" s="133" t="n">
        <f aca="false">Q226-N226</f>
        <v>0</v>
      </c>
      <c r="S226" s="169"/>
      <c r="T226" s="169"/>
      <c r="U226" s="147"/>
      <c r="V226" s="147"/>
      <c r="W226" s="147"/>
      <c r="X226" s="147"/>
      <c r="Y226" s="147"/>
      <c r="Z226" s="147"/>
      <c r="AA226" s="147"/>
      <c r="AB226" s="147"/>
      <c r="AC226" s="168" t="n">
        <f aca="false">AC227</f>
        <v>480.4</v>
      </c>
      <c r="AD226" s="136" t="n">
        <f aca="false">AC226-Q226</f>
        <v>0</v>
      </c>
    </row>
    <row r="227" s="166" customFormat="true" ht="17.25" hidden="false" customHeight="true" outlineLevel="0" collapsed="false">
      <c r="A227" s="187" t="s">
        <v>624</v>
      </c>
      <c r="B227" s="170" t="s">
        <v>386</v>
      </c>
      <c r="C227" s="170" t="s">
        <v>404</v>
      </c>
      <c r="D227" s="144"/>
      <c r="E227" s="143"/>
      <c r="F227" s="145" t="n">
        <f aca="false">F228</f>
        <v>400.3</v>
      </c>
      <c r="G227" s="145" t="n">
        <f aca="false">G228</f>
        <v>400.3</v>
      </c>
      <c r="H227" s="133" t="n">
        <f aca="false">G227-F227</f>
        <v>0</v>
      </c>
      <c r="I227" s="145" t="n">
        <f aca="false">I228</f>
        <v>440</v>
      </c>
      <c r="J227" s="145" t="n">
        <f aca="false">J228</f>
        <v>400.3</v>
      </c>
      <c r="K227" s="133" t="n">
        <f aca="false">J227-G227</f>
        <v>0</v>
      </c>
      <c r="L227" s="145" t="n">
        <f aca="false">L228</f>
        <v>440</v>
      </c>
      <c r="M227" s="133" t="n">
        <f aca="false">L227-I227</f>
        <v>0</v>
      </c>
      <c r="N227" s="145" t="n">
        <f aca="false">N228</f>
        <v>480.4</v>
      </c>
      <c r="O227" s="145" t="n">
        <f aca="false">O228</f>
        <v>440</v>
      </c>
      <c r="P227" s="133" t="n">
        <f aca="false">O227-L227</f>
        <v>0</v>
      </c>
      <c r="Q227" s="145" t="n">
        <f aca="false">Q228</f>
        <v>480.4</v>
      </c>
      <c r="R227" s="133" t="n">
        <f aca="false">Q227-N227</f>
        <v>0</v>
      </c>
      <c r="S227" s="146"/>
      <c r="T227" s="146"/>
      <c r="U227" s="147"/>
      <c r="V227" s="147"/>
      <c r="W227" s="147"/>
      <c r="X227" s="147"/>
      <c r="Y227" s="147"/>
      <c r="Z227" s="147"/>
      <c r="AA227" s="147"/>
      <c r="AB227" s="147"/>
      <c r="AC227" s="145" t="n">
        <f aca="false">AC228</f>
        <v>480.4</v>
      </c>
      <c r="AD227" s="136" t="n">
        <f aca="false">AC227-Q227</f>
        <v>0</v>
      </c>
    </row>
    <row r="228" s="166" customFormat="true" ht="27" hidden="false" customHeight="true" outlineLevel="0" collapsed="false">
      <c r="A228" s="138" t="s">
        <v>387</v>
      </c>
      <c r="B228" s="143" t="s">
        <v>386</v>
      </c>
      <c r="C228" s="143" t="s">
        <v>404</v>
      </c>
      <c r="D228" s="144" t="s">
        <v>389</v>
      </c>
      <c r="E228" s="143"/>
      <c r="F228" s="145" t="n">
        <f aca="false">F229</f>
        <v>400.3</v>
      </c>
      <c r="G228" s="145" t="n">
        <f aca="false">G229</f>
        <v>400.3</v>
      </c>
      <c r="H228" s="133" t="n">
        <f aca="false">G228-F228</f>
        <v>0</v>
      </c>
      <c r="I228" s="145" t="n">
        <f aca="false">I229</f>
        <v>440</v>
      </c>
      <c r="J228" s="145" t="n">
        <f aca="false">J229</f>
        <v>400.3</v>
      </c>
      <c r="K228" s="133" t="n">
        <f aca="false">J228-G228</f>
        <v>0</v>
      </c>
      <c r="L228" s="145" t="n">
        <f aca="false">L229</f>
        <v>440</v>
      </c>
      <c r="M228" s="133" t="n">
        <f aca="false">L228-I228</f>
        <v>0</v>
      </c>
      <c r="N228" s="145" t="n">
        <f aca="false">N229</f>
        <v>480.4</v>
      </c>
      <c r="O228" s="145" t="n">
        <f aca="false">O229</f>
        <v>440</v>
      </c>
      <c r="P228" s="133" t="n">
        <f aca="false">O228-L228</f>
        <v>0</v>
      </c>
      <c r="Q228" s="145" t="n">
        <f aca="false">Q229</f>
        <v>480.4</v>
      </c>
      <c r="R228" s="133" t="n">
        <f aca="false">Q228-N228</f>
        <v>0</v>
      </c>
      <c r="S228" s="146"/>
      <c r="T228" s="146"/>
      <c r="U228" s="147"/>
      <c r="V228" s="147"/>
      <c r="W228" s="147"/>
      <c r="X228" s="147"/>
      <c r="Y228" s="147"/>
      <c r="Z228" s="147"/>
      <c r="AA228" s="147"/>
      <c r="AB228" s="147"/>
      <c r="AC228" s="145" t="n">
        <f aca="false">AC229</f>
        <v>480.4</v>
      </c>
      <c r="AD228" s="136" t="n">
        <f aca="false">AC228-Q228</f>
        <v>0</v>
      </c>
    </row>
    <row r="229" s="166" customFormat="true" ht="41.25" hidden="false" customHeight="true" outlineLevel="0" collapsed="false">
      <c r="A229" s="141" t="s">
        <v>388</v>
      </c>
      <c r="B229" s="143" t="s">
        <v>386</v>
      </c>
      <c r="C229" s="143" t="s">
        <v>404</v>
      </c>
      <c r="D229" s="144" t="s">
        <v>391</v>
      </c>
      <c r="E229" s="143"/>
      <c r="F229" s="145" t="n">
        <f aca="false">F230</f>
        <v>400.3</v>
      </c>
      <c r="G229" s="145" t="n">
        <f aca="false">G230</f>
        <v>400.3</v>
      </c>
      <c r="H229" s="133" t="n">
        <f aca="false">G229-F229</f>
        <v>0</v>
      </c>
      <c r="I229" s="145" t="n">
        <f aca="false">I230</f>
        <v>440</v>
      </c>
      <c r="J229" s="145" t="n">
        <f aca="false">J230</f>
        <v>400.3</v>
      </c>
      <c r="K229" s="133" t="n">
        <f aca="false">J229-G229</f>
        <v>0</v>
      </c>
      <c r="L229" s="145" t="n">
        <f aca="false">L230</f>
        <v>440</v>
      </c>
      <c r="M229" s="133" t="n">
        <f aca="false">L229-I229</f>
        <v>0</v>
      </c>
      <c r="N229" s="145" t="n">
        <f aca="false">N230</f>
        <v>480.4</v>
      </c>
      <c r="O229" s="145" t="n">
        <f aca="false">O230</f>
        <v>440</v>
      </c>
      <c r="P229" s="133" t="n">
        <f aca="false">O229-L229</f>
        <v>0</v>
      </c>
      <c r="Q229" s="145" t="n">
        <f aca="false">Q230</f>
        <v>480.4</v>
      </c>
      <c r="R229" s="133" t="n">
        <f aca="false">Q229-N229</f>
        <v>0</v>
      </c>
      <c r="S229" s="146"/>
      <c r="T229" s="146"/>
      <c r="U229" s="147"/>
      <c r="V229" s="147"/>
      <c r="W229" s="147"/>
      <c r="X229" s="147"/>
      <c r="Y229" s="147"/>
      <c r="Z229" s="147"/>
      <c r="AA229" s="147"/>
      <c r="AB229" s="147"/>
      <c r="AC229" s="145" t="n">
        <f aca="false">AC230</f>
        <v>480.4</v>
      </c>
      <c r="AD229" s="136" t="n">
        <f aca="false">AC229-Q229</f>
        <v>0</v>
      </c>
    </row>
    <row r="230" s="166" customFormat="true" ht="27" hidden="false" customHeight="true" outlineLevel="0" collapsed="false">
      <c r="A230" s="138" t="s">
        <v>390</v>
      </c>
      <c r="B230" s="143" t="s">
        <v>386</v>
      </c>
      <c r="C230" s="143" t="s">
        <v>404</v>
      </c>
      <c r="D230" s="144" t="s">
        <v>393</v>
      </c>
      <c r="E230" s="143"/>
      <c r="F230" s="145" t="n">
        <f aca="false">F231</f>
        <v>400.3</v>
      </c>
      <c r="G230" s="145" t="n">
        <f aca="false">G231</f>
        <v>400.3</v>
      </c>
      <c r="H230" s="133" t="n">
        <f aca="false">G230-F230</f>
        <v>0</v>
      </c>
      <c r="I230" s="145" t="n">
        <f aca="false">I231</f>
        <v>440</v>
      </c>
      <c r="J230" s="145" t="n">
        <f aca="false">J231</f>
        <v>400.3</v>
      </c>
      <c r="K230" s="133" t="n">
        <f aca="false">J230-G230</f>
        <v>0</v>
      </c>
      <c r="L230" s="145" t="n">
        <f aca="false">L231</f>
        <v>440</v>
      </c>
      <c r="M230" s="133" t="n">
        <f aca="false">L230-I230</f>
        <v>0</v>
      </c>
      <c r="N230" s="145" t="n">
        <f aca="false">N231</f>
        <v>480.4</v>
      </c>
      <c r="O230" s="145" t="n">
        <f aca="false">O231</f>
        <v>440</v>
      </c>
      <c r="P230" s="133" t="n">
        <f aca="false">O230-L230</f>
        <v>0</v>
      </c>
      <c r="Q230" s="145" t="n">
        <f aca="false">Q231</f>
        <v>480.4</v>
      </c>
      <c r="R230" s="133" t="n">
        <f aca="false">Q230-N230</f>
        <v>0</v>
      </c>
      <c r="S230" s="146"/>
      <c r="T230" s="146"/>
      <c r="U230" s="147"/>
      <c r="V230" s="147"/>
      <c r="W230" s="147"/>
      <c r="X230" s="147"/>
      <c r="Y230" s="147"/>
      <c r="Z230" s="147"/>
      <c r="AA230" s="147"/>
      <c r="AB230" s="147"/>
      <c r="AC230" s="145" t="n">
        <f aca="false">AC231</f>
        <v>480.4</v>
      </c>
      <c r="AD230" s="136" t="n">
        <f aca="false">AC230-Q230</f>
        <v>0</v>
      </c>
    </row>
    <row r="231" s="166" customFormat="true" ht="27" hidden="false" customHeight="true" outlineLevel="0" collapsed="false">
      <c r="A231" s="138" t="s">
        <v>625</v>
      </c>
      <c r="B231" s="143" t="s">
        <v>386</v>
      </c>
      <c r="C231" s="143" t="s">
        <v>404</v>
      </c>
      <c r="D231" s="144" t="s">
        <v>626</v>
      </c>
      <c r="E231" s="143"/>
      <c r="F231" s="145" t="n">
        <f aca="false">F232</f>
        <v>400.3</v>
      </c>
      <c r="G231" s="145" t="n">
        <f aca="false">G232</f>
        <v>400.3</v>
      </c>
      <c r="H231" s="133" t="n">
        <f aca="false">G231-F231</f>
        <v>0</v>
      </c>
      <c r="I231" s="145" t="n">
        <f aca="false">I232</f>
        <v>440</v>
      </c>
      <c r="J231" s="145" t="n">
        <f aca="false">J232</f>
        <v>400.3</v>
      </c>
      <c r="K231" s="133" t="n">
        <f aca="false">J231-G231</f>
        <v>0</v>
      </c>
      <c r="L231" s="145" t="n">
        <f aca="false">L232</f>
        <v>440</v>
      </c>
      <c r="M231" s="133" t="n">
        <f aca="false">L231-I231</f>
        <v>0</v>
      </c>
      <c r="N231" s="145" t="n">
        <f aca="false">N232</f>
        <v>480.4</v>
      </c>
      <c r="O231" s="145" t="n">
        <f aca="false">O232</f>
        <v>440</v>
      </c>
      <c r="P231" s="133" t="n">
        <f aca="false">O231-L231</f>
        <v>0</v>
      </c>
      <c r="Q231" s="145" t="n">
        <f aca="false">Q232</f>
        <v>480.4</v>
      </c>
      <c r="R231" s="133" t="n">
        <f aca="false">Q231-N231</f>
        <v>0</v>
      </c>
      <c r="S231" s="146"/>
      <c r="T231" s="146"/>
      <c r="U231" s="147"/>
      <c r="V231" s="147"/>
      <c r="W231" s="147"/>
      <c r="X231" s="147"/>
      <c r="Y231" s="147"/>
      <c r="Z231" s="147"/>
      <c r="AA231" s="147"/>
      <c r="AB231" s="147"/>
      <c r="AC231" s="145" t="n">
        <f aca="false">AC232</f>
        <v>480.4</v>
      </c>
      <c r="AD231" s="136" t="n">
        <f aca="false">AC231-Q231</f>
        <v>0</v>
      </c>
    </row>
    <row r="232" s="166" customFormat="true" ht="27" hidden="false" customHeight="true" outlineLevel="0" collapsed="false">
      <c r="A232" s="138" t="s">
        <v>394</v>
      </c>
      <c r="B232" s="143" t="s">
        <v>386</v>
      </c>
      <c r="C232" s="143" t="s">
        <v>404</v>
      </c>
      <c r="D232" s="144" t="s">
        <v>626</v>
      </c>
      <c r="E232" s="143" t="s">
        <v>396</v>
      </c>
      <c r="F232" s="145" t="n">
        <v>400.3</v>
      </c>
      <c r="G232" s="145" t="n">
        <v>400.3</v>
      </c>
      <c r="H232" s="133" t="n">
        <f aca="false">G232-F232</f>
        <v>0</v>
      </c>
      <c r="I232" s="145" t="n">
        <v>440</v>
      </c>
      <c r="J232" s="145" t="n">
        <v>400.3</v>
      </c>
      <c r="K232" s="133" t="n">
        <f aca="false">J232-G232</f>
        <v>0</v>
      </c>
      <c r="L232" s="145" t="n">
        <v>440</v>
      </c>
      <c r="M232" s="133" t="n">
        <f aca="false">L232-I232</f>
        <v>0</v>
      </c>
      <c r="N232" s="145" t="n">
        <v>480.4</v>
      </c>
      <c r="O232" s="145" t="n">
        <v>440</v>
      </c>
      <c r="P232" s="133" t="n">
        <f aca="false">O232-L232</f>
        <v>0</v>
      </c>
      <c r="Q232" s="145" t="n">
        <v>480.4</v>
      </c>
      <c r="R232" s="133" t="n">
        <f aca="false">Q232-N232</f>
        <v>0</v>
      </c>
      <c r="S232" s="146"/>
      <c r="T232" s="146"/>
      <c r="U232" s="147"/>
      <c r="V232" s="147"/>
      <c r="W232" s="147"/>
      <c r="X232" s="147"/>
      <c r="Y232" s="147"/>
      <c r="Z232" s="147"/>
      <c r="AA232" s="147"/>
      <c r="AB232" s="147"/>
      <c r="AC232" s="145" t="n">
        <v>480.4</v>
      </c>
      <c r="AD232" s="136" t="n">
        <f aca="false">AC232-Q232</f>
        <v>0</v>
      </c>
    </row>
    <row r="233" s="137" customFormat="true" ht="28.5" hidden="false" customHeight="true" outlineLevel="0" collapsed="false">
      <c r="A233" s="131" t="s">
        <v>627</v>
      </c>
      <c r="B233" s="132" t="s">
        <v>404</v>
      </c>
      <c r="C233" s="132"/>
      <c r="D233" s="132"/>
      <c r="E233" s="132"/>
      <c r="F233" s="133" t="n">
        <f aca="false">F234+F264+F256</f>
        <v>7173.2</v>
      </c>
      <c r="G233" s="133" t="n">
        <f aca="false">G234+G264+G256</f>
        <v>13592</v>
      </c>
      <c r="H233" s="133" t="n">
        <f aca="false">G233-F233</f>
        <v>6418.8</v>
      </c>
      <c r="I233" s="133" t="n">
        <f aca="false">I234+I264+I256</f>
        <v>5648</v>
      </c>
      <c r="J233" s="133" t="n">
        <f aca="false">J234+J264+J256</f>
        <v>12862.9</v>
      </c>
      <c r="K233" s="133" t="n">
        <f aca="false">J233-G233</f>
        <v>-729.1</v>
      </c>
      <c r="L233" s="133" t="n">
        <f aca="false">L234+L264+L256</f>
        <v>7236</v>
      </c>
      <c r="M233" s="133" t="n">
        <f aca="false">L233-I233</f>
        <v>1588</v>
      </c>
      <c r="N233" s="133" t="n">
        <f aca="false">N234+N264+N256</f>
        <v>4898</v>
      </c>
      <c r="O233" s="133" t="n">
        <f aca="false">O234+O264+O256</f>
        <v>7236</v>
      </c>
      <c r="P233" s="133" t="n">
        <f aca="false">O233-L233</f>
        <v>0</v>
      </c>
      <c r="Q233" s="133" t="n">
        <f aca="false">Q234+Q264+Q256</f>
        <v>5890.5</v>
      </c>
      <c r="R233" s="133" t="n">
        <f aca="false">Q233-N233</f>
        <v>992.5</v>
      </c>
      <c r="S233" s="134"/>
      <c r="T233" s="134"/>
      <c r="U233" s="135"/>
      <c r="V233" s="135"/>
      <c r="W233" s="135"/>
      <c r="X233" s="135"/>
      <c r="Y233" s="135"/>
      <c r="Z233" s="135"/>
      <c r="AA233" s="135"/>
      <c r="AB233" s="135"/>
      <c r="AC233" s="133" t="n">
        <f aca="false">AC234+AC264+AC256</f>
        <v>5890.5</v>
      </c>
      <c r="AD233" s="136" t="n">
        <f aca="false">AC233-Q233</f>
        <v>0</v>
      </c>
    </row>
    <row r="234" s="137" customFormat="true" ht="21.75" hidden="false" customHeight="true" outlineLevel="0" collapsed="false">
      <c r="A234" s="188" t="s">
        <v>628</v>
      </c>
      <c r="B234" s="132" t="s">
        <v>404</v>
      </c>
      <c r="C234" s="132" t="s">
        <v>629</v>
      </c>
      <c r="D234" s="132"/>
      <c r="E234" s="132"/>
      <c r="F234" s="133" t="n">
        <f aca="false">F235</f>
        <v>5261.8</v>
      </c>
      <c r="G234" s="133" t="n">
        <f aca="false">G235</f>
        <v>5596.6</v>
      </c>
      <c r="H234" s="133" t="n">
        <f aca="false">G234-F234</f>
        <v>334.8</v>
      </c>
      <c r="I234" s="133" t="n">
        <f aca="false">I235</f>
        <v>5511.8</v>
      </c>
      <c r="J234" s="133" t="n">
        <f aca="false">J235</f>
        <v>5657.5</v>
      </c>
      <c r="K234" s="133" t="n">
        <f aca="false">J234-G234</f>
        <v>60.8999999999987</v>
      </c>
      <c r="L234" s="133" t="n">
        <f aca="false">L235</f>
        <v>4717.8</v>
      </c>
      <c r="M234" s="133" t="n">
        <f aca="false">L234-I234</f>
        <v>-794</v>
      </c>
      <c r="N234" s="133" t="n">
        <f aca="false">N235</f>
        <v>4761.8</v>
      </c>
      <c r="O234" s="133" t="n">
        <f aca="false">O235</f>
        <v>4717.8</v>
      </c>
      <c r="P234" s="133" t="n">
        <f aca="false">O234-L234</f>
        <v>0</v>
      </c>
      <c r="Q234" s="133" t="n">
        <f aca="false">Q235</f>
        <v>4265.5</v>
      </c>
      <c r="R234" s="133" t="n">
        <f aca="false">Q234-N234</f>
        <v>-496.3</v>
      </c>
      <c r="S234" s="134"/>
      <c r="T234" s="134"/>
      <c r="U234" s="135"/>
      <c r="V234" s="135"/>
      <c r="W234" s="135"/>
      <c r="X234" s="135"/>
      <c r="Y234" s="135"/>
      <c r="Z234" s="135"/>
      <c r="AA234" s="135"/>
      <c r="AB234" s="135"/>
      <c r="AC234" s="133" t="n">
        <f aca="false">AC235</f>
        <v>4265.5</v>
      </c>
      <c r="AD234" s="136" t="n">
        <f aca="false">AC234-Q234</f>
        <v>0</v>
      </c>
    </row>
    <row r="235" s="166" customFormat="true" ht="39.75" hidden="false" customHeight="true" outlineLevel="0" collapsed="false">
      <c r="A235" s="154" t="s">
        <v>436</v>
      </c>
      <c r="B235" s="142" t="s">
        <v>404</v>
      </c>
      <c r="C235" s="142" t="s">
        <v>629</v>
      </c>
      <c r="D235" s="144" t="s">
        <v>437</v>
      </c>
      <c r="E235" s="142"/>
      <c r="F235" s="139" t="n">
        <f aca="false">F236</f>
        <v>5261.8</v>
      </c>
      <c r="G235" s="139" t="n">
        <f aca="false">G236</f>
        <v>5596.6</v>
      </c>
      <c r="H235" s="133" t="n">
        <f aca="false">G235-F235</f>
        <v>334.8</v>
      </c>
      <c r="I235" s="139" t="n">
        <f aca="false">I236</f>
        <v>5511.8</v>
      </c>
      <c r="J235" s="139" t="n">
        <f aca="false">J236</f>
        <v>5657.5</v>
      </c>
      <c r="K235" s="133" t="n">
        <f aca="false">J235-G235</f>
        <v>60.8999999999987</v>
      </c>
      <c r="L235" s="139" t="n">
        <f aca="false">L236</f>
        <v>4717.8</v>
      </c>
      <c r="M235" s="133" t="n">
        <f aca="false">L235-I235</f>
        <v>-794</v>
      </c>
      <c r="N235" s="139" t="n">
        <f aca="false">N236</f>
        <v>4761.8</v>
      </c>
      <c r="O235" s="139" t="n">
        <f aca="false">O236</f>
        <v>4717.8</v>
      </c>
      <c r="P235" s="133" t="n">
        <f aca="false">O235-L235</f>
        <v>0</v>
      </c>
      <c r="Q235" s="139" t="n">
        <f aca="false">Q236</f>
        <v>4265.5</v>
      </c>
      <c r="R235" s="133" t="n">
        <f aca="false">Q235-N235</f>
        <v>-496.3</v>
      </c>
      <c r="S235" s="140"/>
      <c r="T235" s="140"/>
      <c r="U235" s="147"/>
      <c r="V235" s="147"/>
      <c r="W235" s="147"/>
      <c r="X235" s="147"/>
      <c r="Y235" s="147"/>
      <c r="Z235" s="147"/>
      <c r="AA235" s="147"/>
      <c r="AB235" s="147"/>
      <c r="AC235" s="139" t="n">
        <f aca="false">AC236</f>
        <v>4265.5</v>
      </c>
      <c r="AD235" s="136" t="n">
        <f aca="false">AC235-Q235</f>
        <v>0</v>
      </c>
    </row>
    <row r="236" s="166" customFormat="true" ht="25.5" hidden="false" customHeight="true" outlineLevel="0" collapsed="false">
      <c r="A236" s="154" t="s">
        <v>630</v>
      </c>
      <c r="B236" s="142" t="s">
        <v>404</v>
      </c>
      <c r="C236" s="142" t="s">
        <v>629</v>
      </c>
      <c r="D236" s="144" t="s">
        <v>631</v>
      </c>
      <c r="E236" s="142"/>
      <c r="F236" s="139" t="n">
        <f aca="false">F237+F241+F244+F248+F251</f>
        <v>5261.8</v>
      </c>
      <c r="G236" s="139" t="n">
        <f aca="false">G237+G241+G244+G248+G251</f>
        <v>5596.6</v>
      </c>
      <c r="H236" s="133" t="n">
        <f aca="false">G236-F236</f>
        <v>334.8</v>
      </c>
      <c r="I236" s="139" t="n">
        <f aca="false">I237+I241+I244+I248+I251</f>
        <v>5511.8</v>
      </c>
      <c r="J236" s="139" t="n">
        <f aca="false">J237+J241+J244+J248+J251</f>
        <v>5657.5</v>
      </c>
      <c r="K236" s="133" t="n">
        <f aca="false">J236-G236</f>
        <v>60.8999999999987</v>
      </c>
      <c r="L236" s="139" t="n">
        <f aca="false">L237+L241+L244+L248+L251</f>
        <v>4717.8</v>
      </c>
      <c r="M236" s="133" t="n">
        <f aca="false">L236-I236</f>
        <v>-794</v>
      </c>
      <c r="N236" s="139" t="n">
        <f aca="false">N237+N241+N244+N248+N251</f>
        <v>4761.8</v>
      </c>
      <c r="O236" s="139" t="n">
        <f aca="false">O237+O241+O244+O248+O251</f>
        <v>4717.8</v>
      </c>
      <c r="P236" s="133" t="n">
        <f aca="false">O236-L236</f>
        <v>0</v>
      </c>
      <c r="Q236" s="139" t="n">
        <f aca="false">Q237+Q241+Q244+Q248+Q251</f>
        <v>4265.5</v>
      </c>
      <c r="R236" s="133" t="n">
        <f aca="false">Q236-N236</f>
        <v>-496.3</v>
      </c>
      <c r="S236" s="140"/>
      <c r="T236" s="140"/>
      <c r="U236" s="147"/>
      <c r="V236" s="147"/>
      <c r="W236" s="147"/>
      <c r="X236" s="147"/>
      <c r="Y236" s="147"/>
      <c r="Z236" s="147"/>
      <c r="AA236" s="147"/>
      <c r="AB236" s="147"/>
      <c r="AC236" s="139" t="n">
        <f aca="false">AC237+AC241+AC244+AC248+AC251</f>
        <v>4265.5</v>
      </c>
      <c r="AD236" s="136" t="n">
        <f aca="false">AC236-Q236</f>
        <v>0</v>
      </c>
    </row>
    <row r="237" s="166" customFormat="true" ht="13.5" hidden="false" customHeight="true" outlineLevel="0" collapsed="false">
      <c r="A237" s="154" t="s">
        <v>632</v>
      </c>
      <c r="B237" s="142" t="s">
        <v>404</v>
      </c>
      <c r="C237" s="142" t="s">
        <v>629</v>
      </c>
      <c r="D237" s="144" t="s">
        <v>633</v>
      </c>
      <c r="E237" s="142"/>
      <c r="F237" s="139" t="n">
        <f aca="false">F238</f>
        <v>3621.8</v>
      </c>
      <c r="G237" s="139" t="n">
        <f aca="false">G238</f>
        <v>4010.6</v>
      </c>
      <c r="H237" s="133" t="n">
        <f aca="false">G237-F237</f>
        <v>388.8</v>
      </c>
      <c r="I237" s="139" t="n">
        <f aca="false">I238</f>
        <v>3621.8</v>
      </c>
      <c r="J237" s="139" t="n">
        <f aca="false">J238</f>
        <v>4041.5</v>
      </c>
      <c r="K237" s="133" t="n">
        <f aca="false">J237-G237</f>
        <v>30.8999999999992</v>
      </c>
      <c r="L237" s="139" t="n">
        <f aca="false">L238</f>
        <v>2827.8</v>
      </c>
      <c r="M237" s="133" t="n">
        <f aca="false">L237-I237</f>
        <v>-794</v>
      </c>
      <c r="N237" s="139" t="n">
        <f aca="false">N238</f>
        <v>3621.8</v>
      </c>
      <c r="O237" s="139" t="n">
        <f aca="false">O238</f>
        <v>2827.8</v>
      </c>
      <c r="P237" s="133" t="n">
        <f aca="false">O237-L237</f>
        <v>0</v>
      </c>
      <c r="Q237" s="139" t="n">
        <f aca="false">Q238</f>
        <v>3125.5</v>
      </c>
      <c r="R237" s="133" t="n">
        <f aca="false">Q237-N237</f>
        <v>-496.3</v>
      </c>
      <c r="S237" s="140"/>
      <c r="T237" s="140"/>
      <c r="U237" s="147"/>
      <c r="V237" s="147"/>
      <c r="W237" s="147"/>
      <c r="X237" s="147"/>
      <c r="Y237" s="147"/>
      <c r="Z237" s="147"/>
      <c r="AA237" s="147"/>
      <c r="AB237" s="147"/>
      <c r="AC237" s="139" t="n">
        <f aca="false">AC238</f>
        <v>3125.5</v>
      </c>
      <c r="AD237" s="136" t="n">
        <f aca="false">AC237-Q237</f>
        <v>0</v>
      </c>
    </row>
    <row r="238" s="166" customFormat="true" ht="25.5" hidden="false" customHeight="true" outlineLevel="0" collapsed="false">
      <c r="A238" s="157" t="s">
        <v>634</v>
      </c>
      <c r="B238" s="142" t="s">
        <v>404</v>
      </c>
      <c r="C238" s="142" t="s">
        <v>629</v>
      </c>
      <c r="D238" s="144" t="s">
        <v>635</v>
      </c>
      <c r="E238" s="142"/>
      <c r="F238" s="139" t="n">
        <f aca="false">F239+F240</f>
        <v>3621.8</v>
      </c>
      <c r="G238" s="139" t="n">
        <f aca="false">G239+G240</f>
        <v>4010.6</v>
      </c>
      <c r="H238" s="133" t="n">
        <f aca="false">G238-F238</f>
        <v>388.8</v>
      </c>
      <c r="I238" s="139" t="n">
        <f aca="false">I239+I240</f>
        <v>3621.8</v>
      </c>
      <c r="J238" s="139" t="n">
        <f aca="false">J239+J240</f>
        <v>4041.5</v>
      </c>
      <c r="K238" s="133" t="n">
        <f aca="false">J238-G238</f>
        <v>30.8999999999992</v>
      </c>
      <c r="L238" s="139" t="n">
        <f aca="false">L239+L240</f>
        <v>2827.8</v>
      </c>
      <c r="M238" s="133" t="n">
        <f aca="false">L238-I238</f>
        <v>-794</v>
      </c>
      <c r="N238" s="139" t="n">
        <f aca="false">N239+N240</f>
        <v>3621.8</v>
      </c>
      <c r="O238" s="139" t="n">
        <f aca="false">O239+O240</f>
        <v>2827.8</v>
      </c>
      <c r="P238" s="133" t="n">
        <f aca="false">O238-L238</f>
        <v>0</v>
      </c>
      <c r="Q238" s="139" t="n">
        <f aca="false">Q239+Q240</f>
        <v>3125.5</v>
      </c>
      <c r="R238" s="133" t="n">
        <f aca="false">Q238-N238</f>
        <v>-496.3</v>
      </c>
      <c r="S238" s="140"/>
      <c r="T238" s="140"/>
      <c r="U238" s="147"/>
      <c r="V238" s="147"/>
      <c r="W238" s="147"/>
      <c r="X238" s="147"/>
      <c r="Y238" s="147"/>
      <c r="Z238" s="147"/>
      <c r="AA238" s="147"/>
      <c r="AB238" s="147"/>
      <c r="AC238" s="139" t="n">
        <f aca="false">AC239+AC240</f>
        <v>3125.5</v>
      </c>
      <c r="AD238" s="136" t="n">
        <f aca="false">AC238-Q238</f>
        <v>0</v>
      </c>
    </row>
    <row r="239" s="166" customFormat="true" ht="25.5" hidden="false" customHeight="true" outlineLevel="0" collapsed="false">
      <c r="A239" s="154" t="s">
        <v>394</v>
      </c>
      <c r="B239" s="142" t="s">
        <v>404</v>
      </c>
      <c r="C239" s="142" t="s">
        <v>629</v>
      </c>
      <c r="D239" s="144" t="s">
        <v>635</v>
      </c>
      <c r="E239" s="142" t="s">
        <v>396</v>
      </c>
      <c r="F239" s="145" t="n">
        <f aca="false">3563.8+30</f>
        <v>3593.8</v>
      </c>
      <c r="G239" s="145" t="n">
        <f aca="false">3593.8+388.8</f>
        <v>3982.6</v>
      </c>
      <c r="H239" s="133" t="n">
        <f aca="false">G239-F239</f>
        <v>388.8</v>
      </c>
      <c r="I239" s="145" t="n">
        <f aca="false">3563.8+30</f>
        <v>3593.8</v>
      </c>
      <c r="J239" s="145" t="n">
        <f aca="false">3982.6-64.8</f>
        <v>3917.8</v>
      </c>
      <c r="K239" s="133" t="n">
        <f aca="false">J239-G239</f>
        <v>-64.8000000000006</v>
      </c>
      <c r="L239" s="145" t="n">
        <f aca="false">3593.8-794</f>
        <v>2799.8</v>
      </c>
      <c r="M239" s="133" t="n">
        <f aca="false">L239-I239</f>
        <v>-794</v>
      </c>
      <c r="N239" s="145" t="n">
        <f aca="false">3563.8+30</f>
        <v>3593.8</v>
      </c>
      <c r="O239" s="145" t="n">
        <f aca="false">3593.8-794</f>
        <v>2799.8</v>
      </c>
      <c r="P239" s="133" t="n">
        <f aca="false">O239-L239</f>
        <v>0</v>
      </c>
      <c r="Q239" s="145" t="n">
        <f aca="false">3593.8-496.3</f>
        <v>3097.5</v>
      </c>
      <c r="R239" s="133" t="n">
        <f aca="false">Q239-N239</f>
        <v>-496.3</v>
      </c>
      <c r="S239" s="146"/>
      <c r="T239" s="146"/>
      <c r="U239" s="147"/>
      <c r="V239" s="147"/>
      <c r="W239" s="147"/>
      <c r="X239" s="147"/>
      <c r="Y239" s="147"/>
      <c r="Z239" s="147"/>
      <c r="AA239" s="147"/>
      <c r="AB239" s="147"/>
      <c r="AC239" s="145" t="n">
        <f aca="false">3593.8-496.3</f>
        <v>3097.5</v>
      </c>
      <c r="AD239" s="136" t="n">
        <f aca="false">AC239-Q239</f>
        <v>0</v>
      </c>
    </row>
    <row r="240" s="166" customFormat="true" ht="25.5" hidden="false" customHeight="true" outlineLevel="0" collapsed="false">
      <c r="A240" s="154" t="s">
        <v>409</v>
      </c>
      <c r="B240" s="142" t="s">
        <v>404</v>
      </c>
      <c r="C240" s="142" t="s">
        <v>629</v>
      </c>
      <c r="D240" s="144" t="s">
        <v>635</v>
      </c>
      <c r="E240" s="142" t="s">
        <v>410</v>
      </c>
      <c r="F240" s="145" t="n">
        <v>28</v>
      </c>
      <c r="G240" s="145" t="n">
        <v>28</v>
      </c>
      <c r="H240" s="133" t="n">
        <f aca="false">G240-F240</f>
        <v>0</v>
      </c>
      <c r="I240" s="145" t="n">
        <v>28</v>
      </c>
      <c r="J240" s="145" t="n">
        <f aca="false">28+95.7</f>
        <v>123.7</v>
      </c>
      <c r="K240" s="133" t="n">
        <f aca="false">J240-G240</f>
        <v>95.7</v>
      </c>
      <c r="L240" s="145" t="n">
        <v>28</v>
      </c>
      <c r="M240" s="133" t="n">
        <f aca="false">L240-I240</f>
        <v>0</v>
      </c>
      <c r="N240" s="145" t="n">
        <v>28</v>
      </c>
      <c r="O240" s="145" t="n">
        <v>28</v>
      </c>
      <c r="P240" s="133" t="n">
        <f aca="false">O240-L240</f>
        <v>0</v>
      </c>
      <c r="Q240" s="145" t="n">
        <v>28</v>
      </c>
      <c r="R240" s="133" t="n">
        <f aca="false">Q240-N240</f>
        <v>0</v>
      </c>
      <c r="S240" s="146"/>
      <c r="T240" s="146"/>
      <c r="U240" s="147"/>
      <c r="V240" s="147"/>
      <c r="W240" s="147"/>
      <c r="X240" s="147"/>
      <c r="Y240" s="147"/>
      <c r="Z240" s="147"/>
      <c r="AA240" s="147"/>
      <c r="AB240" s="147"/>
      <c r="AC240" s="145" t="n">
        <v>28</v>
      </c>
      <c r="AD240" s="136" t="n">
        <f aca="false">AC240-Q240</f>
        <v>0</v>
      </c>
    </row>
    <row r="241" s="166" customFormat="true" ht="25.5" hidden="false" customHeight="true" outlineLevel="0" collapsed="false">
      <c r="A241" s="154" t="s">
        <v>636</v>
      </c>
      <c r="B241" s="142" t="s">
        <v>404</v>
      </c>
      <c r="C241" s="142" t="s">
        <v>629</v>
      </c>
      <c r="D241" s="144" t="s">
        <v>637</v>
      </c>
      <c r="E241" s="142"/>
      <c r="F241" s="139" t="n">
        <f aca="false">F242</f>
        <v>140.3</v>
      </c>
      <c r="G241" s="139" t="n">
        <f aca="false">G242</f>
        <v>140.3</v>
      </c>
      <c r="H241" s="133" t="n">
        <f aca="false">G241-F241</f>
        <v>0</v>
      </c>
      <c r="I241" s="139" t="n">
        <f aca="false">I242</f>
        <v>130</v>
      </c>
      <c r="J241" s="139" t="n">
        <f aca="false">J242</f>
        <v>140.3</v>
      </c>
      <c r="K241" s="133" t="n">
        <f aca="false">J241-G241</f>
        <v>0</v>
      </c>
      <c r="L241" s="139" t="n">
        <f aca="false">L242</f>
        <v>130</v>
      </c>
      <c r="M241" s="133" t="n">
        <f aca="false">L241-I241</f>
        <v>0</v>
      </c>
      <c r="N241" s="139" t="n">
        <f aca="false">N242</f>
        <v>130</v>
      </c>
      <c r="O241" s="139" t="n">
        <f aca="false">O242</f>
        <v>130</v>
      </c>
      <c r="P241" s="133" t="n">
        <f aca="false">O241-L241</f>
        <v>0</v>
      </c>
      <c r="Q241" s="139" t="n">
        <f aca="false">Q242</f>
        <v>130</v>
      </c>
      <c r="R241" s="133" t="n">
        <f aca="false">Q241-N241</f>
        <v>0</v>
      </c>
      <c r="S241" s="140"/>
      <c r="T241" s="140"/>
      <c r="U241" s="147"/>
      <c r="V241" s="147"/>
      <c r="W241" s="147"/>
      <c r="X241" s="147"/>
      <c r="Y241" s="147"/>
      <c r="Z241" s="147"/>
      <c r="AA241" s="147"/>
      <c r="AB241" s="147"/>
      <c r="AC241" s="139" t="n">
        <f aca="false">AC242</f>
        <v>130</v>
      </c>
      <c r="AD241" s="136" t="n">
        <f aca="false">AC241-Q241</f>
        <v>0</v>
      </c>
    </row>
    <row r="242" s="166" customFormat="true" ht="25.5" hidden="false" customHeight="true" outlineLevel="0" collapsed="false">
      <c r="A242" s="157" t="s">
        <v>634</v>
      </c>
      <c r="B242" s="142" t="s">
        <v>404</v>
      </c>
      <c r="C242" s="142" t="s">
        <v>629</v>
      </c>
      <c r="D242" s="144" t="s">
        <v>638</v>
      </c>
      <c r="E242" s="142"/>
      <c r="F242" s="139" t="n">
        <f aca="false">F243</f>
        <v>140.3</v>
      </c>
      <c r="G242" s="139" t="n">
        <f aca="false">G243</f>
        <v>140.3</v>
      </c>
      <c r="H242" s="133" t="n">
        <f aca="false">G242-F242</f>
        <v>0</v>
      </c>
      <c r="I242" s="139" t="n">
        <f aca="false">I243</f>
        <v>130</v>
      </c>
      <c r="J242" s="139" t="n">
        <f aca="false">J243</f>
        <v>140.3</v>
      </c>
      <c r="K242" s="133" t="n">
        <f aca="false">J242-G242</f>
        <v>0</v>
      </c>
      <c r="L242" s="139" t="n">
        <f aca="false">L243</f>
        <v>130</v>
      </c>
      <c r="M242" s="133" t="n">
        <f aca="false">L242-I242</f>
        <v>0</v>
      </c>
      <c r="N242" s="139" t="n">
        <f aca="false">N243</f>
        <v>130</v>
      </c>
      <c r="O242" s="139" t="n">
        <f aca="false">O243</f>
        <v>130</v>
      </c>
      <c r="P242" s="133" t="n">
        <f aca="false">O242-L242</f>
        <v>0</v>
      </c>
      <c r="Q242" s="139" t="n">
        <f aca="false">Q243</f>
        <v>130</v>
      </c>
      <c r="R242" s="133" t="n">
        <f aca="false">Q242-N242</f>
        <v>0</v>
      </c>
      <c r="S242" s="140"/>
      <c r="T242" s="140"/>
      <c r="U242" s="147"/>
      <c r="V242" s="147"/>
      <c r="W242" s="147"/>
      <c r="X242" s="147"/>
      <c r="Y242" s="147"/>
      <c r="Z242" s="147"/>
      <c r="AA242" s="147"/>
      <c r="AB242" s="147"/>
      <c r="AC242" s="139" t="n">
        <f aca="false">AC243</f>
        <v>130</v>
      </c>
      <c r="AD242" s="136" t="n">
        <f aca="false">AC242-Q242</f>
        <v>0</v>
      </c>
    </row>
    <row r="243" s="166" customFormat="true" ht="25.5" hidden="false" customHeight="true" outlineLevel="0" collapsed="false">
      <c r="A243" s="154" t="s">
        <v>409</v>
      </c>
      <c r="B243" s="142" t="s">
        <v>404</v>
      </c>
      <c r="C243" s="142" t="s">
        <v>629</v>
      </c>
      <c r="D243" s="144" t="s">
        <v>638</v>
      </c>
      <c r="E243" s="142" t="s">
        <v>410</v>
      </c>
      <c r="F243" s="145" t="n">
        <f aca="false">130+10.3</f>
        <v>140.3</v>
      </c>
      <c r="G243" s="145" t="n">
        <f aca="false">130+10.3</f>
        <v>140.3</v>
      </c>
      <c r="H243" s="133" t="n">
        <f aca="false">G243-F243</f>
        <v>0</v>
      </c>
      <c r="I243" s="145" t="n">
        <v>130</v>
      </c>
      <c r="J243" s="145" t="n">
        <f aca="false">130+10.3</f>
        <v>140.3</v>
      </c>
      <c r="K243" s="133" t="n">
        <f aca="false">J243-G243</f>
        <v>0</v>
      </c>
      <c r="L243" s="145" t="n">
        <v>130</v>
      </c>
      <c r="M243" s="133" t="n">
        <f aca="false">L243-I243</f>
        <v>0</v>
      </c>
      <c r="N243" s="145" t="n">
        <v>130</v>
      </c>
      <c r="O243" s="145" t="n">
        <v>130</v>
      </c>
      <c r="P243" s="133" t="n">
        <f aca="false">O243-L243</f>
        <v>0</v>
      </c>
      <c r="Q243" s="145" t="n">
        <v>130</v>
      </c>
      <c r="R243" s="133" t="n">
        <f aca="false">Q243-N243</f>
        <v>0</v>
      </c>
      <c r="S243" s="146"/>
      <c r="T243" s="146"/>
      <c r="U243" s="147"/>
      <c r="V243" s="147"/>
      <c r="W243" s="147"/>
      <c r="X243" s="147"/>
      <c r="Y243" s="147"/>
      <c r="Z243" s="147"/>
      <c r="AA243" s="147"/>
      <c r="AB243" s="147"/>
      <c r="AC243" s="145" t="n">
        <v>130</v>
      </c>
      <c r="AD243" s="136" t="n">
        <f aca="false">AC243-Q243</f>
        <v>0</v>
      </c>
    </row>
    <row r="244" s="166" customFormat="true" ht="25.5" hidden="false" customHeight="true" outlineLevel="0" collapsed="false">
      <c r="A244" s="138" t="s">
        <v>639</v>
      </c>
      <c r="B244" s="142" t="s">
        <v>404</v>
      </c>
      <c r="C244" s="142" t="s">
        <v>629</v>
      </c>
      <c r="D244" s="144" t="s">
        <v>640</v>
      </c>
      <c r="E244" s="142"/>
      <c r="F244" s="145" t="n">
        <f aca="false">F245</f>
        <v>1089.7</v>
      </c>
      <c r="G244" s="145" t="n">
        <f aca="false">G245</f>
        <v>1089.7</v>
      </c>
      <c r="H244" s="133" t="n">
        <f aca="false">G244-F244</f>
        <v>0</v>
      </c>
      <c r="I244" s="145" t="n">
        <f aca="false">I245</f>
        <v>900</v>
      </c>
      <c r="J244" s="145" t="n">
        <f aca="false">J245</f>
        <v>1119.7</v>
      </c>
      <c r="K244" s="133" t="n">
        <f aca="false">J244-G244</f>
        <v>30</v>
      </c>
      <c r="L244" s="145" t="n">
        <f aca="false">L245</f>
        <v>900</v>
      </c>
      <c r="M244" s="133" t="n">
        <f aca="false">L244-I244</f>
        <v>0</v>
      </c>
      <c r="N244" s="145" t="n">
        <f aca="false">N245</f>
        <v>700</v>
      </c>
      <c r="O244" s="145" t="n">
        <f aca="false">O245</f>
        <v>900</v>
      </c>
      <c r="P244" s="133" t="n">
        <f aca="false">O244-L244</f>
        <v>0</v>
      </c>
      <c r="Q244" s="145" t="n">
        <f aca="false">Q245</f>
        <v>700</v>
      </c>
      <c r="R244" s="133" t="n">
        <f aca="false">Q244-N244</f>
        <v>0</v>
      </c>
      <c r="S244" s="146"/>
      <c r="T244" s="146"/>
      <c r="U244" s="147"/>
      <c r="V244" s="147"/>
      <c r="W244" s="147"/>
      <c r="X244" s="147"/>
      <c r="Y244" s="147"/>
      <c r="Z244" s="147"/>
      <c r="AA244" s="147"/>
      <c r="AB244" s="147"/>
      <c r="AC244" s="145" t="n">
        <f aca="false">AC245</f>
        <v>700</v>
      </c>
      <c r="AD244" s="136" t="n">
        <f aca="false">AC244-Q244</f>
        <v>0</v>
      </c>
    </row>
    <row r="245" s="166" customFormat="true" ht="25.5" hidden="false" customHeight="true" outlineLevel="0" collapsed="false">
      <c r="A245" s="189" t="s">
        <v>634</v>
      </c>
      <c r="B245" s="142" t="s">
        <v>404</v>
      </c>
      <c r="C245" s="142" t="s">
        <v>629</v>
      </c>
      <c r="D245" s="144" t="s">
        <v>641</v>
      </c>
      <c r="E245" s="142"/>
      <c r="F245" s="145" t="n">
        <f aca="false">F246+F247</f>
        <v>1089.7</v>
      </c>
      <c r="G245" s="145" t="n">
        <f aca="false">G246+G247</f>
        <v>1089.7</v>
      </c>
      <c r="H245" s="133" t="n">
        <f aca="false">G245-F245</f>
        <v>0</v>
      </c>
      <c r="I245" s="145" t="n">
        <f aca="false">I246+I247</f>
        <v>900</v>
      </c>
      <c r="J245" s="145" t="n">
        <f aca="false">J246+J247</f>
        <v>1119.7</v>
      </c>
      <c r="K245" s="133" t="n">
        <f aca="false">J245-G245</f>
        <v>30</v>
      </c>
      <c r="L245" s="145" t="n">
        <f aca="false">L246+L247</f>
        <v>900</v>
      </c>
      <c r="M245" s="133" t="n">
        <f aca="false">L245-I245</f>
        <v>0</v>
      </c>
      <c r="N245" s="145" t="n">
        <f aca="false">N246+N247</f>
        <v>700</v>
      </c>
      <c r="O245" s="145" t="n">
        <f aca="false">O246+O247</f>
        <v>900</v>
      </c>
      <c r="P245" s="133" t="n">
        <f aca="false">O245-L245</f>
        <v>0</v>
      </c>
      <c r="Q245" s="145" t="n">
        <f aca="false">Q246+Q247</f>
        <v>700</v>
      </c>
      <c r="R245" s="133" t="n">
        <f aca="false">Q245-N245</f>
        <v>0</v>
      </c>
      <c r="S245" s="146"/>
      <c r="T245" s="146"/>
      <c r="U245" s="147"/>
      <c r="V245" s="147"/>
      <c r="W245" s="147"/>
      <c r="X245" s="147"/>
      <c r="Y245" s="147"/>
      <c r="Z245" s="147"/>
      <c r="AA245" s="147"/>
      <c r="AB245" s="147"/>
      <c r="AC245" s="145" t="n">
        <f aca="false">AC246+AC247</f>
        <v>700</v>
      </c>
      <c r="AD245" s="136" t="n">
        <f aca="false">AC245-Q245</f>
        <v>0</v>
      </c>
    </row>
    <row r="246" s="166" customFormat="true" ht="25.5" hidden="false" customHeight="true" outlineLevel="0" collapsed="false">
      <c r="A246" s="138" t="s">
        <v>409</v>
      </c>
      <c r="B246" s="142" t="s">
        <v>404</v>
      </c>
      <c r="C246" s="142" t="s">
        <v>629</v>
      </c>
      <c r="D246" s="144" t="s">
        <v>641</v>
      </c>
      <c r="E246" s="142" t="s">
        <v>410</v>
      </c>
      <c r="F246" s="145" t="n">
        <f aca="false">1095-10.3</f>
        <v>1084.7</v>
      </c>
      <c r="G246" s="145" t="n">
        <f aca="false">1095-10.3</f>
        <v>1084.7</v>
      </c>
      <c r="H246" s="133" t="n">
        <f aca="false">G246-F246</f>
        <v>0</v>
      </c>
      <c r="I246" s="145" t="n">
        <f aca="false">1095-200</f>
        <v>895</v>
      </c>
      <c r="J246" s="145" t="n">
        <f aca="false">1084.7+30</f>
        <v>1114.7</v>
      </c>
      <c r="K246" s="133" t="n">
        <f aca="false">J246-G246</f>
        <v>30</v>
      </c>
      <c r="L246" s="145" t="n">
        <f aca="false">1095-200</f>
        <v>895</v>
      </c>
      <c r="M246" s="133" t="n">
        <f aca="false">L246-I246</f>
        <v>0</v>
      </c>
      <c r="N246" s="145" t="n">
        <v>700</v>
      </c>
      <c r="O246" s="145" t="n">
        <f aca="false">1095-200</f>
        <v>895</v>
      </c>
      <c r="P246" s="133" t="n">
        <f aca="false">O246-L246</f>
        <v>0</v>
      </c>
      <c r="Q246" s="145" t="n">
        <v>700</v>
      </c>
      <c r="R246" s="133" t="n">
        <f aca="false">Q246-N246</f>
        <v>0</v>
      </c>
      <c r="S246" s="146"/>
      <c r="T246" s="146"/>
      <c r="U246" s="147"/>
      <c r="V246" s="147"/>
      <c r="W246" s="147"/>
      <c r="X246" s="147"/>
      <c r="Y246" s="147"/>
      <c r="Z246" s="147"/>
      <c r="AA246" s="147"/>
      <c r="AB246" s="147"/>
      <c r="AC246" s="145" t="n">
        <v>700</v>
      </c>
      <c r="AD246" s="136" t="n">
        <f aca="false">AC246-Q246</f>
        <v>0</v>
      </c>
    </row>
    <row r="247" s="166" customFormat="true" ht="13.5" hidden="false" customHeight="true" outlineLevel="0" collapsed="false">
      <c r="A247" s="138" t="s">
        <v>413</v>
      </c>
      <c r="B247" s="142" t="s">
        <v>404</v>
      </c>
      <c r="C247" s="142" t="s">
        <v>629</v>
      </c>
      <c r="D247" s="144" t="s">
        <v>641</v>
      </c>
      <c r="E247" s="142" t="s">
        <v>414</v>
      </c>
      <c r="F247" s="145" t="n">
        <v>5</v>
      </c>
      <c r="G247" s="145" t="n">
        <v>5</v>
      </c>
      <c r="H247" s="133" t="n">
        <f aca="false">G247-F247</f>
        <v>0</v>
      </c>
      <c r="I247" s="145" t="n">
        <v>5</v>
      </c>
      <c r="J247" s="145" t="n">
        <v>5</v>
      </c>
      <c r="K247" s="133" t="n">
        <f aca="false">J247-G247</f>
        <v>0</v>
      </c>
      <c r="L247" s="145" t="n">
        <v>5</v>
      </c>
      <c r="M247" s="133" t="n">
        <f aca="false">L247-I247</f>
        <v>0</v>
      </c>
      <c r="N247" s="145" t="n">
        <v>0</v>
      </c>
      <c r="O247" s="145" t="n">
        <v>5</v>
      </c>
      <c r="P247" s="133" t="n">
        <f aca="false">O247-L247</f>
        <v>0</v>
      </c>
      <c r="Q247" s="145" t="n">
        <v>0</v>
      </c>
      <c r="R247" s="133" t="n">
        <f aca="false">Q247-N247</f>
        <v>0</v>
      </c>
      <c r="S247" s="146"/>
      <c r="T247" s="146"/>
      <c r="U247" s="147"/>
      <c r="V247" s="147"/>
      <c r="W247" s="147"/>
      <c r="X247" s="147"/>
      <c r="Y247" s="147"/>
      <c r="Z247" s="147"/>
      <c r="AA247" s="147"/>
      <c r="AB247" s="147"/>
      <c r="AC247" s="145" t="n">
        <v>0</v>
      </c>
      <c r="AD247" s="136" t="n">
        <f aca="false">AC247-Q247</f>
        <v>0</v>
      </c>
    </row>
    <row r="248" s="166" customFormat="true" ht="25.5" hidden="false" customHeight="true" outlineLevel="0" collapsed="false">
      <c r="A248" s="138" t="s">
        <v>642</v>
      </c>
      <c r="B248" s="142" t="s">
        <v>404</v>
      </c>
      <c r="C248" s="142" t="s">
        <v>629</v>
      </c>
      <c r="D248" s="144" t="s">
        <v>643</v>
      </c>
      <c r="E248" s="143"/>
      <c r="F248" s="145" t="n">
        <f aca="false">F249</f>
        <v>150</v>
      </c>
      <c r="G248" s="145" t="n">
        <f aca="false">G249</f>
        <v>150</v>
      </c>
      <c r="H248" s="133" t="n">
        <f aca="false">G248-F248</f>
        <v>0</v>
      </c>
      <c r="I248" s="145" t="n">
        <f aca="false">I249</f>
        <v>150</v>
      </c>
      <c r="J248" s="145" t="n">
        <f aca="false">J249</f>
        <v>150</v>
      </c>
      <c r="K248" s="133" t="n">
        <f aca="false">J248-G248</f>
        <v>0</v>
      </c>
      <c r="L248" s="145" t="n">
        <f aca="false">L249</f>
        <v>150</v>
      </c>
      <c r="M248" s="133" t="n">
        <f aca="false">L248-I248</f>
        <v>0</v>
      </c>
      <c r="N248" s="145" t="n">
        <f aca="false">N249</f>
        <v>150</v>
      </c>
      <c r="O248" s="145" t="n">
        <f aca="false">O249</f>
        <v>150</v>
      </c>
      <c r="P248" s="133" t="n">
        <f aca="false">O248-L248</f>
        <v>0</v>
      </c>
      <c r="Q248" s="145" t="n">
        <f aca="false">Q249</f>
        <v>150</v>
      </c>
      <c r="R248" s="133" t="n">
        <f aca="false">Q248-N248</f>
        <v>0</v>
      </c>
      <c r="S248" s="146"/>
      <c r="T248" s="146"/>
      <c r="U248" s="147"/>
      <c r="V248" s="147"/>
      <c r="W248" s="147"/>
      <c r="X248" s="147"/>
      <c r="Y248" s="147"/>
      <c r="Z248" s="147"/>
      <c r="AA248" s="147"/>
      <c r="AB248" s="147"/>
      <c r="AC248" s="145" t="n">
        <f aca="false">AC249</f>
        <v>150</v>
      </c>
      <c r="AD248" s="136" t="n">
        <f aca="false">AC248-Q248</f>
        <v>0</v>
      </c>
    </row>
    <row r="249" s="166" customFormat="true" ht="55.5" hidden="false" customHeight="true" outlineLevel="0" collapsed="false">
      <c r="A249" s="138" t="s">
        <v>644</v>
      </c>
      <c r="B249" s="142" t="s">
        <v>404</v>
      </c>
      <c r="C249" s="142" t="s">
        <v>629</v>
      </c>
      <c r="D249" s="144" t="s">
        <v>645</v>
      </c>
      <c r="E249" s="143"/>
      <c r="F249" s="145" t="n">
        <f aca="false">F250</f>
        <v>150</v>
      </c>
      <c r="G249" s="145" t="n">
        <f aca="false">G250</f>
        <v>150</v>
      </c>
      <c r="H249" s="133" t="n">
        <f aca="false">G249-F249</f>
        <v>0</v>
      </c>
      <c r="I249" s="145" t="n">
        <f aca="false">I250</f>
        <v>150</v>
      </c>
      <c r="J249" s="145" t="n">
        <f aca="false">J250</f>
        <v>150</v>
      </c>
      <c r="K249" s="133" t="n">
        <f aca="false">J249-G249</f>
        <v>0</v>
      </c>
      <c r="L249" s="145" t="n">
        <f aca="false">L250</f>
        <v>150</v>
      </c>
      <c r="M249" s="133" t="n">
        <f aca="false">L249-I249</f>
        <v>0</v>
      </c>
      <c r="N249" s="145" t="n">
        <f aca="false">N250</f>
        <v>150</v>
      </c>
      <c r="O249" s="145" t="n">
        <f aca="false">O250</f>
        <v>150</v>
      </c>
      <c r="P249" s="133" t="n">
        <f aca="false">O249-L249</f>
        <v>0</v>
      </c>
      <c r="Q249" s="145" t="n">
        <f aca="false">Q250</f>
        <v>150</v>
      </c>
      <c r="R249" s="133" t="n">
        <f aca="false">Q249-N249</f>
        <v>0</v>
      </c>
      <c r="S249" s="146"/>
      <c r="T249" s="146"/>
      <c r="U249" s="147"/>
      <c r="V249" s="147"/>
      <c r="W249" s="147"/>
      <c r="X249" s="147"/>
      <c r="Y249" s="147"/>
      <c r="Z249" s="147"/>
      <c r="AA249" s="147"/>
      <c r="AB249" s="147"/>
      <c r="AC249" s="145" t="n">
        <f aca="false">AC250</f>
        <v>150</v>
      </c>
      <c r="AD249" s="136" t="n">
        <f aca="false">AC249-Q249</f>
        <v>0</v>
      </c>
    </row>
    <row r="250" s="166" customFormat="true" ht="25.5" hidden="false" customHeight="true" outlineLevel="0" collapsed="false">
      <c r="A250" s="138" t="s">
        <v>409</v>
      </c>
      <c r="B250" s="142" t="s">
        <v>404</v>
      </c>
      <c r="C250" s="142" t="s">
        <v>629</v>
      </c>
      <c r="D250" s="144" t="s">
        <v>645</v>
      </c>
      <c r="E250" s="143" t="s">
        <v>410</v>
      </c>
      <c r="F250" s="145" t="n">
        <v>150</v>
      </c>
      <c r="G250" s="145" t="n">
        <v>150</v>
      </c>
      <c r="H250" s="133" t="n">
        <f aca="false">G250-F250</f>
        <v>0</v>
      </c>
      <c r="I250" s="145" t="n">
        <v>150</v>
      </c>
      <c r="J250" s="145" t="n">
        <v>150</v>
      </c>
      <c r="K250" s="133" t="n">
        <f aca="false">J250-G250</f>
        <v>0</v>
      </c>
      <c r="L250" s="145" t="n">
        <v>150</v>
      </c>
      <c r="M250" s="133" t="n">
        <f aca="false">L250-I250</f>
        <v>0</v>
      </c>
      <c r="N250" s="145" t="n">
        <v>150</v>
      </c>
      <c r="O250" s="145" t="n">
        <v>150</v>
      </c>
      <c r="P250" s="133" t="n">
        <f aca="false">O250-L250</f>
        <v>0</v>
      </c>
      <c r="Q250" s="145" t="n">
        <v>150</v>
      </c>
      <c r="R250" s="133" t="n">
        <f aca="false">Q250-N250</f>
        <v>0</v>
      </c>
      <c r="S250" s="146"/>
      <c r="T250" s="146"/>
      <c r="U250" s="147"/>
      <c r="V250" s="147"/>
      <c r="W250" s="147"/>
      <c r="X250" s="147"/>
      <c r="Y250" s="147"/>
      <c r="Z250" s="147"/>
      <c r="AA250" s="147"/>
      <c r="AB250" s="147"/>
      <c r="AC250" s="145" t="n">
        <v>150</v>
      </c>
      <c r="AD250" s="136" t="n">
        <f aca="false">AC250-Q250</f>
        <v>0</v>
      </c>
    </row>
    <row r="251" s="166" customFormat="true" ht="25.5" hidden="false" customHeight="true" outlineLevel="0" collapsed="false">
      <c r="A251" s="138" t="s">
        <v>646</v>
      </c>
      <c r="B251" s="142" t="s">
        <v>404</v>
      </c>
      <c r="C251" s="142" t="s">
        <v>629</v>
      </c>
      <c r="D251" s="144" t="s">
        <v>647</v>
      </c>
      <c r="E251" s="143"/>
      <c r="F251" s="145" t="n">
        <f aca="false">F252+F254</f>
        <v>260</v>
      </c>
      <c r="G251" s="145" t="n">
        <f aca="false">G252+G254</f>
        <v>206</v>
      </c>
      <c r="H251" s="133" t="n">
        <f aca="false">G251-F251</f>
        <v>-54</v>
      </c>
      <c r="I251" s="145" t="n">
        <f aca="false">I252+I254</f>
        <v>710</v>
      </c>
      <c r="J251" s="145" t="n">
        <f aca="false">J252+J254</f>
        <v>206</v>
      </c>
      <c r="K251" s="133" t="n">
        <f aca="false">J251-G251</f>
        <v>0</v>
      </c>
      <c r="L251" s="145" t="n">
        <f aca="false">L252+L254</f>
        <v>710</v>
      </c>
      <c r="M251" s="133" t="n">
        <f aca="false">L251-I251</f>
        <v>0</v>
      </c>
      <c r="N251" s="145" t="n">
        <f aca="false">N252+N254</f>
        <v>160</v>
      </c>
      <c r="O251" s="145" t="n">
        <f aca="false">O252+O254</f>
        <v>710</v>
      </c>
      <c r="P251" s="133" t="n">
        <f aca="false">O251-L251</f>
        <v>0</v>
      </c>
      <c r="Q251" s="145" t="n">
        <f aca="false">Q252+Q254</f>
        <v>160</v>
      </c>
      <c r="R251" s="133" t="n">
        <f aca="false">Q251-N251</f>
        <v>0</v>
      </c>
      <c r="S251" s="146"/>
      <c r="T251" s="146"/>
      <c r="U251" s="147"/>
      <c r="V251" s="147"/>
      <c r="W251" s="147"/>
      <c r="X251" s="147"/>
      <c r="Y251" s="147"/>
      <c r="Z251" s="147"/>
      <c r="AA251" s="147"/>
      <c r="AB251" s="147"/>
      <c r="AC251" s="145" t="n">
        <f aca="false">AC252+AC254</f>
        <v>160</v>
      </c>
      <c r="AD251" s="136" t="n">
        <f aca="false">AC251-Q251</f>
        <v>0</v>
      </c>
    </row>
    <row r="252" s="166" customFormat="true" ht="15" hidden="false" customHeight="true" outlineLevel="0" collapsed="false">
      <c r="A252" s="138" t="s">
        <v>648</v>
      </c>
      <c r="B252" s="142" t="s">
        <v>404</v>
      </c>
      <c r="C252" s="142" t="s">
        <v>629</v>
      </c>
      <c r="D252" s="144" t="s">
        <v>649</v>
      </c>
      <c r="E252" s="143"/>
      <c r="F252" s="145" t="n">
        <f aca="false">F253</f>
        <v>160</v>
      </c>
      <c r="G252" s="145" t="n">
        <f aca="false">G253</f>
        <v>130</v>
      </c>
      <c r="H252" s="133" t="n">
        <f aca="false">G252-F252</f>
        <v>-30</v>
      </c>
      <c r="I252" s="145" t="n">
        <f aca="false">I253</f>
        <v>160</v>
      </c>
      <c r="J252" s="145" t="n">
        <f aca="false">J253</f>
        <v>130</v>
      </c>
      <c r="K252" s="133" t="n">
        <f aca="false">J252-G252</f>
        <v>0</v>
      </c>
      <c r="L252" s="145" t="n">
        <f aca="false">L253</f>
        <v>160</v>
      </c>
      <c r="M252" s="133" t="n">
        <f aca="false">L252-I252</f>
        <v>0</v>
      </c>
      <c r="N252" s="145" t="n">
        <f aca="false">N253</f>
        <v>160</v>
      </c>
      <c r="O252" s="145" t="n">
        <f aca="false">O253</f>
        <v>160</v>
      </c>
      <c r="P252" s="133" t="n">
        <f aca="false">O252-L252</f>
        <v>0</v>
      </c>
      <c r="Q252" s="145" t="n">
        <f aca="false">Q253</f>
        <v>160</v>
      </c>
      <c r="R252" s="133" t="n">
        <f aca="false">Q252-N252</f>
        <v>0</v>
      </c>
      <c r="S252" s="146"/>
      <c r="T252" s="146"/>
      <c r="U252" s="147"/>
      <c r="V252" s="147"/>
      <c r="W252" s="147"/>
      <c r="X252" s="147"/>
      <c r="Y252" s="147"/>
      <c r="Z252" s="147"/>
      <c r="AA252" s="147"/>
      <c r="AB252" s="147"/>
      <c r="AC252" s="145" t="n">
        <f aca="false">AC253</f>
        <v>160</v>
      </c>
      <c r="AD252" s="136" t="n">
        <f aca="false">AC252-Q252</f>
        <v>0</v>
      </c>
    </row>
    <row r="253" s="166" customFormat="true" ht="25.5" hidden="false" customHeight="true" outlineLevel="0" collapsed="false">
      <c r="A253" s="138" t="s">
        <v>409</v>
      </c>
      <c r="B253" s="142" t="s">
        <v>404</v>
      </c>
      <c r="C253" s="142" t="s">
        <v>629</v>
      </c>
      <c r="D253" s="144" t="s">
        <v>649</v>
      </c>
      <c r="E253" s="143" t="s">
        <v>410</v>
      </c>
      <c r="F253" s="145" t="n">
        <v>160</v>
      </c>
      <c r="G253" s="145" t="n">
        <f aca="false">160-30</f>
        <v>130</v>
      </c>
      <c r="H253" s="133" t="n">
        <f aca="false">G253-F253</f>
        <v>-30</v>
      </c>
      <c r="I253" s="145" t="n">
        <v>160</v>
      </c>
      <c r="J253" s="145" t="n">
        <f aca="false">160-30</f>
        <v>130</v>
      </c>
      <c r="K253" s="133" t="n">
        <f aca="false">J253-G253</f>
        <v>0</v>
      </c>
      <c r="L253" s="145" t="n">
        <v>160</v>
      </c>
      <c r="M253" s="133" t="n">
        <f aca="false">L253-I253</f>
        <v>0</v>
      </c>
      <c r="N253" s="145" t="n">
        <v>160</v>
      </c>
      <c r="O253" s="145" t="n">
        <v>160</v>
      </c>
      <c r="P253" s="133" t="n">
        <f aca="false">O253-L253</f>
        <v>0</v>
      </c>
      <c r="Q253" s="145" t="n">
        <v>160</v>
      </c>
      <c r="R253" s="133" t="n">
        <f aca="false">Q253-N253</f>
        <v>0</v>
      </c>
      <c r="S253" s="146"/>
      <c r="T253" s="146"/>
      <c r="U253" s="147"/>
      <c r="V253" s="147"/>
      <c r="W253" s="147"/>
      <c r="X253" s="147"/>
      <c r="Y253" s="147"/>
      <c r="Z253" s="147"/>
      <c r="AA253" s="147"/>
      <c r="AB253" s="147"/>
      <c r="AC253" s="145" t="n">
        <v>160</v>
      </c>
      <c r="AD253" s="136" t="n">
        <f aca="false">AC253-Q253</f>
        <v>0</v>
      </c>
    </row>
    <row r="254" s="166" customFormat="true" ht="25.5" hidden="false" customHeight="true" outlineLevel="0" collapsed="false">
      <c r="A254" s="138" t="s">
        <v>650</v>
      </c>
      <c r="B254" s="142" t="s">
        <v>404</v>
      </c>
      <c r="C254" s="142" t="s">
        <v>629</v>
      </c>
      <c r="D254" s="144" t="s">
        <v>651</v>
      </c>
      <c r="E254" s="143"/>
      <c r="F254" s="145" t="n">
        <f aca="false">F255</f>
        <v>100</v>
      </c>
      <c r="G254" s="145" t="n">
        <f aca="false">G255</f>
        <v>76</v>
      </c>
      <c r="H254" s="133" t="n">
        <f aca="false">G254-F254</f>
        <v>-24</v>
      </c>
      <c r="I254" s="145" t="n">
        <f aca="false">I255</f>
        <v>550</v>
      </c>
      <c r="J254" s="145" t="n">
        <f aca="false">J255</f>
        <v>76</v>
      </c>
      <c r="K254" s="133" t="n">
        <f aca="false">J254-G254</f>
        <v>0</v>
      </c>
      <c r="L254" s="145" t="n">
        <f aca="false">L255</f>
        <v>550</v>
      </c>
      <c r="M254" s="133" t="n">
        <f aca="false">L254-I254</f>
        <v>0</v>
      </c>
      <c r="N254" s="145" t="n">
        <f aca="false">N255</f>
        <v>0</v>
      </c>
      <c r="O254" s="145" t="n">
        <f aca="false">O255</f>
        <v>550</v>
      </c>
      <c r="P254" s="133" t="n">
        <f aca="false">O254-L254</f>
        <v>0</v>
      </c>
      <c r="Q254" s="145" t="n">
        <f aca="false">Q255</f>
        <v>0</v>
      </c>
      <c r="R254" s="133" t="n">
        <f aca="false">Q254-N254</f>
        <v>0</v>
      </c>
      <c r="S254" s="146"/>
      <c r="T254" s="146"/>
      <c r="U254" s="147"/>
      <c r="V254" s="147"/>
      <c r="W254" s="147"/>
      <c r="X254" s="147"/>
      <c r="Y254" s="147"/>
      <c r="Z254" s="147"/>
      <c r="AA254" s="147"/>
      <c r="AB254" s="147"/>
      <c r="AC254" s="145" t="n">
        <f aca="false">AC255</f>
        <v>0</v>
      </c>
      <c r="AD254" s="136" t="n">
        <f aca="false">AC254-Q254</f>
        <v>0</v>
      </c>
    </row>
    <row r="255" s="166" customFormat="true" ht="25.5" hidden="false" customHeight="true" outlineLevel="0" collapsed="false">
      <c r="A255" s="138" t="s">
        <v>409</v>
      </c>
      <c r="B255" s="142" t="s">
        <v>404</v>
      </c>
      <c r="C255" s="142" t="s">
        <v>629</v>
      </c>
      <c r="D255" s="144" t="s">
        <v>651</v>
      </c>
      <c r="E255" s="143" t="s">
        <v>410</v>
      </c>
      <c r="F255" s="145" t="n">
        <f aca="false">550-450</f>
        <v>100</v>
      </c>
      <c r="G255" s="145" t="n">
        <f aca="false">100-24</f>
        <v>76</v>
      </c>
      <c r="H255" s="133" t="n">
        <f aca="false">G255-F255</f>
        <v>-24</v>
      </c>
      <c r="I255" s="145" t="n">
        <f aca="false">450+100</f>
        <v>550</v>
      </c>
      <c r="J255" s="145" t="n">
        <f aca="false">100-24</f>
        <v>76</v>
      </c>
      <c r="K255" s="133" t="n">
        <f aca="false">J255-G255</f>
        <v>0</v>
      </c>
      <c r="L255" s="145" t="n">
        <f aca="false">450+100</f>
        <v>550</v>
      </c>
      <c r="M255" s="133" t="n">
        <f aca="false">L255-I255</f>
        <v>0</v>
      </c>
      <c r="N255" s="145" t="n">
        <v>0</v>
      </c>
      <c r="O255" s="145" t="n">
        <f aca="false">450+100</f>
        <v>550</v>
      </c>
      <c r="P255" s="133" t="n">
        <f aca="false">O255-L255</f>
        <v>0</v>
      </c>
      <c r="Q255" s="145" t="n">
        <v>0</v>
      </c>
      <c r="R255" s="133" t="n">
        <f aca="false">Q255-N255</f>
        <v>0</v>
      </c>
      <c r="S255" s="146"/>
      <c r="T255" s="146"/>
      <c r="U255" s="147"/>
      <c r="V255" s="147"/>
      <c r="W255" s="147"/>
      <c r="X255" s="147"/>
      <c r="Y255" s="147"/>
      <c r="Z255" s="147"/>
      <c r="AA255" s="147"/>
      <c r="AB255" s="147"/>
      <c r="AC255" s="145" t="n">
        <v>0</v>
      </c>
      <c r="AD255" s="136" t="n">
        <f aca="false">AC255-Q255</f>
        <v>0</v>
      </c>
    </row>
    <row r="256" s="166" customFormat="true" ht="34.5" hidden="false" customHeight="true" outlineLevel="0" collapsed="false">
      <c r="A256" s="190" t="s">
        <v>652</v>
      </c>
      <c r="B256" s="132" t="s">
        <v>404</v>
      </c>
      <c r="C256" s="132" t="s">
        <v>653</v>
      </c>
      <c r="D256" s="191"/>
      <c r="E256" s="143"/>
      <c r="F256" s="145" t="n">
        <f aca="false">F257</f>
        <v>1292.8</v>
      </c>
      <c r="G256" s="145" t="n">
        <f aca="false">G257</f>
        <v>7376.8</v>
      </c>
      <c r="H256" s="133" t="n">
        <f aca="false">G256-F256</f>
        <v>6084</v>
      </c>
      <c r="I256" s="145" t="n">
        <f aca="false">I257</f>
        <v>0</v>
      </c>
      <c r="J256" s="145" t="n">
        <f aca="false">J257</f>
        <v>6586.8</v>
      </c>
      <c r="K256" s="133" t="n">
        <f aca="false">J256-G256</f>
        <v>-790</v>
      </c>
      <c r="L256" s="145" t="n">
        <f aca="false">L257</f>
        <v>2382</v>
      </c>
      <c r="M256" s="133" t="n">
        <f aca="false">L256-I256</f>
        <v>2382</v>
      </c>
      <c r="N256" s="145" t="n">
        <f aca="false">N257</f>
        <v>0</v>
      </c>
      <c r="O256" s="145" t="n">
        <f aca="false">O257</f>
        <v>2382</v>
      </c>
      <c r="P256" s="133" t="n">
        <f aca="false">O256-L256</f>
        <v>0</v>
      </c>
      <c r="Q256" s="145" t="n">
        <f aca="false">Q257</f>
        <v>1488.8</v>
      </c>
      <c r="R256" s="133" t="n">
        <f aca="false">Q256-N256</f>
        <v>1488.8</v>
      </c>
      <c r="S256" s="146"/>
      <c r="T256" s="146"/>
      <c r="U256" s="147"/>
      <c r="V256" s="147"/>
      <c r="W256" s="147"/>
      <c r="X256" s="147"/>
      <c r="Y256" s="147"/>
      <c r="Z256" s="147"/>
      <c r="AA256" s="147"/>
      <c r="AB256" s="147"/>
      <c r="AC256" s="145" t="n">
        <f aca="false">AC257</f>
        <v>1488.8</v>
      </c>
      <c r="AD256" s="136" t="n">
        <f aca="false">AC256-Q256</f>
        <v>0</v>
      </c>
    </row>
    <row r="257" s="166" customFormat="true" ht="36.75" hidden="false" customHeight="true" outlineLevel="0" collapsed="false">
      <c r="A257" s="154" t="s">
        <v>436</v>
      </c>
      <c r="B257" s="142" t="s">
        <v>404</v>
      </c>
      <c r="C257" s="142" t="s">
        <v>653</v>
      </c>
      <c r="D257" s="144" t="s">
        <v>437</v>
      </c>
      <c r="E257" s="143"/>
      <c r="F257" s="145" t="n">
        <f aca="false">F258</f>
        <v>1292.8</v>
      </c>
      <c r="G257" s="145" t="n">
        <f aca="false">G258</f>
        <v>7376.8</v>
      </c>
      <c r="H257" s="133" t="n">
        <f aca="false">G257-F257</f>
        <v>6084</v>
      </c>
      <c r="I257" s="145" t="n">
        <f aca="false">I258</f>
        <v>0</v>
      </c>
      <c r="J257" s="145" t="n">
        <f aca="false">J258</f>
        <v>6586.8</v>
      </c>
      <c r="K257" s="133" t="n">
        <f aca="false">J257-G257</f>
        <v>-790</v>
      </c>
      <c r="L257" s="145" t="n">
        <f aca="false">L258</f>
        <v>2382</v>
      </c>
      <c r="M257" s="133" t="n">
        <f aca="false">L257-I257</f>
        <v>2382</v>
      </c>
      <c r="N257" s="145" t="n">
        <f aca="false">N258</f>
        <v>0</v>
      </c>
      <c r="O257" s="145" t="n">
        <f aca="false">O258</f>
        <v>2382</v>
      </c>
      <c r="P257" s="133" t="n">
        <f aca="false">O257-L257</f>
        <v>0</v>
      </c>
      <c r="Q257" s="145" t="n">
        <f aca="false">Q258</f>
        <v>1488.8</v>
      </c>
      <c r="R257" s="133" t="n">
        <f aca="false">Q257-N257</f>
        <v>1488.8</v>
      </c>
      <c r="S257" s="146"/>
      <c r="T257" s="146"/>
      <c r="U257" s="147"/>
      <c r="V257" s="147"/>
      <c r="W257" s="147"/>
      <c r="X257" s="147"/>
      <c r="Y257" s="147"/>
      <c r="Z257" s="147"/>
      <c r="AA257" s="147"/>
      <c r="AB257" s="147"/>
      <c r="AC257" s="145" t="n">
        <f aca="false">AC258</f>
        <v>1488.8</v>
      </c>
      <c r="AD257" s="136" t="n">
        <f aca="false">AC257-Q257</f>
        <v>0</v>
      </c>
    </row>
    <row r="258" s="166" customFormat="true" ht="25.5" hidden="false" customHeight="true" outlineLevel="0" collapsed="false">
      <c r="A258" s="154" t="s">
        <v>630</v>
      </c>
      <c r="B258" s="142" t="s">
        <v>404</v>
      </c>
      <c r="C258" s="142" t="s">
        <v>653</v>
      </c>
      <c r="D258" s="144" t="s">
        <v>631</v>
      </c>
      <c r="E258" s="143"/>
      <c r="F258" s="145" t="n">
        <f aca="false">F259+F262</f>
        <v>1292.8</v>
      </c>
      <c r="G258" s="145" t="n">
        <f aca="false">G259+G262</f>
        <v>7376.8</v>
      </c>
      <c r="H258" s="133" t="n">
        <f aca="false">G258-F258</f>
        <v>6084</v>
      </c>
      <c r="I258" s="145" t="n">
        <f aca="false">I259+I262</f>
        <v>0</v>
      </c>
      <c r="J258" s="145" t="n">
        <f aca="false">J259+J262</f>
        <v>6586.8</v>
      </c>
      <c r="K258" s="133" t="n">
        <f aca="false">J258-G258</f>
        <v>-790</v>
      </c>
      <c r="L258" s="145" t="n">
        <f aca="false">L259+L262</f>
        <v>2382</v>
      </c>
      <c r="M258" s="133" t="n">
        <f aca="false">L258-I258</f>
        <v>2382</v>
      </c>
      <c r="N258" s="145" t="n">
        <f aca="false">N259+N262</f>
        <v>0</v>
      </c>
      <c r="O258" s="145" t="n">
        <f aca="false">O259+O262</f>
        <v>2382</v>
      </c>
      <c r="P258" s="133" t="n">
        <f aca="false">O258-L258</f>
        <v>0</v>
      </c>
      <c r="Q258" s="145" t="n">
        <f aca="false">Q259+Q262</f>
        <v>1488.8</v>
      </c>
      <c r="R258" s="133" t="n">
        <f aca="false">Q258-N258</f>
        <v>1488.8</v>
      </c>
      <c r="S258" s="146"/>
      <c r="T258" s="146"/>
      <c r="U258" s="147"/>
      <c r="V258" s="147"/>
      <c r="W258" s="147"/>
      <c r="X258" s="147"/>
      <c r="Y258" s="147"/>
      <c r="Z258" s="147"/>
      <c r="AA258" s="147"/>
      <c r="AB258" s="147"/>
      <c r="AC258" s="145" t="n">
        <f aca="false">AC259+AC262</f>
        <v>1488.8</v>
      </c>
      <c r="AD258" s="136" t="n">
        <f aca="false">AC258-Q258</f>
        <v>0</v>
      </c>
    </row>
    <row r="259" s="166" customFormat="true" ht="15.75" hidden="false" customHeight="true" outlineLevel="0" collapsed="false">
      <c r="A259" s="138" t="s">
        <v>654</v>
      </c>
      <c r="B259" s="142" t="s">
        <v>404</v>
      </c>
      <c r="C259" s="142" t="s">
        <v>653</v>
      </c>
      <c r="D259" s="144" t="s">
        <v>655</v>
      </c>
      <c r="E259" s="143"/>
      <c r="F259" s="145" t="n">
        <f aca="false">F260+F261</f>
        <v>1292.8</v>
      </c>
      <c r="G259" s="145" t="n">
        <f aca="false">G260+G261</f>
        <v>7376.8</v>
      </c>
      <c r="H259" s="133" t="n">
        <f aca="false">G259-F259</f>
        <v>6084</v>
      </c>
      <c r="I259" s="145" t="n">
        <f aca="false">I260+I261</f>
        <v>0</v>
      </c>
      <c r="J259" s="145" t="n">
        <f aca="false">J260+J261</f>
        <v>6586.8</v>
      </c>
      <c r="K259" s="133" t="n">
        <f aca="false">J259-G259</f>
        <v>-790</v>
      </c>
      <c r="L259" s="145" t="n">
        <f aca="false">L260+L261</f>
        <v>0</v>
      </c>
      <c r="M259" s="133" t="n">
        <f aca="false">L259-I259</f>
        <v>0</v>
      </c>
      <c r="N259" s="145" t="n">
        <f aca="false">N260+N261</f>
        <v>0</v>
      </c>
      <c r="O259" s="145" t="n">
        <f aca="false">O260+O261</f>
        <v>0</v>
      </c>
      <c r="P259" s="133" t="n">
        <f aca="false">O259-L259</f>
        <v>0</v>
      </c>
      <c r="Q259" s="145" t="n">
        <f aca="false">Q260+Q261</f>
        <v>0</v>
      </c>
      <c r="R259" s="133" t="n">
        <f aca="false">Q259-N259</f>
        <v>0</v>
      </c>
      <c r="S259" s="146"/>
      <c r="T259" s="146"/>
      <c r="U259" s="147"/>
      <c r="V259" s="147"/>
      <c r="W259" s="147"/>
      <c r="X259" s="147"/>
      <c r="Y259" s="147"/>
      <c r="Z259" s="147"/>
      <c r="AA259" s="147"/>
      <c r="AB259" s="147"/>
      <c r="AC259" s="145" t="n">
        <f aca="false">AC260+AC261</f>
        <v>0</v>
      </c>
      <c r="AD259" s="136" t="n">
        <f aca="false">AC259-Q259</f>
        <v>0</v>
      </c>
    </row>
    <row r="260" s="166" customFormat="true" ht="25.5" hidden="false" customHeight="true" outlineLevel="0" collapsed="false">
      <c r="A260" s="138" t="s">
        <v>409</v>
      </c>
      <c r="B260" s="142" t="s">
        <v>404</v>
      </c>
      <c r="C260" s="142" t="s">
        <v>653</v>
      </c>
      <c r="D260" s="144" t="s">
        <v>655</v>
      </c>
      <c r="E260" s="143" t="s">
        <v>410</v>
      </c>
      <c r="F260" s="145" t="n">
        <f aca="false">679.3+661.1+900+602.4-1550</f>
        <v>1292.8</v>
      </c>
      <c r="G260" s="145" t="n">
        <f aca="false">1292.8+6000+30+24</f>
        <v>7346.8</v>
      </c>
      <c r="H260" s="133" t="n">
        <f aca="false">G260-F260</f>
        <v>6054</v>
      </c>
      <c r="I260" s="145" t="n">
        <v>0</v>
      </c>
      <c r="J260" s="145" t="n">
        <f aca="false">7346.8-1000</f>
        <v>6346.8</v>
      </c>
      <c r="K260" s="133" t="n">
        <f aca="false">J260-G260</f>
        <v>-1000</v>
      </c>
      <c r="L260" s="145" t="n">
        <v>0</v>
      </c>
      <c r="M260" s="133" t="n">
        <f aca="false">L260-I260</f>
        <v>0</v>
      </c>
      <c r="N260" s="145" t="n">
        <v>0</v>
      </c>
      <c r="O260" s="145" t="n">
        <v>0</v>
      </c>
      <c r="P260" s="133" t="n">
        <f aca="false">O260-L260</f>
        <v>0</v>
      </c>
      <c r="Q260" s="145" t="n">
        <v>0</v>
      </c>
      <c r="R260" s="133" t="n">
        <f aca="false">Q260-N260</f>
        <v>0</v>
      </c>
      <c r="S260" s="146"/>
      <c r="T260" s="146"/>
      <c r="U260" s="147"/>
      <c r="V260" s="147"/>
      <c r="W260" s="147"/>
      <c r="X260" s="147"/>
      <c r="Y260" s="147"/>
      <c r="Z260" s="147"/>
      <c r="AA260" s="147"/>
      <c r="AB260" s="147"/>
      <c r="AC260" s="145" t="n">
        <v>0</v>
      </c>
      <c r="AD260" s="136" t="n">
        <f aca="false">AC260-Q260</f>
        <v>0</v>
      </c>
    </row>
    <row r="261" s="166" customFormat="true" ht="18.75" hidden="false" customHeight="true" outlineLevel="0" collapsed="false">
      <c r="A261" s="138" t="s">
        <v>413</v>
      </c>
      <c r="B261" s="142" t="s">
        <v>404</v>
      </c>
      <c r="C261" s="142" t="s">
        <v>653</v>
      </c>
      <c r="D261" s="144" t="s">
        <v>655</v>
      </c>
      <c r="E261" s="143" t="s">
        <v>414</v>
      </c>
      <c r="F261" s="145" t="n">
        <v>0</v>
      </c>
      <c r="G261" s="145" t="n">
        <v>30</v>
      </c>
      <c r="H261" s="133" t="n">
        <f aca="false">G261-F261</f>
        <v>30</v>
      </c>
      <c r="I261" s="145" t="n">
        <v>0</v>
      </c>
      <c r="J261" s="145" t="n">
        <f aca="false">30+110+100</f>
        <v>240</v>
      </c>
      <c r="K261" s="133" t="n">
        <f aca="false">J261-G261</f>
        <v>210</v>
      </c>
      <c r="L261" s="145" t="n">
        <v>0</v>
      </c>
      <c r="M261" s="133" t="n">
        <f aca="false">L261-I261</f>
        <v>0</v>
      </c>
      <c r="N261" s="145" t="n">
        <v>0</v>
      </c>
      <c r="O261" s="145" t="n">
        <v>0</v>
      </c>
      <c r="P261" s="133" t="n">
        <f aca="false">O261-L261</f>
        <v>0</v>
      </c>
      <c r="Q261" s="145" t="n">
        <v>0</v>
      </c>
      <c r="R261" s="133" t="n">
        <f aca="false">Q261-N261</f>
        <v>0</v>
      </c>
      <c r="S261" s="146"/>
      <c r="T261" s="146"/>
      <c r="U261" s="147"/>
      <c r="V261" s="147"/>
      <c r="W261" s="147"/>
      <c r="X261" s="147"/>
      <c r="Y261" s="147"/>
      <c r="Z261" s="147"/>
      <c r="AA261" s="147"/>
      <c r="AB261" s="147"/>
      <c r="AC261" s="145" t="n">
        <v>0</v>
      </c>
      <c r="AD261" s="136" t="n">
        <f aca="false">AC261-Q261</f>
        <v>0</v>
      </c>
    </row>
    <row r="262" s="166" customFormat="true" ht="25.5" hidden="false" customHeight="true" outlineLevel="0" collapsed="false">
      <c r="A262" s="138" t="s">
        <v>656</v>
      </c>
      <c r="B262" s="142" t="s">
        <v>404</v>
      </c>
      <c r="C262" s="142" t="s">
        <v>653</v>
      </c>
      <c r="D262" s="144" t="s">
        <v>657</v>
      </c>
      <c r="E262" s="143"/>
      <c r="F262" s="145" t="n">
        <f aca="false">F263</f>
        <v>0</v>
      </c>
      <c r="G262" s="145" t="n">
        <f aca="false">G263</f>
        <v>0</v>
      </c>
      <c r="H262" s="133" t="n">
        <f aca="false">G262-F262</f>
        <v>0</v>
      </c>
      <c r="I262" s="145" t="n">
        <f aca="false">I263</f>
        <v>0</v>
      </c>
      <c r="J262" s="145" t="n">
        <f aca="false">J263</f>
        <v>0</v>
      </c>
      <c r="K262" s="133" t="n">
        <f aca="false">J262-G262</f>
        <v>0</v>
      </c>
      <c r="L262" s="145" t="n">
        <f aca="false">L263</f>
        <v>2382</v>
      </c>
      <c r="M262" s="133" t="n">
        <f aca="false">L262-I262</f>
        <v>2382</v>
      </c>
      <c r="N262" s="145" t="n">
        <f aca="false">N263</f>
        <v>0</v>
      </c>
      <c r="O262" s="145" t="n">
        <f aca="false">O263</f>
        <v>2382</v>
      </c>
      <c r="P262" s="133" t="n">
        <f aca="false">O262-L262</f>
        <v>0</v>
      </c>
      <c r="Q262" s="145" t="n">
        <f aca="false">Q263</f>
        <v>1488.8</v>
      </c>
      <c r="R262" s="133" t="n">
        <f aca="false">Q262-N262</f>
        <v>1488.8</v>
      </c>
      <c r="S262" s="146"/>
      <c r="T262" s="146"/>
      <c r="U262" s="147"/>
      <c r="V262" s="147"/>
      <c r="W262" s="147"/>
      <c r="X262" s="147"/>
      <c r="Y262" s="147"/>
      <c r="Z262" s="147"/>
      <c r="AA262" s="147"/>
      <c r="AB262" s="147"/>
      <c r="AC262" s="145" t="n">
        <f aca="false">AC263</f>
        <v>1488.8</v>
      </c>
      <c r="AD262" s="136" t="n">
        <f aca="false">AC262-Q262</f>
        <v>0</v>
      </c>
    </row>
    <row r="263" s="166" customFormat="true" ht="25.5" hidden="false" customHeight="true" outlineLevel="0" collapsed="false">
      <c r="A263" s="138" t="s">
        <v>409</v>
      </c>
      <c r="B263" s="142" t="s">
        <v>404</v>
      </c>
      <c r="C263" s="142" t="s">
        <v>653</v>
      </c>
      <c r="D263" s="144" t="s">
        <v>657</v>
      </c>
      <c r="E263" s="143" t="s">
        <v>410</v>
      </c>
      <c r="F263" s="145" t="n">
        <v>0</v>
      </c>
      <c r="G263" s="145" t="n">
        <v>0</v>
      </c>
      <c r="H263" s="133" t="n">
        <f aca="false">G263-F263</f>
        <v>0</v>
      </c>
      <c r="I263" s="145" t="n">
        <v>0</v>
      </c>
      <c r="J263" s="145" t="n">
        <v>0</v>
      </c>
      <c r="K263" s="133" t="n">
        <f aca="false">J263-G263</f>
        <v>0</v>
      </c>
      <c r="L263" s="145" t="n">
        <f aca="false">1588+794</f>
        <v>2382</v>
      </c>
      <c r="M263" s="133" t="n">
        <f aca="false">L263-I263</f>
        <v>2382</v>
      </c>
      <c r="N263" s="145" t="n">
        <v>0</v>
      </c>
      <c r="O263" s="145" t="n">
        <f aca="false">1588+794</f>
        <v>2382</v>
      </c>
      <c r="P263" s="133" t="n">
        <f aca="false">O263-L263</f>
        <v>0</v>
      </c>
      <c r="Q263" s="145" t="n">
        <f aca="false">992.5+496.3</f>
        <v>1488.8</v>
      </c>
      <c r="R263" s="133" t="n">
        <f aca="false">Q263-N263</f>
        <v>1488.8</v>
      </c>
      <c r="S263" s="146"/>
      <c r="T263" s="146"/>
      <c r="U263" s="147"/>
      <c r="V263" s="147"/>
      <c r="W263" s="147"/>
      <c r="X263" s="147"/>
      <c r="Y263" s="147"/>
      <c r="Z263" s="147"/>
      <c r="AA263" s="147"/>
      <c r="AB263" s="147"/>
      <c r="AC263" s="145" t="n">
        <f aca="false">992.5+496.3</f>
        <v>1488.8</v>
      </c>
      <c r="AD263" s="136" t="n">
        <f aca="false">AC263-Q263</f>
        <v>0</v>
      </c>
    </row>
    <row r="264" s="137" customFormat="true" ht="26.25" hidden="false" customHeight="true" outlineLevel="0" collapsed="false">
      <c r="A264" s="188" t="s">
        <v>658</v>
      </c>
      <c r="B264" s="132" t="s">
        <v>404</v>
      </c>
      <c r="C264" s="132" t="s">
        <v>659</v>
      </c>
      <c r="D264" s="132"/>
      <c r="E264" s="132"/>
      <c r="F264" s="168" t="n">
        <f aca="false">F270+F265</f>
        <v>618.6</v>
      </c>
      <c r="G264" s="168" t="n">
        <f aca="false">G270+G265</f>
        <v>618.6</v>
      </c>
      <c r="H264" s="133" t="n">
        <f aca="false">G264-F264</f>
        <v>0</v>
      </c>
      <c r="I264" s="168" t="n">
        <f aca="false">I270+I265</f>
        <v>136.2</v>
      </c>
      <c r="J264" s="168" t="n">
        <f aca="false">J270+J265</f>
        <v>618.6</v>
      </c>
      <c r="K264" s="133" t="n">
        <f aca="false">J264-G264</f>
        <v>0</v>
      </c>
      <c r="L264" s="168" t="n">
        <f aca="false">L270+L265</f>
        <v>136.2</v>
      </c>
      <c r="M264" s="133" t="n">
        <f aca="false">L264-I264</f>
        <v>0</v>
      </c>
      <c r="N264" s="168" t="n">
        <f aca="false">N270+N265</f>
        <v>136.2</v>
      </c>
      <c r="O264" s="168" t="n">
        <f aca="false">O270+O265</f>
        <v>136.2</v>
      </c>
      <c r="P264" s="133" t="n">
        <f aca="false">O264-L264</f>
        <v>0</v>
      </c>
      <c r="Q264" s="168" t="n">
        <f aca="false">Q270+Q265</f>
        <v>136.2</v>
      </c>
      <c r="R264" s="133" t="n">
        <f aca="false">Q264-N264</f>
        <v>0</v>
      </c>
      <c r="S264" s="169"/>
      <c r="T264" s="169"/>
      <c r="U264" s="135"/>
      <c r="V264" s="135"/>
      <c r="W264" s="135"/>
      <c r="X264" s="135"/>
      <c r="Y264" s="135"/>
      <c r="Z264" s="135"/>
      <c r="AA264" s="135"/>
      <c r="AB264" s="135"/>
      <c r="AC264" s="168" t="n">
        <f aca="false">AC270+AC265</f>
        <v>136.2</v>
      </c>
      <c r="AD264" s="136" t="n">
        <f aca="false">AC264-Q264</f>
        <v>0</v>
      </c>
    </row>
    <row r="265" s="166" customFormat="true" ht="38.25" hidden="false" customHeight="true" outlineLevel="0" collapsed="false">
      <c r="A265" s="173" t="s">
        <v>660</v>
      </c>
      <c r="B265" s="142" t="s">
        <v>404</v>
      </c>
      <c r="C265" s="142" t="s">
        <v>659</v>
      </c>
      <c r="D265" s="144" t="s">
        <v>661</v>
      </c>
      <c r="E265" s="142"/>
      <c r="F265" s="145" t="n">
        <f aca="false">F266</f>
        <v>40</v>
      </c>
      <c r="G265" s="145" t="n">
        <f aca="false">G266</f>
        <v>40</v>
      </c>
      <c r="H265" s="133" t="n">
        <f aca="false">G265-F265</f>
        <v>0</v>
      </c>
      <c r="I265" s="145" t="n">
        <f aca="false">I266</f>
        <v>40</v>
      </c>
      <c r="J265" s="145" t="n">
        <f aca="false">J266</f>
        <v>40</v>
      </c>
      <c r="K265" s="133" t="n">
        <f aca="false">J265-G265</f>
        <v>0</v>
      </c>
      <c r="L265" s="145" t="n">
        <f aca="false">L266</f>
        <v>40</v>
      </c>
      <c r="M265" s="133" t="n">
        <f aca="false">L265-I265</f>
        <v>0</v>
      </c>
      <c r="N265" s="145" t="n">
        <f aca="false">N266</f>
        <v>40</v>
      </c>
      <c r="O265" s="145" t="n">
        <f aca="false">O266</f>
        <v>40</v>
      </c>
      <c r="P265" s="133" t="n">
        <f aca="false">O265-L265</f>
        <v>0</v>
      </c>
      <c r="Q265" s="145" t="n">
        <f aca="false">Q266</f>
        <v>40</v>
      </c>
      <c r="R265" s="133" t="n">
        <f aca="false">Q265-N265</f>
        <v>0</v>
      </c>
      <c r="S265" s="146"/>
      <c r="T265" s="146"/>
      <c r="U265" s="147"/>
      <c r="V265" s="147"/>
      <c r="W265" s="147"/>
      <c r="X265" s="147"/>
      <c r="Y265" s="147"/>
      <c r="Z265" s="147"/>
      <c r="AA265" s="147"/>
      <c r="AB265" s="147"/>
      <c r="AC265" s="145" t="n">
        <f aca="false">AC266</f>
        <v>40</v>
      </c>
      <c r="AD265" s="136" t="n">
        <f aca="false">AC265-Q265</f>
        <v>0</v>
      </c>
    </row>
    <row r="266" s="166" customFormat="true" ht="25.5" hidden="false" customHeight="true" outlineLevel="0" collapsed="false">
      <c r="A266" s="173" t="s">
        <v>662</v>
      </c>
      <c r="B266" s="142" t="s">
        <v>404</v>
      </c>
      <c r="C266" s="142" t="s">
        <v>659</v>
      </c>
      <c r="D266" s="144" t="s">
        <v>663</v>
      </c>
      <c r="E266" s="142"/>
      <c r="F266" s="145" t="n">
        <f aca="false">F267</f>
        <v>40</v>
      </c>
      <c r="G266" s="145" t="n">
        <f aca="false">G267</f>
        <v>40</v>
      </c>
      <c r="H266" s="133" t="n">
        <f aca="false">G266-F266</f>
        <v>0</v>
      </c>
      <c r="I266" s="145" t="n">
        <f aca="false">I267</f>
        <v>40</v>
      </c>
      <c r="J266" s="145" t="n">
        <f aca="false">J267</f>
        <v>40</v>
      </c>
      <c r="K266" s="133" t="n">
        <f aca="false">J266-G266</f>
        <v>0</v>
      </c>
      <c r="L266" s="145" t="n">
        <f aca="false">L267</f>
        <v>40</v>
      </c>
      <c r="M266" s="133" t="n">
        <f aca="false">L266-I266</f>
        <v>0</v>
      </c>
      <c r="N266" s="145" t="n">
        <f aca="false">N267</f>
        <v>40</v>
      </c>
      <c r="O266" s="145" t="n">
        <f aca="false">O267</f>
        <v>40</v>
      </c>
      <c r="P266" s="133" t="n">
        <f aca="false">O266-L266</f>
        <v>0</v>
      </c>
      <c r="Q266" s="145" t="n">
        <f aca="false">Q267</f>
        <v>40</v>
      </c>
      <c r="R266" s="133" t="n">
        <f aca="false">Q266-N266</f>
        <v>0</v>
      </c>
      <c r="S266" s="146"/>
      <c r="T266" s="146"/>
      <c r="U266" s="147"/>
      <c r="V266" s="147"/>
      <c r="W266" s="147"/>
      <c r="X266" s="147"/>
      <c r="Y266" s="147"/>
      <c r="Z266" s="147"/>
      <c r="AA266" s="147"/>
      <c r="AB266" s="147"/>
      <c r="AC266" s="145" t="n">
        <f aca="false">AC267</f>
        <v>40</v>
      </c>
      <c r="AD266" s="136" t="n">
        <f aca="false">AC266-Q266</f>
        <v>0</v>
      </c>
    </row>
    <row r="267" s="166" customFormat="true" ht="14.25" hidden="false" customHeight="true" outlineLevel="0" collapsed="false">
      <c r="A267" s="173" t="s">
        <v>664</v>
      </c>
      <c r="B267" s="142" t="s">
        <v>404</v>
      </c>
      <c r="C267" s="142" t="s">
        <v>659</v>
      </c>
      <c r="D267" s="144" t="s">
        <v>665</v>
      </c>
      <c r="E267" s="142"/>
      <c r="F267" s="145" t="n">
        <f aca="false">F268+F269</f>
        <v>40</v>
      </c>
      <c r="G267" s="145" t="n">
        <f aca="false">G268+G269</f>
        <v>40</v>
      </c>
      <c r="H267" s="133" t="n">
        <f aca="false">G267-F267</f>
        <v>0</v>
      </c>
      <c r="I267" s="145" t="n">
        <f aca="false">I268+I269</f>
        <v>40</v>
      </c>
      <c r="J267" s="145" t="n">
        <f aca="false">J268+J269</f>
        <v>40</v>
      </c>
      <c r="K267" s="133" t="n">
        <f aca="false">J267-G267</f>
        <v>0</v>
      </c>
      <c r="L267" s="145" t="n">
        <f aca="false">L268+L269</f>
        <v>40</v>
      </c>
      <c r="M267" s="133" t="n">
        <f aca="false">L267-I267</f>
        <v>0</v>
      </c>
      <c r="N267" s="145" t="n">
        <f aca="false">N268+N269</f>
        <v>40</v>
      </c>
      <c r="O267" s="145" t="n">
        <f aca="false">O268+O269</f>
        <v>40</v>
      </c>
      <c r="P267" s="133" t="n">
        <f aca="false">O267-L267</f>
        <v>0</v>
      </c>
      <c r="Q267" s="145" t="n">
        <f aca="false">Q268+Q269</f>
        <v>40</v>
      </c>
      <c r="R267" s="133" t="n">
        <f aca="false">Q267-N267</f>
        <v>0</v>
      </c>
      <c r="S267" s="146"/>
      <c r="T267" s="146"/>
      <c r="U267" s="147"/>
      <c r="V267" s="147"/>
      <c r="W267" s="147"/>
      <c r="X267" s="147"/>
      <c r="Y267" s="147"/>
      <c r="Z267" s="147"/>
      <c r="AA267" s="147"/>
      <c r="AB267" s="147"/>
      <c r="AC267" s="145" t="n">
        <f aca="false">AC268+AC269</f>
        <v>40</v>
      </c>
      <c r="AD267" s="136" t="n">
        <f aca="false">AC267-Q267</f>
        <v>0</v>
      </c>
    </row>
    <row r="268" s="166" customFormat="true" ht="26.25" hidden="false" customHeight="true" outlineLevel="0" collapsed="false">
      <c r="A268" s="154" t="s">
        <v>409</v>
      </c>
      <c r="B268" s="142" t="s">
        <v>404</v>
      </c>
      <c r="C268" s="142" t="s">
        <v>659</v>
      </c>
      <c r="D268" s="144" t="s">
        <v>665</v>
      </c>
      <c r="E268" s="142" t="s">
        <v>410</v>
      </c>
      <c r="F268" s="145" t="n">
        <v>40</v>
      </c>
      <c r="G268" s="145" t="n">
        <v>40</v>
      </c>
      <c r="H268" s="133" t="n">
        <f aca="false">G268-F268</f>
        <v>0</v>
      </c>
      <c r="I268" s="145" t="n">
        <v>10</v>
      </c>
      <c r="J268" s="145" t="n">
        <v>40</v>
      </c>
      <c r="K268" s="133" t="n">
        <f aca="false">J268-G268</f>
        <v>0</v>
      </c>
      <c r="L268" s="145" t="n">
        <v>10</v>
      </c>
      <c r="M268" s="133" t="n">
        <f aca="false">L268-I268</f>
        <v>0</v>
      </c>
      <c r="N268" s="145" t="n">
        <v>10</v>
      </c>
      <c r="O268" s="145" t="n">
        <v>10</v>
      </c>
      <c r="P268" s="133" t="n">
        <f aca="false">O268-L268</f>
        <v>0</v>
      </c>
      <c r="Q268" s="145" t="n">
        <v>10</v>
      </c>
      <c r="R268" s="133" t="n">
        <f aca="false">Q268-N268</f>
        <v>0</v>
      </c>
      <c r="S268" s="146"/>
      <c r="T268" s="146"/>
      <c r="U268" s="147"/>
      <c r="V268" s="147"/>
      <c r="W268" s="147"/>
      <c r="X268" s="147"/>
      <c r="Y268" s="147"/>
      <c r="Z268" s="147"/>
      <c r="AA268" s="147"/>
      <c r="AB268" s="147"/>
      <c r="AC268" s="145" t="n">
        <v>10</v>
      </c>
      <c r="AD268" s="136" t="n">
        <f aca="false">AC268-Q268</f>
        <v>0</v>
      </c>
    </row>
    <row r="269" s="166" customFormat="true" ht="17.25" hidden="false" customHeight="true" outlineLevel="0" collapsed="false">
      <c r="A269" s="173" t="s">
        <v>525</v>
      </c>
      <c r="B269" s="142" t="s">
        <v>404</v>
      </c>
      <c r="C269" s="142" t="s">
        <v>659</v>
      </c>
      <c r="D269" s="144" t="s">
        <v>665</v>
      </c>
      <c r="E269" s="142" t="s">
        <v>526</v>
      </c>
      <c r="F269" s="145" t="n">
        <v>0</v>
      </c>
      <c r="G269" s="145" t="n">
        <v>0</v>
      </c>
      <c r="H269" s="133" t="n">
        <f aca="false">G269-F269</f>
        <v>0</v>
      </c>
      <c r="I269" s="145" t="n">
        <v>30</v>
      </c>
      <c r="J269" s="145" t="n">
        <v>0</v>
      </c>
      <c r="K269" s="133" t="n">
        <f aca="false">J269-G269</f>
        <v>0</v>
      </c>
      <c r="L269" s="145" t="n">
        <v>30</v>
      </c>
      <c r="M269" s="133" t="n">
        <f aca="false">L269-I269</f>
        <v>0</v>
      </c>
      <c r="N269" s="145" t="n">
        <v>30</v>
      </c>
      <c r="O269" s="145" t="n">
        <v>30</v>
      </c>
      <c r="P269" s="133" t="n">
        <f aca="false">O269-L269</f>
        <v>0</v>
      </c>
      <c r="Q269" s="145" t="n">
        <v>30</v>
      </c>
      <c r="R269" s="133" t="n">
        <f aca="false">Q269-N269</f>
        <v>0</v>
      </c>
      <c r="S269" s="146"/>
      <c r="T269" s="146"/>
      <c r="U269" s="147"/>
      <c r="V269" s="147"/>
      <c r="W269" s="147"/>
      <c r="X269" s="147"/>
      <c r="Y269" s="147"/>
      <c r="Z269" s="147"/>
      <c r="AA269" s="147"/>
      <c r="AB269" s="147"/>
      <c r="AC269" s="145" t="n">
        <v>30</v>
      </c>
      <c r="AD269" s="136" t="n">
        <f aca="false">AC269-Q269</f>
        <v>0</v>
      </c>
    </row>
    <row r="270" s="166" customFormat="true" ht="37.5" hidden="false" customHeight="true" outlineLevel="0" collapsed="false">
      <c r="A270" s="154" t="s">
        <v>436</v>
      </c>
      <c r="B270" s="142" t="s">
        <v>404</v>
      </c>
      <c r="C270" s="142" t="s">
        <v>659</v>
      </c>
      <c r="D270" s="144" t="s">
        <v>437</v>
      </c>
      <c r="E270" s="142"/>
      <c r="F270" s="145" t="n">
        <f aca="false">F271</f>
        <v>578.6</v>
      </c>
      <c r="G270" s="145" t="n">
        <f aca="false">G271</f>
        <v>578.6</v>
      </c>
      <c r="H270" s="133" t="n">
        <f aca="false">G270-F270</f>
        <v>0</v>
      </c>
      <c r="I270" s="145" t="n">
        <f aca="false">I271</f>
        <v>96.2</v>
      </c>
      <c r="J270" s="145" t="n">
        <f aca="false">J271</f>
        <v>578.6</v>
      </c>
      <c r="K270" s="133" t="n">
        <f aca="false">J270-G270</f>
        <v>0</v>
      </c>
      <c r="L270" s="145" t="n">
        <f aca="false">L271</f>
        <v>96.2</v>
      </c>
      <c r="M270" s="133" t="n">
        <f aca="false">L270-I270</f>
        <v>0</v>
      </c>
      <c r="N270" s="145" t="n">
        <f aca="false">N271</f>
        <v>96.2</v>
      </c>
      <c r="O270" s="145" t="n">
        <f aca="false">O271</f>
        <v>96.2</v>
      </c>
      <c r="P270" s="133" t="n">
        <f aca="false">O270-L270</f>
        <v>0</v>
      </c>
      <c r="Q270" s="145" t="n">
        <f aca="false">Q271</f>
        <v>96.2</v>
      </c>
      <c r="R270" s="133" t="n">
        <f aca="false">Q270-N270</f>
        <v>0</v>
      </c>
      <c r="S270" s="146"/>
      <c r="T270" s="146"/>
      <c r="U270" s="147"/>
      <c r="V270" s="147"/>
      <c r="W270" s="147"/>
      <c r="X270" s="147"/>
      <c r="Y270" s="147"/>
      <c r="Z270" s="147"/>
      <c r="AA270" s="147"/>
      <c r="AB270" s="147"/>
      <c r="AC270" s="145" t="n">
        <f aca="false">AC271</f>
        <v>96.2</v>
      </c>
      <c r="AD270" s="136" t="n">
        <f aca="false">AC270-Q270</f>
        <v>0</v>
      </c>
    </row>
    <row r="271" s="166" customFormat="true" ht="26.25" hidden="false" customHeight="true" outlineLevel="0" collapsed="false">
      <c r="A271" s="157" t="s">
        <v>438</v>
      </c>
      <c r="B271" s="142" t="s">
        <v>404</v>
      </c>
      <c r="C271" s="142" t="s">
        <v>659</v>
      </c>
      <c r="D271" s="144" t="s">
        <v>439</v>
      </c>
      <c r="E271" s="142"/>
      <c r="F271" s="145" t="n">
        <f aca="false">F272+F279+F286+F276</f>
        <v>578.6</v>
      </c>
      <c r="G271" s="145" t="n">
        <f aca="false">G272+G279+G286+G276</f>
        <v>578.6</v>
      </c>
      <c r="H271" s="133" t="n">
        <f aca="false">G271-F271</f>
        <v>0</v>
      </c>
      <c r="I271" s="145" t="n">
        <f aca="false">I272+I279+I286+I276</f>
        <v>96.2</v>
      </c>
      <c r="J271" s="145" t="n">
        <f aca="false">J272+J279+J286+J276</f>
        <v>578.6</v>
      </c>
      <c r="K271" s="133" t="n">
        <f aca="false">J271-G271</f>
        <v>0</v>
      </c>
      <c r="L271" s="145" t="n">
        <f aca="false">L272+L279+L286+L276</f>
        <v>96.2</v>
      </c>
      <c r="M271" s="133" t="n">
        <f aca="false">L271-I271</f>
        <v>0</v>
      </c>
      <c r="N271" s="145" t="n">
        <f aca="false">N272+N279+N286+N276</f>
        <v>96.2</v>
      </c>
      <c r="O271" s="145" t="n">
        <f aca="false">O272+O279+O286+O276</f>
        <v>96.2</v>
      </c>
      <c r="P271" s="133" t="n">
        <f aca="false">O271-L271</f>
        <v>0</v>
      </c>
      <c r="Q271" s="145" t="n">
        <f aca="false">Q272+Q279+Q286+Q276</f>
        <v>96.2</v>
      </c>
      <c r="R271" s="133" t="n">
        <f aca="false">Q271-N271</f>
        <v>0</v>
      </c>
      <c r="S271" s="146"/>
      <c r="T271" s="146"/>
      <c r="U271" s="147"/>
      <c r="V271" s="147"/>
      <c r="W271" s="147"/>
      <c r="X271" s="147"/>
      <c r="Y271" s="147"/>
      <c r="Z271" s="147"/>
      <c r="AA271" s="147"/>
      <c r="AB271" s="147"/>
      <c r="AC271" s="145" t="n">
        <f aca="false">AC272+AC279+AC286+AC276</f>
        <v>96.2</v>
      </c>
      <c r="AD271" s="136" t="n">
        <f aca="false">AC271-Q271</f>
        <v>0</v>
      </c>
    </row>
    <row r="272" s="166" customFormat="true" ht="40.5" hidden="false" customHeight="true" outlineLevel="0" collapsed="false">
      <c r="A272" s="157" t="s">
        <v>666</v>
      </c>
      <c r="B272" s="142" t="s">
        <v>404</v>
      </c>
      <c r="C272" s="142" t="s">
        <v>659</v>
      </c>
      <c r="D272" s="144" t="s">
        <v>667</v>
      </c>
      <c r="E272" s="142"/>
      <c r="F272" s="145" t="n">
        <f aca="false">F273</f>
        <v>11</v>
      </c>
      <c r="G272" s="145" t="n">
        <f aca="false">G273</f>
        <v>11</v>
      </c>
      <c r="H272" s="133" t="n">
        <f aca="false">G272-F272</f>
        <v>0</v>
      </c>
      <c r="I272" s="145" t="n">
        <f aca="false">I273</f>
        <v>11</v>
      </c>
      <c r="J272" s="145" t="n">
        <f aca="false">J273</f>
        <v>11</v>
      </c>
      <c r="K272" s="133" t="n">
        <f aca="false">J272-G272</f>
        <v>0</v>
      </c>
      <c r="L272" s="145" t="n">
        <f aca="false">L273</f>
        <v>11</v>
      </c>
      <c r="M272" s="133" t="n">
        <f aca="false">L272-I272</f>
        <v>0</v>
      </c>
      <c r="N272" s="145" t="n">
        <f aca="false">N273</f>
        <v>11</v>
      </c>
      <c r="O272" s="145" t="n">
        <f aca="false">O273</f>
        <v>11</v>
      </c>
      <c r="P272" s="133" t="n">
        <f aca="false">O272-L272</f>
        <v>0</v>
      </c>
      <c r="Q272" s="145" t="n">
        <f aca="false">Q273</f>
        <v>11</v>
      </c>
      <c r="R272" s="133" t="n">
        <f aca="false">Q272-N272</f>
        <v>0</v>
      </c>
      <c r="S272" s="146"/>
      <c r="T272" s="146"/>
      <c r="U272" s="147"/>
      <c r="V272" s="147"/>
      <c r="W272" s="147"/>
      <c r="X272" s="147"/>
      <c r="Y272" s="147"/>
      <c r="Z272" s="147"/>
      <c r="AA272" s="147"/>
      <c r="AB272" s="147"/>
      <c r="AC272" s="145" t="n">
        <f aca="false">AC273</f>
        <v>11</v>
      </c>
      <c r="AD272" s="136" t="n">
        <f aca="false">AC272-Q272</f>
        <v>0</v>
      </c>
    </row>
    <row r="273" s="166" customFormat="true" ht="21.75" hidden="false" customHeight="true" outlineLevel="0" collapsed="false">
      <c r="A273" s="157" t="s">
        <v>668</v>
      </c>
      <c r="B273" s="142" t="s">
        <v>404</v>
      </c>
      <c r="C273" s="142" t="s">
        <v>659</v>
      </c>
      <c r="D273" s="144" t="s">
        <v>669</v>
      </c>
      <c r="E273" s="142"/>
      <c r="F273" s="145" t="n">
        <f aca="false">F275+F274</f>
        <v>11</v>
      </c>
      <c r="G273" s="145" t="n">
        <f aca="false">G275+G274</f>
        <v>11</v>
      </c>
      <c r="H273" s="133" t="n">
        <f aca="false">G273-F273</f>
        <v>0</v>
      </c>
      <c r="I273" s="145" t="n">
        <f aca="false">I275+I274</f>
        <v>11</v>
      </c>
      <c r="J273" s="145" t="n">
        <f aca="false">J275+J274</f>
        <v>11</v>
      </c>
      <c r="K273" s="133" t="n">
        <f aca="false">J273-G273</f>
        <v>0</v>
      </c>
      <c r="L273" s="145" t="n">
        <f aca="false">L275+L274</f>
        <v>11</v>
      </c>
      <c r="M273" s="133" t="n">
        <f aca="false">L273-I273</f>
        <v>0</v>
      </c>
      <c r="N273" s="145" t="n">
        <f aca="false">N275+N274</f>
        <v>11</v>
      </c>
      <c r="O273" s="145" t="n">
        <f aca="false">O275+O274</f>
        <v>11</v>
      </c>
      <c r="P273" s="133" t="n">
        <f aca="false">O273-L273</f>
        <v>0</v>
      </c>
      <c r="Q273" s="145" t="n">
        <f aca="false">Q275+Q274</f>
        <v>11</v>
      </c>
      <c r="R273" s="133" t="n">
        <f aca="false">Q273-N273</f>
        <v>0</v>
      </c>
      <c r="S273" s="146"/>
      <c r="T273" s="146"/>
      <c r="U273" s="147"/>
      <c r="V273" s="147"/>
      <c r="W273" s="147"/>
      <c r="X273" s="147"/>
      <c r="Y273" s="147"/>
      <c r="Z273" s="147"/>
      <c r="AA273" s="147"/>
      <c r="AB273" s="147"/>
      <c r="AC273" s="145" t="n">
        <f aca="false">AC275+AC274</f>
        <v>11</v>
      </c>
      <c r="AD273" s="136" t="n">
        <f aca="false">AC273-Q273</f>
        <v>0</v>
      </c>
    </row>
    <row r="274" s="192" customFormat="true" ht="24" hidden="false" customHeight="true" outlineLevel="0" collapsed="false">
      <c r="A274" s="154" t="s">
        <v>409</v>
      </c>
      <c r="B274" s="142" t="s">
        <v>404</v>
      </c>
      <c r="C274" s="142" t="s">
        <v>659</v>
      </c>
      <c r="D274" s="144" t="s">
        <v>669</v>
      </c>
      <c r="E274" s="142" t="s">
        <v>410</v>
      </c>
      <c r="F274" s="145" t="n">
        <v>6</v>
      </c>
      <c r="G274" s="145" t="n">
        <v>6</v>
      </c>
      <c r="H274" s="133" t="n">
        <f aca="false">G274-F274</f>
        <v>0</v>
      </c>
      <c r="I274" s="145" t="n">
        <v>6</v>
      </c>
      <c r="J274" s="145" t="n">
        <v>6</v>
      </c>
      <c r="K274" s="133" t="n">
        <f aca="false">J274-G274</f>
        <v>0</v>
      </c>
      <c r="L274" s="145" t="n">
        <v>6</v>
      </c>
      <c r="M274" s="133" t="n">
        <f aca="false">L274-I274</f>
        <v>0</v>
      </c>
      <c r="N274" s="145" t="n">
        <v>6</v>
      </c>
      <c r="O274" s="145" t="n">
        <v>6</v>
      </c>
      <c r="P274" s="133" t="n">
        <f aca="false">O274-L274</f>
        <v>0</v>
      </c>
      <c r="Q274" s="145" t="n">
        <v>6</v>
      </c>
      <c r="R274" s="133" t="n">
        <f aca="false">Q274-N274</f>
        <v>0</v>
      </c>
      <c r="S274" s="146"/>
      <c r="T274" s="146"/>
      <c r="U274" s="147"/>
      <c r="V274" s="147"/>
      <c r="W274" s="147"/>
      <c r="X274" s="147"/>
      <c r="Y274" s="147"/>
      <c r="Z274" s="147"/>
      <c r="AA274" s="147"/>
      <c r="AB274" s="147"/>
      <c r="AC274" s="145" t="n">
        <v>6</v>
      </c>
      <c r="AD274" s="136" t="n">
        <f aca="false">AC274-Q274</f>
        <v>0</v>
      </c>
    </row>
    <row r="275" s="166" customFormat="true" ht="14.25" hidden="false" customHeight="true" outlineLevel="0" collapsed="false">
      <c r="A275" s="184" t="s">
        <v>670</v>
      </c>
      <c r="B275" s="142" t="s">
        <v>404</v>
      </c>
      <c r="C275" s="142" t="s">
        <v>659</v>
      </c>
      <c r="D275" s="144" t="s">
        <v>669</v>
      </c>
      <c r="E275" s="142" t="s">
        <v>495</v>
      </c>
      <c r="F275" s="145" t="n">
        <v>5</v>
      </c>
      <c r="G275" s="145" t="n">
        <v>5</v>
      </c>
      <c r="H275" s="133" t="n">
        <f aca="false">G275-F275</f>
        <v>0</v>
      </c>
      <c r="I275" s="145" t="n">
        <v>5</v>
      </c>
      <c r="J275" s="145" t="n">
        <v>5</v>
      </c>
      <c r="K275" s="133" t="n">
        <f aca="false">J275-G275</f>
        <v>0</v>
      </c>
      <c r="L275" s="145" t="n">
        <v>5</v>
      </c>
      <c r="M275" s="133" t="n">
        <f aca="false">L275-I275</f>
        <v>0</v>
      </c>
      <c r="N275" s="145" t="n">
        <v>5</v>
      </c>
      <c r="O275" s="145" t="n">
        <v>5</v>
      </c>
      <c r="P275" s="133" t="n">
        <f aca="false">O275-L275</f>
        <v>0</v>
      </c>
      <c r="Q275" s="145" t="n">
        <v>5</v>
      </c>
      <c r="R275" s="133" t="n">
        <f aca="false">Q275-N275</f>
        <v>0</v>
      </c>
      <c r="S275" s="146"/>
      <c r="T275" s="146"/>
      <c r="U275" s="147"/>
      <c r="V275" s="147"/>
      <c r="W275" s="147"/>
      <c r="X275" s="147"/>
      <c r="Y275" s="147"/>
      <c r="Z275" s="147"/>
      <c r="AA275" s="147"/>
      <c r="AB275" s="147"/>
      <c r="AC275" s="145" t="n">
        <v>5</v>
      </c>
      <c r="AD275" s="136" t="n">
        <f aca="false">AC275-Q275</f>
        <v>0</v>
      </c>
    </row>
    <row r="276" s="166" customFormat="true" ht="31.5" hidden="false" customHeight="true" outlineLevel="0" collapsed="false">
      <c r="A276" s="184" t="s">
        <v>671</v>
      </c>
      <c r="B276" s="142" t="s">
        <v>404</v>
      </c>
      <c r="C276" s="142" t="s">
        <v>659</v>
      </c>
      <c r="D276" s="144" t="s">
        <v>672</v>
      </c>
      <c r="E276" s="142"/>
      <c r="F276" s="145" t="n">
        <f aca="false">F277</f>
        <v>10</v>
      </c>
      <c r="G276" s="145" t="n">
        <f aca="false">G277</f>
        <v>10</v>
      </c>
      <c r="H276" s="133" t="n">
        <f aca="false">G276-F276</f>
        <v>0</v>
      </c>
      <c r="I276" s="145" t="n">
        <f aca="false">I277</f>
        <v>10</v>
      </c>
      <c r="J276" s="145" t="n">
        <f aca="false">J277</f>
        <v>10</v>
      </c>
      <c r="K276" s="133" t="n">
        <f aca="false">J276-G276</f>
        <v>0</v>
      </c>
      <c r="L276" s="145" t="n">
        <f aca="false">L277</f>
        <v>10</v>
      </c>
      <c r="M276" s="133" t="n">
        <f aca="false">L276-I276</f>
        <v>0</v>
      </c>
      <c r="N276" s="145" t="n">
        <f aca="false">N277</f>
        <v>10</v>
      </c>
      <c r="O276" s="145" t="n">
        <f aca="false">O277</f>
        <v>10</v>
      </c>
      <c r="P276" s="133" t="n">
        <f aca="false">O276-L276</f>
        <v>0</v>
      </c>
      <c r="Q276" s="145" t="n">
        <f aca="false">Q277</f>
        <v>10</v>
      </c>
      <c r="R276" s="133" t="n">
        <f aca="false">Q276-N276</f>
        <v>0</v>
      </c>
      <c r="S276" s="146"/>
      <c r="T276" s="146"/>
      <c r="U276" s="147"/>
      <c r="V276" s="147"/>
      <c r="W276" s="147"/>
      <c r="X276" s="147"/>
      <c r="Y276" s="147"/>
      <c r="Z276" s="147"/>
      <c r="AA276" s="147"/>
      <c r="AB276" s="147"/>
      <c r="AC276" s="145" t="n">
        <f aca="false">AC277</f>
        <v>10</v>
      </c>
      <c r="AD276" s="136" t="n">
        <f aca="false">AC276-Q276</f>
        <v>0</v>
      </c>
    </row>
    <row r="277" s="166" customFormat="true" ht="23.25" hidden="false" customHeight="true" outlineLevel="0" collapsed="false">
      <c r="A277" s="157" t="s">
        <v>668</v>
      </c>
      <c r="B277" s="142" t="s">
        <v>404</v>
      </c>
      <c r="C277" s="142" t="s">
        <v>659</v>
      </c>
      <c r="D277" s="144" t="s">
        <v>673</v>
      </c>
      <c r="E277" s="142"/>
      <c r="F277" s="145" t="n">
        <f aca="false">F278</f>
        <v>10</v>
      </c>
      <c r="G277" s="145" t="n">
        <f aca="false">G278</f>
        <v>10</v>
      </c>
      <c r="H277" s="133" t="n">
        <f aca="false">G277-F277</f>
        <v>0</v>
      </c>
      <c r="I277" s="145" t="n">
        <f aca="false">I278</f>
        <v>10</v>
      </c>
      <c r="J277" s="145" t="n">
        <f aca="false">J278</f>
        <v>10</v>
      </c>
      <c r="K277" s="133" t="n">
        <f aca="false">J277-G277</f>
        <v>0</v>
      </c>
      <c r="L277" s="145" t="n">
        <f aca="false">L278</f>
        <v>10</v>
      </c>
      <c r="M277" s="133" t="n">
        <f aca="false">L277-I277</f>
        <v>0</v>
      </c>
      <c r="N277" s="145" t="n">
        <f aca="false">N278</f>
        <v>10</v>
      </c>
      <c r="O277" s="145" t="n">
        <f aca="false">O278</f>
        <v>10</v>
      </c>
      <c r="P277" s="133" t="n">
        <f aca="false">O277-L277</f>
        <v>0</v>
      </c>
      <c r="Q277" s="145" t="n">
        <f aca="false">Q278</f>
        <v>10</v>
      </c>
      <c r="R277" s="133" t="n">
        <f aca="false">Q277-N277</f>
        <v>0</v>
      </c>
      <c r="S277" s="146"/>
      <c r="T277" s="146"/>
      <c r="U277" s="147"/>
      <c r="V277" s="147"/>
      <c r="W277" s="147"/>
      <c r="X277" s="147"/>
      <c r="Y277" s="147"/>
      <c r="Z277" s="147"/>
      <c r="AA277" s="147"/>
      <c r="AB277" s="147"/>
      <c r="AC277" s="145" t="n">
        <f aca="false">AC278</f>
        <v>10</v>
      </c>
      <c r="AD277" s="136" t="n">
        <f aca="false">AC277-Q277</f>
        <v>0</v>
      </c>
    </row>
    <row r="278" s="166" customFormat="true" ht="25.5" hidden="false" customHeight="true" outlineLevel="0" collapsed="false">
      <c r="A278" s="184" t="s">
        <v>409</v>
      </c>
      <c r="B278" s="142" t="s">
        <v>404</v>
      </c>
      <c r="C278" s="142" t="s">
        <v>659</v>
      </c>
      <c r="D278" s="144" t="s">
        <v>673</v>
      </c>
      <c r="E278" s="142" t="s">
        <v>410</v>
      </c>
      <c r="F278" s="145" t="n">
        <v>10</v>
      </c>
      <c r="G278" s="145" t="n">
        <v>10</v>
      </c>
      <c r="H278" s="133" t="n">
        <f aca="false">G278-F278</f>
        <v>0</v>
      </c>
      <c r="I278" s="145" t="n">
        <v>10</v>
      </c>
      <c r="J278" s="145" t="n">
        <v>10</v>
      </c>
      <c r="K278" s="133" t="n">
        <f aca="false">J278-G278</f>
        <v>0</v>
      </c>
      <c r="L278" s="145" t="n">
        <v>10</v>
      </c>
      <c r="M278" s="133" t="n">
        <f aca="false">L278-I278</f>
        <v>0</v>
      </c>
      <c r="N278" s="145" t="n">
        <v>10</v>
      </c>
      <c r="O278" s="145" t="n">
        <v>10</v>
      </c>
      <c r="P278" s="133" t="n">
        <f aca="false">O278-L278</f>
        <v>0</v>
      </c>
      <c r="Q278" s="145" t="n">
        <v>10</v>
      </c>
      <c r="R278" s="133" t="n">
        <f aca="false">Q278-N278</f>
        <v>0</v>
      </c>
      <c r="S278" s="146"/>
      <c r="T278" s="146"/>
      <c r="U278" s="147"/>
      <c r="V278" s="147"/>
      <c r="W278" s="147"/>
      <c r="X278" s="147"/>
      <c r="Y278" s="147"/>
      <c r="Z278" s="147"/>
      <c r="AA278" s="147"/>
      <c r="AB278" s="147"/>
      <c r="AC278" s="145" t="n">
        <v>10</v>
      </c>
      <c r="AD278" s="136" t="n">
        <f aca="false">AC278-Q278</f>
        <v>0</v>
      </c>
    </row>
    <row r="279" s="166" customFormat="true" ht="15" hidden="false" customHeight="true" outlineLevel="0" collapsed="false">
      <c r="A279" s="184" t="s">
        <v>674</v>
      </c>
      <c r="B279" s="142" t="s">
        <v>404</v>
      </c>
      <c r="C279" s="142" t="s">
        <v>659</v>
      </c>
      <c r="D279" s="144" t="s">
        <v>675</v>
      </c>
      <c r="E279" s="142"/>
      <c r="F279" s="145" t="n">
        <f aca="false">F280+F284+F282</f>
        <v>547.6</v>
      </c>
      <c r="G279" s="145" t="n">
        <f aca="false">G280+G284+G282</f>
        <v>547.6</v>
      </c>
      <c r="H279" s="133" t="n">
        <f aca="false">G279-F279</f>
        <v>0</v>
      </c>
      <c r="I279" s="145" t="n">
        <f aca="false">I280+I284+I282</f>
        <v>65.2</v>
      </c>
      <c r="J279" s="145" t="n">
        <f aca="false">J280+J284+J282</f>
        <v>547.6</v>
      </c>
      <c r="K279" s="133" t="n">
        <f aca="false">J279-G279</f>
        <v>0</v>
      </c>
      <c r="L279" s="145" t="n">
        <f aca="false">L280+L284+L282</f>
        <v>65.2</v>
      </c>
      <c r="M279" s="133" t="n">
        <f aca="false">L279-I279</f>
        <v>0</v>
      </c>
      <c r="N279" s="145" t="n">
        <f aca="false">N280+N284+N282</f>
        <v>65.2</v>
      </c>
      <c r="O279" s="145" t="n">
        <f aca="false">O280+O284+O282</f>
        <v>65.2</v>
      </c>
      <c r="P279" s="133" t="n">
        <f aca="false">O279-L279</f>
        <v>0</v>
      </c>
      <c r="Q279" s="145" t="n">
        <f aca="false">Q280+Q284+Q282</f>
        <v>65.2</v>
      </c>
      <c r="R279" s="133" t="n">
        <f aca="false">Q279-N279</f>
        <v>0</v>
      </c>
      <c r="S279" s="146"/>
      <c r="T279" s="146"/>
      <c r="U279" s="147"/>
      <c r="V279" s="147"/>
      <c r="W279" s="147"/>
      <c r="X279" s="147"/>
      <c r="Y279" s="147"/>
      <c r="Z279" s="147"/>
      <c r="AA279" s="147"/>
      <c r="AB279" s="147"/>
      <c r="AC279" s="145" t="n">
        <f aca="false">AC280+AC284+AC282</f>
        <v>65.2</v>
      </c>
      <c r="AD279" s="136" t="n">
        <f aca="false">AC279-Q279</f>
        <v>0</v>
      </c>
    </row>
    <row r="280" s="166" customFormat="true" ht="19.5" hidden="false" customHeight="true" outlineLevel="0" collapsed="false">
      <c r="A280" s="157" t="s">
        <v>668</v>
      </c>
      <c r="B280" s="142" t="s">
        <v>404</v>
      </c>
      <c r="C280" s="142" t="s">
        <v>659</v>
      </c>
      <c r="D280" s="144" t="s">
        <v>676</v>
      </c>
      <c r="E280" s="142"/>
      <c r="F280" s="145" t="n">
        <f aca="false">F281</f>
        <v>5</v>
      </c>
      <c r="G280" s="145" t="n">
        <f aca="false">G281</f>
        <v>5</v>
      </c>
      <c r="H280" s="133" t="n">
        <f aca="false">G280-F280</f>
        <v>0</v>
      </c>
      <c r="I280" s="145" t="n">
        <f aca="false">I281</f>
        <v>5</v>
      </c>
      <c r="J280" s="145" t="n">
        <f aca="false">J281</f>
        <v>5</v>
      </c>
      <c r="K280" s="133" t="n">
        <f aca="false">J280-G280</f>
        <v>0</v>
      </c>
      <c r="L280" s="145" t="n">
        <f aca="false">L281</f>
        <v>5</v>
      </c>
      <c r="M280" s="133" t="n">
        <f aca="false">L280-I280</f>
        <v>0</v>
      </c>
      <c r="N280" s="145" t="n">
        <f aca="false">N281</f>
        <v>5</v>
      </c>
      <c r="O280" s="145" t="n">
        <f aca="false">O281</f>
        <v>5</v>
      </c>
      <c r="P280" s="133" t="n">
        <f aca="false">O280-L280</f>
        <v>0</v>
      </c>
      <c r="Q280" s="145" t="n">
        <f aca="false">Q281</f>
        <v>5</v>
      </c>
      <c r="R280" s="133" t="n">
        <f aca="false">Q280-N280</f>
        <v>0</v>
      </c>
      <c r="S280" s="146"/>
      <c r="T280" s="146"/>
      <c r="U280" s="147"/>
      <c r="V280" s="147"/>
      <c r="W280" s="147"/>
      <c r="X280" s="147"/>
      <c r="Y280" s="147"/>
      <c r="Z280" s="147"/>
      <c r="AA280" s="147"/>
      <c r="AB280" s="147"/>
      <c r="AC280" s="145" t="n">
        <f aca="false">AC281</f>
        <v>5</v>
      </c>
      <c r="AD280" s="136" t="n">
        <f aca="false">AC280-Q280</f>
        <v>0</v>
      </c>
    </row>
    <row r="281" s="166" customFormat="true" ht="14.25" hidden="false" customHeight="true" outlineLevel="0" collapsed="false">
      <c r="A281" s="184" t="s">
        <v>670</v>
      </c>
      <c r="B281" s="142" t="s">
        <v>404</v>
      </c>
      <c r="C281" s="142" t="s">
        <v>659</v>
      </c>
      <c r="D281" s="144" t="s">
        <v>676</v>
      </c>
      <c r="E281" s="142" t="s">
        <v>495</v>
      </c>
      <c r="F281" s="145" t="n">
        <v>5</v>
      </c>
      <c r="G281" s="145" t="n">
        <v>5</v>
      </c>
      <c r="H281" s="133" t="n">
        <f aca="false">G281-F281</f>
        <v>0</v>
      </c>
      <c r="I281" s="145" t="n">
        <v>5</v>
      </c>
      <c r="J281" s="145" t="n">
        <v>5</v>
      </c>
      <c r="K281" s="133" t="n">
        <f aca="false">J281-G281</f>
        <v>0</v>
      </c>
      <c r="L281" s="145" t="n">
        <v>5</v>
      </c>
      <c r="M281" s="133" t="n">
        <f aca="false">L281-I281</f>
        <v>0</v>
      </c>
      <c r="N281" s="145" t="n">
        <v>5</v>
      </c>
      <c r="O281" s="145" t="n">
        <v>5</v>
      </c>
      <c r="P281" s="133" t="n">
        <f aca="false">O281-L281</f>
        <v>0</v>
      </c>
      <c r="Q281" s="145" t="n">
        <v>5</v>
      </c>
      <c r="R281" s="133" t="n">
        <f aca="false">Q281-N281</f>
        <v>0</v>
      </c>
      <c r="S281" s="146"/>
      <c r="T281" s="146"/>
      <c r="U281" s="147"/>
      <c r="V281" s="147"/>
      <c r="W281" s="147"/>
      <c r="X281" s="147"/>
      <c r="Y281" s="147"/>
      <c r="Z281" s="147"/>
      <c r="AA281" s="147"/>
      <c r="AB281" s="147"/>
      <c r="AC281" s="145" t="n">
        <v>5</v>
      </c>
      <c r="AD281" s="136" t="n">
        <f aca="false">AC281-Q281</f>
        <v>0</v>
      </c>
    </row>
    <row r="282" s="166" customFormat="true" ht="26.4" hidden="false" customHeight="false" outlineLevel="0" collapsed="false">
      <c r="A282" s="193" t="s">
        <v>677</v>
      </c>
      <c r="B282" s="142" t="s">
        <v>404</v>
      </c>
      <c r="C282" s="142" t="s">
        <v>659</v>
      </c>
      <c r="D282" s="144" t="s">
        <v>678</v>
      </c>
      <c r="E282" s="142"/>
      <c r="F282" s="145" t="n">
        <f aca="false">F283</f>
        <v>140</v>
      </c>
      <c r="G282" s="145" t="n">
        <f aca="false">G283</f>
        <v>140</v>
      </c>
      <c r="H282" s="133" t="n">
        <f aca="false">G282-F282</f>
        <v>0</v>
      </c>
      <c r="I282" s="145" t="n">
        <f aca="false">I283</f>
        <v>0</v>
      </c>
      <c r="J282" s="145" t="n">
        <f aca="false">J283</f>
        <v>140</v>
      </c>
      <c r="K282" s="133" t="n">
        <f aca="false">J282-G282</f>
        <v>0</v>
      </c>
      <c r="L282" s="145" t="n">
        <f aca="false">L283</f>
        <v>0</v>
      </c>
      <c r="M282" s="133" t="n">
        <f aca="false">L282-I282</f>
        <v>0</v>
      </c>
      <c r="N282" s="145" t="n">
        <f aca="false">N283</f>
        <v>0</v>
      </c>
      <c r="O282" s="145" t="n">
        <f aca="false">O283</f>
        <v>0</v>
      </c>
      <c r="P282" s="133" t="n">
        <f aca="false">O282-L282</f>
        <v>0</v>
      </c>
      <c r="Q282" s="145" t="n">
        <f aca="false">Q283</f>
        <v>0</v>
      </c>
      <c r="R282" s="133" t="n">
        <f aca="false">Q282-N282</f>
        <v>0</v>
      </c>
      <c r="S282" s="146"/>
      <c r="T282" s="146"/>
      <c r="U282" s="147"/>
      <c r="V282" s="147"/>
      <c r="W282" s="147"/>
      <c r="X282" s="147"/>
      <c r="Y282" s="147"/>
      <c r="Z282" s="147"/>
      <c r="AA282" s="147"/>
      <c r="AB282" s="147"/>
      <c r="AC282" s="145" t="n">
        <f aca="false">AC283</f>
        <v>0</v>
      </c>
      <c r="AD282" s="136" t="n">
        <f aca="false">AC282-Q282</f>
        <v>0</v>
      </c>
    </row>
    <row r="283" s="166" customFormat="true" ht="25.5" hidden="false" customHeight="true" outlineLevel="0" collapsed="false">
      <c r="A283" s="193" t="s">
        <v>409</v>
      </c>
      <c r="B283" s="142" t="s">
        <v>404</v>
      </c>
      <c r="C283" s="142" t="s">
        <v>659</v>
      </c>
      <c r="D283" s="144" t="s">
        <v>678</v>
      </c>
      <c r="E283" s="142" t="s">
        <v>410</v>
      </c>
      <c r="F283" s="145" t="n">
        <v>140</v>
      </c>
      <c r="G283" s="145" t="n">
        <v>140</v>
      </c>
      <c r="H283" s="133" t="n">
        <f aca="false">G283-F283</f>
        <v>0</v>
      </c>
      <c r="I283" s="145" t="n">
        <v>0</v>
      </c>
      <c r="J283" s="145" t="n">
        <v>140</v>
      </c>
      <c r="K283" s="133" t="n">
        <f aca="false">J283-G283</f>
        <v>0</v>
      </c>
      <c r="L283" s="145" t="n">
        <v>0</v>
      </c>
      <c r="M283" s="133" t="n">
        <f aca="false">L283-I283</f>
        <v>0</v>
      </c>
      <c r="N283" s="145" t="n">
        <v>0</v>
      </c>
      <c r="O283" s="145" t="n">
        <v>0</v>
      </c>
      <c r="P283" s="133" t="n">
        <f aca="false">O283-L283</f>
        <v>0</v>
      </c>
      <c r="Q283" s="145" t="n">
        <v>0</v>
      </c>
      <c r="R283" s="133" t="n">
        <f aca="false">Q283-N283</f>
        <v>0</v>
      </c>
      <c r="S283" s="146"/>
      <c r="T283" s="146"/>
      <c r="U283" s="147"/>
      <c r="V283" s="147"/>
      <c r="W283" s="147"/>
      <c r="X283" s="147"/>
      <c r="Y283" s="147"/>
      <c r="Z283" s="147"/>
      <c r="AA283" s="147"/>
      <c r="AB283" s="147"/>
      <c r="AC283" s="145" t="n">
        <v>0</v>
      </c>
      <c r="AD283" s="136" t="n">
        <f aca="false">AC283-Q283</f>
        <v>0</v>
      </c>
    </row>
    <row r="284" s="166" customFormat="true" ht="28.5" hidden="false" customHeight="true" outlineLevel="0" collapsed="false">
      <c r="A284" s="157" t="s">
        <v>679</v>
      </c>
      <c r="B284" s="142" t="s">
        <v>404</v>
      </c>
      <c r="C284" s="142" t="s">
        <v>659</v>
      </c>
      <c r="D284" s="144" t="s">
        <v>680</v>
      </c>
      <c r="E284" s="142"/>
      <c r="F284" s="145" t="n">
        <f aca="false">F285</f>
        <v>402.6</v>
      </c>
      <c r="G284" s="145" t="n">
        <f aca="false">G285</f>
        <v>402.6</v>
      </c>
      <c r="H284" s="133" t="n">
        <f aca="false">G284-F284</f>
        <v>0</v>
      </c>
      <c r="I284" s="145" t="n">
        <f aca="false">I285</f>
        <v>60.2</v>
      </c>
      <c r="J284" s="145" t="n">
        <f aca="false">J285</f>
        <v>402.6</v>
      </c>
      <c r="K284" s="133" t="n">
        <f aca="false">J284-G284</f>
        <v>0</v>
      </c>
      <c r="L284" s="145" t="n">
        <f aca="false">L285</f>
        <v>60.2</v>
      </c>
      <c r="M284" s="133" t="n">
        <f aca="false">L284-I284</f>
        <v>0</v>
      </c>
      <c r="N284" s="145" t="n">
        <f aca="false">N285</f>
        <v>60.2</v>
      </c>
      <c r="O284" s="145" t="n">
        <f aca="false">O285</f>
        <v>60.2</v>
      </c>
      <c r="P284" s="133" t="n">
        <f aca="false">O284-L284</f>
        <v>0</v>
      </c>
      <c r="Q284" s="145" t="n">
        <f aca="false">Q285</f>
        <v>60.2</v>
      </c>
      <c r="R284" s="133" t="n">
        <f aca="false">Q284-N284</f>
        <v>0</v>
      </c>
      <c r="S284" s="146"/>
      <c r="T284" s="146"/>
      <c r="U284" s="147"/>
      <c r="V284" s="147"/>
      <c r="W284" s="147"/>
      <c r="X284" s="147"/>
      <c r="Y284" s="147"/>
      <c r="Z284" s="147"/>
      <c r="AA284" s="147"/>
      <c r="AB284" s="147"/>
      <c r="AC284" s="145" t="n">
        <f aca="false">AC285</f>
        <v>60.2</v>
      </c>
      <c r="AD284" s="136" t="n">
        <f aca="false">AC284-Q284</f>
        <v>0</v>
      </c>
    </row>
    <row r="285" s="166" customFormat="true" ht="26.25" hidden="false" customHeight="true" outlineLevel="0" collapsed="false">
      <c r="A285" s="184" t="s">
        <v>409</v>
      </c>
      <c r="B285" s="142" t="s">
        <v>404</v>
      </c>
      <c r="C285" s="142" t="s">
        <v>659</v>
      </c>
      <c r="D285" s="144" t="s">
        <v>680</v>
      </c>
      <c r="E285" s="142" t="s">
        <v>410</v>
      </c>
      <c r="F285" s="145" t="n">
        <f aca="false">77.9+4.1+365.6-45</f>
        <v>402.6</v>
      </c>
      <c r="G285" s="145" t="n">
        <f aca="false">77.9+4.1+365.6-45</f>
        <v>402.6</v>
      </c>
      <c r="H285" s="133" t="n">
        <f aca="false">G285-F285</f>
        <v>0</v>
      </c>
      <c r="I285" s="145" t="n">
        <f aca="false">57.2+3</f>
        <v>60.2</v>
      </c>
      <c r="J285" s="145" t="n">
        <f aca="false">77.9+4.1+365.6-45</f>
        <v>402.6</v>
      </c>
      <c r="K285" s="133" t="n">
        <f aca="false">J285-G285</f>
        <v>0</v>
      </c>
      <c r="L285" s="145" t="n">
        <f aca="false">57.2+3</f>
        <v>60.2</v>
      </c>
      <c r="M285" s="133" t="n">
        <f aca="false">L285-I285</f>
        <v>0</v>
      </c>
      <c r="N285" s="145" t="n">
        <f aca="false">57.2+3</f>
        <v>60.2</v>
      </c>
      <c r="O285" s="145" t="n">
        <f aca="false">57.2+3</f>
        <v>60.2</v>
      </c>
      <c r="P285" s="133" t="n">
        <f aca="false">O285-L285</f>
        <v>0</v>
      </c>
      <c r="Q285" s="145" t="n">
        <f aca="false">57.2+3</f>
        <v>60.2</v>
      </c>
      <c r="R285" s="133" t="n">
        <f aca="false">Q285-N285</f>
        <v>0</v>
      </c>
      <c r="S285" s="146"/>
      <c r="T285" s="146"/>
      <c r="U285" s="147"/>
      <c r="V285" s="147"/>
      <c r="W285" s="147"/>
      <c r="X285" s="147"/>
      <c r="Y285" s="147"/>
      <c r="Z285" s="147"/>
      <c r="AA285" s="147"/>
      <c r="AB285" s="147"/>
      <c r="AC285" s="145" t="n">
        <f aca="false">57.2+3</f>
        <v>60.2</v>
      </c>
      <c r="AD285" s="136" t="n">
        <f aca="false">AC285-Q285</f>
        <v>0</v>
      </c>
    </row>
    <row r="286" s="166" customFormat="true" ht="26.25" hidden="false" customHeight="true" outlineLevel="0" collapsed="false">
      <c r="A286" s="154" t="s">
        <v>681</v>
      </c>
      <c r="B286" s="142" t="s">
        <v>404</v>
      </c>
      <c r="C286" s="142" t="s">
        <v>659</v>
      </c>
      <c r="D286" s="144" t="s">
        <v>682</v>
      </c>
      <c r="E286" s="142"/>
      <c r="F286" s="145" t="n">
        <f aca="false">F287</f>
        <v>10</v>
      </c>
      <c r="G286" s="145" t="n">
        <f aca="false">G287</f>
        <v>10</v>
      </c>
      <c r="H286" s="133" t="n">
        <f aca="false">G286-F286</f>
        <v>0</v>
      </c>
      <c r="I286" s="145" t="n">
        <f aca="false">I287</f>
        <v>10</v>
      </c>
      <c r="J286" s="145" t="n">
        <f aca="false">J287</f>
        <v>10</v>
      </c>
      <c r="K286" s="133" t="n">
        <f aca="false">J286-G286</f>
        <v>0</v>
      </c>
      <c r="L286" s="145" t="n">
        <f aca="false">L287</f>
        <v>10</v>
      </c>
      <c r="M286" s="133" t="n">
        <f aca="false">L286-I286</f>
        <v>0</v>
      </c>
      <c r="N286" s="145" t="n">
        <f aca="false">N287</f>
        <v>10</v>
      </c>
      <c r="O286" s="145" t="n">
        <f aca="false">O287</f>
        <v>10</v>
      </c>
      <c r="P286" s="133" t="n">
        <f aca="false">O286-L286</f>
        <v>0</v>
      </c>
      <c r="Q286" s="145" t="n">
        <f aca="false">Q287</f>
        <v>10</v>
      </c>
      <c r="R286" s="133" t="n">
        <f aca="false">Q286-N286</f>
        <v>0</v>
      </c>
      <c r="S286" s="146"/>
      <c r="T286" s="146"/>
      <c r="U286" s="147"/>
      <c r="V286" s="147"/>
      <c r="W286" s="147"/>
      <c r="X286" s="147"/>
      <c r="Y286" s="147"/>
      <c r="Z286" s="147"/>
      <c r="AA286" s="147"/>
      <c r="AB286" s="147"/>
      <c r="AC286" s="145" t="n">
        <f aca="false">AC287</f>
        <v>10</v>
      </c>
      <c r="AD286" s="136" t="n">
        <f aca="false">AC286-Q286</f>
        <v>0</v>
      </c>
    </row>
    <row r="287" s="166" customFormat="true" ht="26.25" hidden="false" customHeight="true" outlineLevel="0" collapsed="false">
      <c r="A287" s="157" t="s">
        <v>668</v>
      </c>
      <c r="B287" s="142" t="s">
        <v>404</v>
      </c>
      <c r="C287" s="142" t="s">
        <v>659</v>
      </c>
      <c r="D287" s="144" t="s">
        <v>683</v>
      </c>
      <c r="E287" s="142"/>
      <c r="F287" s="145" t="n">
        <f aca="false">F288+F289</f>
        <v>10</v>
      </c>
      <c r="G287" s="145" t="n">
        <f aca="false">G288+G289</f>
        <v>10</v>
      </c>
      <c r="H287" s="133" t="n">
        <f aca="false">G287-F287</f>
        <v>0</v>
      </c>
      <c r="I287" s="145" t="n">
        <f aca="false">I288+I289</f>
        <v>10</v>
      </c>
      <c r="J287" s="145" t="n">
        <f aca="false">J288+J289</f>
        <v>10</v>
      </c>
      <c r="K287" s="133" t="n">
        <f aca="false">J287-G287</f>
        <v>0</v>
      </c>
      <c r="L287" s="145" t="n">
        <f aca="false">L288+L289</f>
        <v>10</v>
      </c>
      <c r="M287" s="133" t="n">
        <f aca="false">L287-I287</f>
        <v>0</v>
      </c>
      <c r="N287" s="145" t="n">
        <f aca="false">N288+N289</f>
        <v>10</v>
      </c>
      <c r="O287" s="145" t="n">
        <f aca="false">O288+O289</f>
        <v>10</v>
      </c>
      <c r="P287" s="133" t="n">
        <f aca="false">O287-L287</f>
        <v>0</v>
      </c>
      <c r="Q287" s="145" t="n">
        <f aca="false">Q288+Q289</f>
        <v>10</v>
      </c>
      <c r="R287" s="133" t="n">
        <f aca="false">Q287-N287</f>
        <v>0</v>
      </c>
      <c r="S287" s="146"/>
      <c r="T287" s="146"/>
      <c r="U287" s="147"/>
      <c r="V287" s="147"/>
      <c r="W287" s="147"/>
      <c r="X287" s="147"/>
      <c r="Y287" s="147"/>
      <c r="Z287" s="147"/>
      <c r="AA287" s="147"/>
      <c r="AB287" s="147"/>
      <c r="AC287" s="145" t="n">
        <f aca="false">AC288+AC289</f>
        <v>10</v>
      </c>
      <c r="AD287" s="136" t="n">
        <f aca="false">AC287-Q287</f>
        <v>0</v>
      </c>
    </row>
    <row r="288" s="166" customFormat="true" ht="26.25" hidden="false" customHeight="true" outlineLevel="0" collapsed="false">
      <c r="A288" s="154" t="s">
        <v>409</v>
      </c>
      <c r="B288" s="142" t="s">
        <v>404</v>
      </c>
      <c r="C288" s="142" t="s">
        <v>659</v>
      </c>
      <c r="D288" s="144" t="s">
        <v>683</v>
      </c>
      <c r="E288" s="142" t="s">
        <v>410</v>
      </c>
      <c r="F288" s="145" t="n">
        <v>10</v>
      </c>
      <c r="G288" s="145" t="n">
        <v>10</v>
      </c>
      <c r="H288" s="133" t="n">
        <f aca="false">G288-F288</f>
        <v>0</v>
      </c>
      <c r="I288" s="145" t="n">
        <v>10</v>
      </c>
      <c r="J288" s="145" t="n">
        <v>10</v>
      </c>
      <c r="K288" s="133" t="n">
        <f aca="false">J288-G288</f>
        <v>0</v>
      </c>
      <c r="L288" s="145" t="n">
        <v>10</v>
      </c>
      <c r="M288" s="133" t="n">
        <f aca="false">L288-I288</f>
        <v>0</v>
      </c>
      <c r="N288" s="145" t="n">
        <v>10</v>
      </c>
      <c r="O288" s="145" t="n">
        <v>10</v>
      </c>
      <c r="P288" s="133" t="n">
        <f aca="false">O288-L288</f>
        <v>0</v>
      </c>
      <c r="Q288" s="145" t="n">
        <v>10</v>
      </c>
      <c r="R288" s="133" t="n">
        <f aca="false">Q288-N288</f>
        <v>0</v>
      </c>
      <c r="S288" s="146"/>
      <c r="T288" s="146"/>
      <c r="U288" s="147"/>
      <c r="V288" s="147"/>
      <c r="W288" s="147"/>
      <c r="X288" s="147"/>
      <c r="Y288" s="147"/>
      <c r="Z288" s="147"/>
      <c r="AA288" s="147"/>
      <c r="AB288" s="147"/>
      <c r="AC288" s="145" t="n">
        <v>10</v>
      </c>
      <c r="AD288" s="136" t="n">
        <f aca="false">AC288-Q288</f>
        <v>0</v>
      </c>
    </row>
    <row r="289" s="166" customFormat="true" ht="15.75" hidden="true" customHeight="true" outlineLevel="0" collapsed="false">
      <c r="A289" s="154" t="s">
        <v>413</v>
      </c>
      <c r="B289" s="142" t="s">
        <v>404</v>
      </c>
      <c r="C289" s="142" t="s">
        <v>659</v>
      </c>
      <c r="D289" s="144" t="s">
        <v>683</v>
      </c>
      <c r="E289" s="142" t="s">
        <v>414</v>
      </c>
      <c r="F289" s="145"/>
      <c r="G289" s="145"/>
      <c r="H289" s="133" t="n">
        <f aca="false">G289-F289</f>
        <v>0</v>
      </c>
      <c r="I289" s="145" t="n">
        <v>0</v>
      </c>
      <c r="J289" s="145"/>
      <c r="K289" s="133" t="n">
        <f aca="false">J289-G289</f>
        <v>0</v>
      </c>
      <c r="L289" s="145" t="n">
        <v>0</v>
      </c>
      <c r="M289" s="133" t="n">
        <f aca="false">L289-I289</f>
        <v>0</v>
      </c>
      <c r="N289" s="145" t="n">
        <v>0</v>
      </c>
      <c r="O289" s="145" t="n">
        <v>0</v>
      </c>
      <c r="P289" s="133" t="n">
        <f aca="false">O289-L289</f>
        <v>0</v>
      </c>
      <c r="Q289" s="145" t="n">
        <v>0</v>
      </c>
      <c r="R289" s="133" t="n">
        <f aca="false">Q289-N289</f>
        <v>0</v>
      </c>
      <c r="S289" s="146"/>
      <c r="T289" s="146"/>
      <c r="U289" s="147"/>
      <c r="V289" s="147"/>
      <c r="W289" s="147"/>
      <c r="X289" s="147"/>
      <c r="Y289" s="147"/>
      <c r="Z289" s="147"/>
      <c r="AA289" s="147"/>
      <c r="AB289" s="147"/>
      <c r="AC289" s="145" t="n">
        <v>0</v>
      </c>
      <c r="AD289" s="136" t="n">
        <f aca="false">AC289-Q289</f>
        <v>0</v>
      </c>
    </row>
    <row r="290" s="137" customFormat="true" ht="15.75" hidden="false" customHeight="true" outlineLevel="0" collapsed="false">
      <c r="A290" s="152" t="s">
        <v>684</v>
      </c>
      <c r="B290" s="132" t="s">
        <v>416</v>
      </c>
      <c r="C290" s="132"/>
      <c r="D290" s="132"/>
      <c r="E290" s="132"/>
      <c r="F290" s="133" t="n">
        <f aca="false">F291+F296+F308+F332</f>
        <v>82799.8</v>
      </c>
      <c r="G290" s="133" t="n">
        <f aca="false">G291+G296+G308+G332</f>
        <v>86666.5</v>
      </c>
      <c r="H290" s="133" t="n">
        <f aca="false">G290-F290</f>
        <v>3866.69999999998</v>
      </c>
      <c r="I290" s="133" t="n">
        <f aca="false">I291+I296+I308+I332</f>
        <v>24027.8</v>
      </c>
      <c r="J290" s="133" t="n">
        <f aca="false">J291+J296+J308+J332</f>
        <v>102222.5</v>
      </c>
      <c r="K290" s="133" t="n">
        <f aca="false">J290-G290</f>
        <v>15556</v>
      </c>
      <c r="L290" s="133" t="n">
        <f aca="false">L291+L296+L308+L332</f>
        <v>24308.7</v>
      </c>
      <c r="M290" s="133" t="n">
        <f aca="false">L290-I290</f>
        <v>280.900000000001</v>
      </c>
      <c r="N290" s="133" t="n">
        <f aca="false">N291+N296+N308+N332</f>
        <v>24671.8</v>
      </c>
      <c r="O290" s="133" t="n">
        <f aca="false">O291+O296+O308+O332</f>
        <v>24308.7</v>
      </c>
      <c r="P290" s="133" t="n">
        <f aca="false">O290-L290</f>
        <v>0</v>
      </c>
      <c r="Q290" s="133" t="n">
        <f aca="false">Q291+Q296+Q308+Q332</f>
        <v>24952.7</v>
      </c>
      <c r="R290" s="133" t="n">
        <f aca="false">Q290-N290</f>
        <v>280.900000000001</v>
      </c>
      <c r="S290" s="134"/>
      <c r="T290" s="134"/>
      <c r="U290" s="135"/>
      <c r="V290" s="135"/>
      <c r="W290" s="135"/>
      <c r="X290" s="135"/>
      <c r="Y290" s="135"/>
      <c r="Z290" s="135"/>
      <c r="AA290" s="135"/>
      <c r="AB290" s="135"/>
      <c r="AC290" s="133" t="n">
        <f aca="false">AC291+AC296+AC308+AC332</f>
        <v>24952.7</v>
      </c>
      <c r="AD290" s="136" t="n">
        <f aca="false">AC290-Q290</f>
        <v>0</v>
      </c>
    </row>
    <row r="291" s="137" customFormat="true" ht="15.75" hidden="false" customHeight="true" outlineLevel="0" collapsed="false">
      <c r="A291" s="188" t="s">
        <v>685</v>
      </c>
      <c r="B291" s="132" t="s">
        <v>416</v>
      </c>
      <c r="C291" s="132" t="s">
        <v>384</v>
      </c>
      <c r="D291" s="132"/>
      <c r="E291" s="132"/>
      <c r="F291" s="133" t="n">
        <f aca="false">F292</f>
        <v>550</v>
      </c>
      <c r="G291" s="133" t="n">
        <f aca="false">G292</f>
        <v>550</v>
      </c>
      <c r="H291" s="133" t="n">
        <f aca="false">G291-F291</f>
        <v>0</v>
      </c>
      <c r="I291" s="133" t="n">
        <f aca="false">I292</f>
        <v>550</v>
      </c>
      <c r="J291" s="133" t="n">
        <f aca="false">J292</f>
        <v>550</v>
      </c>
      <c r="K291" s="133" t="n">
        <f aca="false">J291-G291</f>
        <v>0</v>
      </c>
      <c r="L291" s="133" t="n">
        <f aca="false">L292</f>
        <v>550</v>
      </c>
      <c r="M291" s="133" t="n">
        <f aca="false">L291-I291</f>
        <v>0</v>
      </c>
      <c r="N291" s="133" t="n">
        <f aca="false">N292</f>
        <v>550</v>
      </c>
      <c r="O291" s="133" t="n">
        <f aca="false">O292</f>
        <v>550</v>
      </c>
      <c r="P291" s="133" t="n">
        <f aca="false">O291-L291</f>
        <v>0</v>
      </c>
      <c r="Q291" s="133" t="n">
        <f aca="false">Q292</f>
        <v>550</v>
      </c>
      <c r="R291" s="133" t="n">
        <f aca="false">Q291-N291</f>
        <v>0</v>
      </c>
      <c r="S291" s="134"/>
      <c r="T291" s="134"/>
      <c r="U291" s="135"/>
      <c r="V291" s="135"/>
      <c r="W291" s="135"/>
      <c r="X291" s="135"/>
      <c r="Y291" s="135"/>
      <c r="Z291" s="135"/>
      <c r="AA291" s="135"/>
      <c r="AB291" s="135"/>
      <c r="AC291" s="133" t="n">
        <f aca="false">AC292</f>
        <v>550</v>
      </c>
      <c r="AD291" s="136" t="n">
        <f aca="false">AC291-Q291</f>
        <v>0</v>
      </c>
    </row>
    <row r="292" s="166" customFormat="true" ht="26.25" hidden="false" customHeight="true" outlineLevel="0" collapsed="false">
      <c r="A292" s="154" t="s">
        <v>686</v>
      </c>
      <c r="B292" s="142" t="s">
        <v>416</v>
      </c>
      <c r="C292" s="142" t="s">
        <v>384</v>
      </c>
      <c r="D292" s="144" t="s">
        <v>687</v>
      </c>
      <c r="E292" s="142"/>
      <c r="F292" s="139" t="n">
        <f aca="false">F293</f>
        <v>550</v>
      </c>
      <c r="G292" s="139" t="n">
        <f aca="false">G293</f>
        <v>550</v>
      </c>
      <c r="H292" s="133" t="n">
        <f aca="false">G292-F292</f>
        <v>0</v>
      </c>
      <c r="I292" s="139" t="n">
        <f aca="false">I293</f>
        <v>550</v>
      </c>
      <c r="J292" s="139" t="n">
        <f aca="false">J293</f>
        <v>550</v>
      </c>
      <c r="K292" s="133" t="n">
        <f aca="false">J292-G292</f>
        <v>0</v>
      </c>
      <c r="L292" s="139" t="n">
        <f aca="false">L293</f>
        <v>550</v>
      </c>
      <c r="M292" s="133" t="n">
        <f aca="false">L292-I292</f>
        <v>0</v>
      </c>
      <c r="N292" s="139" t="n">
        <f aca="false">N293</f>
        <v>550</v>
      </c>
      <c r="O292" s="139" t="n">
        <f aca="false">O293</f>
        <v>550</v>
      </c>
      <c r="P292" s="133" t="n">
        <f aca="false">O292-L292</f>
        <v>0</v>
      </c>
      <c r="Q292" s="139" t="n">
        <f aca="false">Q293</f>
        <v>550</v>
      </c>
      <c r="R292" s="133" t="n">
        <f aca="false">Q292-N292</f>
        <v>0</v>
      </c>
      <c r="S292" s="140"/>
      <c r="T292" s="140"/>
      <c r="U292" s="147"/>
      <c r="V292" s="147"/>
      <c r="W292" s="147"/>
      <c r="X292" s="147"/>
      <c r="Y292" s="147"/>
      <c r="Z292" s="147"/>
      <c r="AA292" s="147"/>
      <c r="AB292" s="147"/>
      <c r="AC292" s="139" t="n">
        <f aca="false">AC293</f>
        <v>550</v>
      </c>
      <c r="AD292" s="136" t="n">
        <f aca="false">AC292-Q292</f>
        <v>0</v>
      </c>
    </row>
    <row r="293" s="166" customFormat="true" ht="26.25" hidden="false" customHeight="true" outlineLevel="0" collapsed="false">
      <c r="A293" s="194" t="s">
        <v>688</v>
      </c>
      <c r="B293" s="142" t="s">
        <v>416</v>
      </c>
      <c r="C293" s="142" t="s">
        <v>384</v>
      </c>
      <c r="D293" s="144" t="s">
        <v>689</v>
      </c>
      <c r="E293" s="142"/>
      <c r="F293" s="139" t="n">
        <f aca="false">F294</f>
        <v>550</v>
      </c>
      <c r="G293" s="139" t="n">
        <f aca="false">G294</f>
        <v>550</v>
      </c>
      <c r="H293" s="133" t="n">
        <f aca="false">G293-F293</f>
        <v>0</v>
      </c>
      <c r="I293" s="139" t="n">
        <f aca="false">I294</f>
        <v>550</v>
      </c>
      <c r="J293" s="139" t="n">
        <f aca="false">J294</f>
        <v>550</v>
      </c>
      <c r="K293" s="133" t="n">
        <f aca="false">J293-G293</f>
        <v>0</v>
      </c>
      <c r="L293" s="139" t="n">
        <f aca="false">L294</f>
        <v>550</v>
      </c>
      <c r="M293" s="133" t="n">
        <f aca="false">L293-I293</f>
        <v>0</v>
      </c>
      <c r="N293" s="139" t="n">
        <f aca="false">N294</f>
        <v>550</v>
      </c>
      <c r="O293" s="139" t="n">
        <f aca="false">O294</f>
        <v>550</v>
      </c>
      <c r="P293" s="133" t="n">
        <f aca="false">O293-L293</f>
        <v>0</v>
      </c>
      <c r="Q293" s="139" t="n">
        <f aca="false">Q294</f>
        <v>550</v>
      </c>
      <c r="R293" s="133" t="n">
        <f aca="false">Q293-N293</f>
        <v>0</v>
      </c>
      <c r="S293" s="140"/>
      <c r="T293" s="140"/>
      <c r="U293" s="147"/>
      <c r="V293" s="147"/>
      <c r="W293" s="147"/>
      <c r="X293" s="147"/>
      <c r="Y293" s="147"/>
      <c r="Z293" s="147"/>
      <c r="AA293" s="147"/>
      <c r="AB293" s="147"/>
      <c r="AC293" s="139" t="n">
        <f aca="false">AC294</f>
        <v>550</v>
      </c>
      <c r="AD293" s="136" t="n">
        <f aca="false">AC293-Q293</f>
        <v>0</v>
      </c>
    </row>
    <row r="294" s="166" customFormat="true" ht="17.25" hidden="false" customHeight="true" outlineLevel="0" collapsed="false">
      <c r="A294" s="179" t="s">
        <v>690</v>
      </c>
      <c r="B294" s="142" t="s">
        <v>416</v>
      </c>
      <c r="C294" s="142" t="s">
        <v>384</v>
      </c>
      <c r="D294" s="144" t="s">
        <v>691</v>
      </c>
      <c r="E294" s="142"/>
      <c r="F294" s="139" t="n">
        <f aca="false">F295</f>
        <v>550</v>
      </c>
      <c r="G294" s="139" t="n">
        <f aca="false">G295</f>
        <v>550</v>
      </c>
      <c r="H294" s="133" t="n">
        <f aca="false">G294-F294</f>
        <v>0</v>
      </c>
      <c r="I294" s="139" t="n">
        <f aca="false">I295</f>
        <v>550</v>
      </c>
      <c r="J294" s="139" t="n">
        <f aca="false">J295</f>
        <v>550</v>
      </c>
      <c r="K294" s="133" t="n">
        <f aca="false">J294-G294</f>
        <v>0</v>
      </c>
      <c r="L294" s="139" t="n">
        <f aca="false">L295</f>
        <v>550</v>
      </c>
      <c r="M294" s="133" t="n">
        <f aca="false">L294-I294</f>
        <v>0</v>
      </c>
      <c r="N294" s="139" t="n">
        <f aca="false">N295</f>
        <v>550</v>
      </c>
      <c r="O294" s="139" t="n">
        <f aca="false">O295</f>
        <v>550</v>
      </c>
      <c r="P294" s="133" t="n">
        <f aca="false">O294-L294</f>
        <v>0</v>
      </c>
      <c r="Q294" s="139" t="n">
        <f aca="false">Q295</f>
        <v>550</v>
      </c>
      <c r="R294" s="133" t="n">
        <f aca="false">Q294-N294</f>
        <v>0</v>
      </c>
      <c r="S294" s="140"/>
      <c r="T294" s="140"/>
      <c r="U294" s="147"/>
      <c r="V294" s="147"/>
      <c r="W294" s="147"/>
      <c r="X294" s="147"/>
      <c r="Y294" s="147"/>
      <c r="Z294" s="147"/>
      <c r="AA294" s="147"/>
      <c r="AB294" s="147"/>
      <c r="AC294" s="139" t="n">
        <f aca="false">AC295</f>
        <v>550</v>
      </c>
      <c r="AD294" s="136" t="n">
        <f aca="false">AC294-Q294</f>
        <v>0</v>
      </c>
    </row>
    <row r="295" s="166" customFormat="true" ht="26.25" hidden="false" customHeight="true" outlineLevel="0" collapsed="false">
      <c r="A295" s="154" t="s">
        <v>409</v>
      </c>
      <c r="B295" s="142" t="s">
        <v>416</v>
      </c>
      <c r="C295" s="142" t="s">
        <v>384</v>
      </c>
      <c r="D295" s="144" t="s">
        <v>691</v>
      </c>
      <c r="E295" s="142" t="s">
        <v>410</v>
      </c>
      <c r="F295" s="145" t="n">
        <v>550</v>
      </c>
      <c r="G295" s="145" t="n">
        <v>550</v>
      </c>
      <c r="H295" s="133" t="n">
        <f aca="false">G295-F295</f>
        <v>0</v>
      </c>
      <c r="I295" s="145" t="n">
        <v>550</v>
      </c>
      <c r="J295" s="145" t="n">
        <v>550</v>
      </c>
      <c r="K295" s="133" t="n">
        <f aca="false">J295-G295</f>
        <v>0</v>
      </c>
      <c r="L295" s="145" t="n">
        <v>550</v>
      </c>
      <c r="M295" s="133" t="n">
        <f aca="false">L295-I295</f>
        <v>0</v>
      </c>
      <c r="N295" s="145" t="n">
        <v>550</v>
      </c>
      <c r="O295" s="145" t="n">
        <v>550</v>
      </c>
      <c r="P295" s="133" t="n">
        <f aca="false">O295-L295</f>
        <v>0</v>
      </c>
      <c r="Q295" s="145" t="n">
        <v>550</v>
      </c>
      <c r="R295" s="133" t="n">
        <f aca="false">Q295-N295</f>
        <v>0</v>
      </c>
      <c r="S295" s="146"/>
      <c r="T295" s="146"/>
      <c r="U295" s="147"/>
      <c r="V295" s="147"/>
      <c r="W295" s="147"/>
      <c r="X295" s="147"/>
      <c r="Y295" s="147"/>
      <c r="Z295" s="147"/>
      <c r="AA295" s="147"/>
      <c r="AB295" s="147"/>
      <c r="AC295" s="145" t="n">
        <v>550</v>
      </c>
      <c r="AD295" s="136" t="n">
        <f aca="false">AC295-Q295</f>
        <v>0</v>
      </c>
    </row>
    <row r="296" s="149" customFormat="true" ht="14.25" hidden="false" customHeight="true" outlineLevel="0" collapsed="false">
      <c r="A296" s="155" t="s">
        <v>692</v>
      </c>
      <c r="B296" s="132" t="s">
        <v>416</v>
      </c>
      <c r="C296" s="132" t="s">
        <v>693</v>
      </c>
      <c r="D296" s="144"/>
      <c r="E296" s="142"/>
      <c r="F296" s="133" t="n">
        <f aca="false">F297</f>
        <v>3977.9</v>
      </c>
      <c r="G296" s="133" t="n">
        <f aca="false">G297</f>
        <v>3977.9</v>
      </c>
      <c r="H296" s="133" t="n">
        <f aca="false">G296-F296</f>
        <v>0</v>
      </c>
      <c r="I296" s="133" t="n">
        <f aca="false">I297</f>
        <v>3977.9</v>
      </c>
      <c r="J296" s="133" t="n">
        <f aca="false">J297</f>
        <v>7293.3</v>
      </c>
      <c r="K296" s="133" t="n">
        <f aca="false">J296-G296</f>
        <v>3315.4</v>
      </c>
      <c r="L296" s="133" t="n">
        <f aca="false">L297</f>
        <v>3977.9</v>
      </c>
      <c r="M296" s="133" t="n">
        <f aca="false">L296-I296</f>
        <v>0</v>
      </c>
      <c r="N296" s="133" t="n">
        <f aca="false">N297</f>
        <v>3977.9</v>
      </c>
      <c r="O296" s="133" t="n">
        <f aca="false">O297</f>
        <v>3977.9</v>
      </c>
      <c r="P296" s="133" t="n">
        <f aca="false">O296-L296</f>
        <v>0</v>
      </c>
      <c r="Q296" s="133" t="n">
        <f aca="false">Q297</f>
        <v>3977.9</v>
      </c>
      <c r="R296" s="133" t="n">
        <f aca="false">Q296-N296</f>
        <v>0</v>
      </c>
      <c r="S296" s="134"/>
      <c r="T296" s="134"/>
      <c r="U296" s="147"/>
      <c r="V296" s="147"/>
      <c r="W296" s="147"/>
      <c r="X296" s="147"/>
      <c r="Y296" s="147"/>
      <c r="Z296" s="147"/>
      <c r="AA296" s="147"/>
      <c r="AB296" s="147"/>
      <c r="AC296" s="133" t="n">
        <f aca="false">AC297</f>
        <v>3977.9</v>
      </c>
      <c r="AD296" s="136" t="n">
        <f aca="false">AC296-Q296</f>
        <v>0</v>
      </c>
    </row>
    <row r="297" s="166" customFormat="true" ht="24.75" hidden="false" customHeight="true" outlineLevel="0" collapsed="false">
      <c r="A297" s="154" t="s">
        <v>694</v>
      </c>
      <c r="B297" s="142" t="s">
        <v>416</v>
      </c>
      <c r="C297" s="142" t="s">
        <v>693</v>
      </c>
      <c r="D297" s="144" t="s">
        <v>695</v>
      </c>
      <c r="E297" s="142"/>
      <c r="F297" s="139" t="n">
        <f aca="false">F298</f>
        <v>3977.9</v>
      </c>
      <c r="G297" s="139" t="n">
        <f aca="false">G298</f>
        <v>3977.9</v>
      </c>
      <c r="H297" s="133" t="n">
        <f aca="false">G297-F297</f>
        <v>0</v>
      </c>
      <c r="I297" s="139" t="n">
        <f aca="false">I298</f>
        <v>3977.9</v>
      </c>
      <c r="J297" s="139" t="n">
        <f aca="false">J298</f>
        <v>7293.3</v>
      </c>
      <c r="K297" s="133" t="n">
        <f aca="false">J297-G297</f>
        <v>3315.4</v>
      </c>
      <c r="L297" s="139" t="n">
        <f aca="false">L298</f>
        <v>3977.9</v>
      </c>
      <c r="M297" s="133" t="n">
        <f aca="false">L297-I297</f>
        <v>0</v>
      </c>
      <c r="N297" s="139" t="n">
        <f aca="false">N298</f>
        <v>3977.9</v>
      </c>
      <c r="O297" s="139" t="n">
        <f aca="false">O298</f>
        <v>3977.9</v>
      </c>
      <c r="P297" s="133" t="n">
        <f aca="false">O297-L297</f>
        <v>0</v>
      </c>
      <c r="Q297" s="139" t="n">
        <f aca="false">Q298</f>
        <v>3977.9</v>
      </c>
      <c r="R297" s="133" t="n">
        <f aca="false">Q297-N297</f>
        <v>0</v>
      </c>
      <c r="S297" s="140"/>
      <c r="T297" s="140"/>
      <c r="U297" s="147"/>
      <c r="V297" s="147"/>
      <c r="W297" s="147"/>
      <c r="X297" s="147"/>
      <c r="Y297" s="147"/>
      <c r="Z297" s="147"/>
      <c r="AA297" s="147"/>
      <c r="AB297" s="147"/>
      <c r="AC297" s="139" t="n">
        <f aca="false">AC298</f>
        <v>3977.9</v>
      </c>
      <c r="AD297" s="136" t="n">
        <f aca="false">AC297-Q297</f>
        <v>0</v>
      </c>
    </row>
    <row r="298" s="166" customFormat="true" ht="16.5" hidden="false" customHeight="true" outlineLevel="0" collapsed="false">
      <c r="A298" s="154" t="s">
        <v>696</v>
      </c>
      <c r="B298" s="142" t="s">
        <v>416</v>
      </c>
      <c r="C298" s="142" t="s">
        <v>693</v>
      </c>
      <c r="D298" s="144" t="s">
        <v>697</v>
      </c>
      <c r="E298" s="142"/>
      <c r="F298" s="139" t="n">
        <f aca="false">F299</f>
        <v>3977.9</v>
      </c>
      <c r="G298" s="139" t="n">
        <f aca="false">G299</f>
        <v>3977.9</v>
      </c>
      <c r="H298" s="133" t="n">
        <f aca="false">G298-F298</f>
        <v>0</v>
      </c>
      <c r="I298" s="139" t="n">
        <f aca="false">I299</f>
        <v>3977.9</v>
      </c>
      <c r="J298" s="139" t="n">
        <f aca="false">J299</f>
        <v>7293.3</v>
      </c>
      <c r="K298" s="133" t="n">
        <f aca="false">J298-G298</f>
        <v>3315.4</v>
      </c>
      <c r="L298" s="139" t="n">
        <f aca="false">L299</f>
        <v>3977.9</v>
      </c>
      <c r="M298" s="133" t="n">
        <f aca="false">L298-I298</f>
        <v>0</v>
      </c>
      <c r="N298" s="139" t="n">
        <f aca="false">N299</f>
        <v>3977.9</v>
      </c>
      <c r="O298" s="139" t="n">
        <f aca="false">O299</f>
        <v>3977.9</v>
      </c>
      <c r="P298" s="133" t="n">
        <f aca="false">O298-L298</f>
        <v>0</v>
      </c>
      <c r="Q298" s="139" t="n">
        <f aca="false">Q299</f>
        <v>3977.9</v>
      </c>
      <c r="R298" s="133" t="n">
        <f aca="false">Q298-N298</f>
        <v>0</v>
      </c>
      <c r="S298" s="140"/>
      <c r="T298" s="140"/>
      <c r="U298" s="147"/>
      <c r="V298" s="147"/>
      <c r="W298" s="147"/>
      <c r="X298" s="147"/>
      <c r="Y298" s="147"/>
      <c r="Z298" s="147"/>
      <c r="AA298" s="147"/>
      <c r="AB298" s="147"/>
      <c r="AC298" s="139" t="n">
        <f aca="false">AC299</f>
        <v>3977.9</v>
      </c>
      <c r="AD298" s="136" t="n">
        <f aca="false">AC298-Q298</f>
        <v>0</v>
      </c>
    </row>
    <row r="299" s="166" customFormat="true" ht="24.75" hidden="false" customHeight="true" outlineLevel="0" collapsed="false">
      <c r="A299" s="174" t="s">
        <v>698</v>
      </c>
      <c r="B299" s="142" t="s">
        <v>416</v>
      </c>
      <c r="C299" s="142" t="s">
        <v>693</v>
      </c>
      <c r="D299" s="144" t="s">
        <v>699</v>
      </c>
      <c r="E299" s="142"/>
      <c r="F299" s="139" t="n">
        <f aca="false">F300+F302</f>
        <v>3977.9</v>
      </c>
      <c r="G299" s="139" t="n">
        <f aca="false">G300+G302+G305</f>
        <v>3977.9</v>
      </c>
      <c r="H299" s="139" t="n">
        <f aca="false">H300+H302+H305</f>
        <v>0</v>
      </c>
      <c r="I299" s="139" t="n">
        <f aca="false">I300+I302+I305</f>
        <v>3977.9</v>
      </c>
      <c r="J299" s="139" t="n">
        <f aca="false">J300+J302+J305</f>
        <v>7293.3</v>
      </c>
      <c r="K299" s="133" t="n">
        <f aca="false">J299-G299</f>
        <v>3315.4</v>
      </c>
      <c r="L299" s="139" t="n">
        <f aca="false">L300+L302+L305</f>
        <v>3977.9</v>
      </c>
      <c r="M299" s="139" t="n">
        <f aca="false">M300+M302+M305</f>
        <v>0</v>
      </c>
      <c r="N299" s="139" t="n">
        <f aca="false">N300+N302+N305</f>
        <v>3977.9</v>
      </c>
      <c r="O299" s="139" t="n">
        <f aca="false">O300+O302+O305</f>
        <v>3977.9</v>
      </c>
      <c r="P299" s="133" t="n">
        <f aca="false">O299-L299</f>
        <v>0</v>
      </c>
      <c r="Q299" s="139" t="n">
        <f aca="false">Q300+Q302+Q305</f>
        <v>3977.9</v>
      </c>
      <c r="R299" s="139" t="n">
        <f aca="false">R300+R302+R305</f>
        <v>0</v>
      </c>
      <c r="S299" s="139" t="n">
        <f aca="false">S300+S302+S305</f>
        <v>0</v>
      </c>
      <c r="T299" s="139" t="n">
        <f aca="false">T300+T302+T305</f>
        <v>0</v>
      </c>
      <c r="U299" s="139" t="n">
        <f aca="false">U300+U302+U305</f>
        <v>0</v>
      </c>
      <c r="V299" s="139" t="n">
        <f aca="false">V300+V302+V305</f>
        <v>0</v>
      </c>
      <c r="W299" s="139" t="n">
        <f aca="false">W300+W302+W305</f>
        <v>0</v>
      </c>
      <c r="X299" s="139" t="n">
        <f aca="false">X300+X302+X305</f>
        <v>0</v>
      </c>
      <c r="Y299" s="139" t="n">
        <f aca="false">Y300+Y302+Y305</f>
        <v>0</v>
      </c>
      <c r="Z299" s="139" t="n">
        <f aca="false">Z300+Z302+Z305</f>
        <v>0</v>
      </c>
      <c r="AA299" s="139" t="n">
        <f aca="false">AA300+AA302+AA305</f>
        <v>0</v>
      </c>
      <c r="AB299" s="139" t="n">
        <f aca="false">AB300+AB302+AB305</f>
        <v>0</v>
      </c>
      <c r="AC299" s="139" t="n">
        <f aca="false">AC300+AC302+AC305</f>
        <v>3977.9</v>
      </c>
      <c r="AD299" s="136" t="n">
        <f aca="false">AC299-Q299</f>
        <v>0</v>
      </c>
    </row>
    <row r="300" s="166" customFormat="true" ht="17.25" hidden="false" customHeight="true" outlineLevel="0" collapsed="false">
      <c r="A300" s="154" t="s">
        <v>700</v>
      </c>
      <c r="B300" s="142" t="s">
        <v>416</v>
      </c>
      <c r="C300" s="142" t="s">
        <v>693</v>
      </c>
      <c r="D300" s="144" t="s">
        <v>701</v>
      </c>
      <c r="E300" s="142"/>
      <c r="F300" s="145" t="n">
        <f aca="false">F301</f>
        <v>0</v>
      </c>
      <c r="G300" s="145" t="n">
        <f aca="false">G301</f>
        <v>0</v>
      </c>
      <c r="H300" s="133" t="n">
        <f aca="false">G300-F300</f>
        <v>0</v>
      </c>
      <c r="I300" s="145" t="n">
        <f aca="false">I301</f>
        <v>0</v>
      </c>
      <c r="J300" s="145" t="n">
        <f aca="false">J301</f>
        <v>134.8</v>
      </c>
      <c r="K300" s="133" t="n">
        <f aca="false">J300-G300</f>
        <v>134.8</v>
      </c>
      <c r="L300" s="145" t="n">
        <f aca="false">L301</f>
        <v>0</v>
      </c>
      <c r="M300" s="133" t="n">
        <f aca="false">L300-I300</f>
        <v>0</v>
      </c>
      <c r="N300" s="145" t="n">
        <f aca="false">N301</f>
        <v>0</v>
      </c>
      <c r="O300" s="145" t="n">
        <f aca="false">O301</f>
        <v>0</v>
      </c>
      <c r="P300" s="133" t="n">
        <f aca="false">O300-L300</f>
        <v>0</v>
      </c>
      <c r="Q300" s="145" t="n">
        <f aca="false">Q301</f>
        <v>0</v>
      </c>
      <c r="R300" s="133" t="n">
        <f aca="false">Q300-N300</f>
        <v>0</v>
      </c>
      <c r="S300" s="146"/>
      <c r="T300" s="146"/>
      <c r="U300" s="147"/>
      <c r="V300" s="147"/>
      <c r="W300" s="147"/>
      <c r="X300" s="147"/>
      <c r="Y300" s="147"/>
      <c r="Z300" s="147"/>
      <c r="AA300" s="147"/>
      <c r="AB300" s="147"/>
      <c r="AC300" s="145" t="n">
        <f aca="false">AC301</f>
        <v>0</v>
      </c>
      <c r="AD300" s="136" t="n">
        <f aca="false">AC300-Q300</f>
        <v>0</v>
      </c>
    </row>
    <row r="301" s="166" customFormat="true" ht="41.25" hidden="false" customHeight="true" outlineLevel="0" collapsed="false">
      <c r="A301" s="195" t="s">
        <v>702</v>
      </c>
      <c r="B301" s="142" t="s">
        <v>416</v>
      </c>
      <c r="C301" s="142" t="s">
        <v>693</v>
      </c>
      <c r="D301" s="144" t="s">
        <v>701</v>
      </c>
      <c r="E301" s="142" t="s">
        <v>703</v>
      </c>
      <c r="F301" s="145" t="n">
        <v>0</v>
      </c>
      <c r="G301" s="145" t="n">
        <v>0</v>
      </c>
      <c r="H301" s="133" t="n">
        <f aca="false">G301-F301</f>
        <v>0</v>
      </c>
      <c r="I301" s="145" t="n">
        <v>0</v>
      </c>
      <c r="J301" s="145" t="n">
        <v>134.8</v>
      </c>
      <c r="K301" s="133" t="n">
        <f aca="false">J301-G301</f>
        <v>134.8</v>
      </c>
      <c r="L301" s="145" t="n">
        <v>0</v>
      </c>
      <c r="M301" s="133" t="n">
        <f aca="false">L301-I301</f>
        <v>0</v>
      </c>
      <c r="N301" s="145" t="n">
        <v>0</v>
      </c>
      <c r="O301" s="145" t="n">
        <v>0</v>
      </c>
      <c r="P301" s="133" t="n">
        <f aca="false">O301-L301</f>
        <v>0</v>
      </c>
      <c r="Q301" s="145" t="n">
        <v>0</v>
      </c>
      <c r="R301" s="133" t="n">
        <f aca="false">Q301-N301</f>
        <v>0</v>
      </c>
      <c r="S301" s="146"/>
      <c r="T301" s="146"/>
      <c r="U301" s="147"/>
      <c r="V301" s="147"/>
      <c r="W301" s="147"/>
      <c r="X301" s="147"/>
      <c r="Y301" s="147"/>
      <c r="Z301" s="147"/>
      <c r="AA301" s="147"/>
      <c r="AB301" s="147"/>
      <c r="AC301" s="145" t="n">
        <v>0</v>
      </c>
      <c r="AD301" s="136" t="n">
        <f aca="false">AC301-Q301</f>
        <v>0</v>
      </c>
    </row>
    <row r="302" s="166" customFormat="true" ht="36.75" hidden="false" customHeight="true" outlineLevel="0" collapsed="false">
      <c r="A302" s="167" t="s">
        <v>704</v>
      </c>
      <c r="B302" s="142" t="s">
        <v>416</v>
      </c>
      <c r="C302" s="142" t="s">
        <v>693</v>
      </c>
      <c r="D302" s="144" t="s">
        <v>705</v>
      </c>
      <c r="E302" s="142"/>
      <c r="F302" s="139" t="n">
        <f aca="false">F303</f>
        <v>3977.9</v>
      </c>
      <c r="G302" s="139" t="n">
        <f aca="false">G303+G304</f>
        <v>3977.9</v>
      </c>
      <c r="H302" s="139" t="n">
        <f aca="false">H303+H304</f>
        <v>0</v>
      </c>
      <c r="I302" s="139" t="n">
        <f aca="false">I303+I304</f>
        <v>3977.9</v>
      </c>
      <c r="J302" s="139" t="n">
        <f aca="false">J303+J304</f>
        <v>3977.9</v>
      </c>
      <c r="K302" s="133" t="n">
        <f aca="false">J302-G302</f>
        <v>0</v>
      </c>
      <c r="L302" s="139" t="n">
        <f aca="false">L303+L304</f>
        <v>3977.9</v>
      </c>
      <c r="M302" s="139" t="n">
        <f aca="false">M303+M304</f>
        <v>0</v>
      </c>
      <c r="N302" s="139" t="n">
        <f aca="false">N303+N304</f>
        <v>3977.9</v>
      </c>
      <c r="O302" s="139" t="n">
        <f aca="false">O303+O304</f>
        <v>3977.9</v>
      </c>
      <c r="P302" s="133" t="n">
        <f aca="false">O302-L302</f>
        <v>0</v>
      </c>
      <c r="Q302" s="139" t="n">
        <f aca="false">Q303+Q304</f>
        <v>3977.9</v>
      </c>
      <c r="R302" s="139" t="n">
        <f aca="false">R303+R304</f>
        <v>0</v>
      </c>
      <c r="S302" s="139" t="n">
        <f aca="false">S303+S304</f>
        <v>0</v>
      </c>
      <c r="T302" s="139" t="n">
        <f aca="false">T303+T304</f>
        <v>0</v>
      </c>
      <c r="U302" s="139" t="n">
        <f aca="false">U303+U304</f>
        <v>0</v>
      </c>
      <c r="V302" s="139" t="n">
        <f aca="false">V303+V304</f>
        <v>0</v>
      </c>
      <c r="W302" s="139" t="n">
        <f aca="false">W303+W304</f>
        <v>0</v>
      </c>
      <c r="X302" s="139" t="n">
        <f aca="false">X303+X304</f>
        <v>0</v>
      </c>
      <c r="Y302" s="139" t="n">
        <f aca="false">Y303+Y304</f>
        <v>0</v>
      </c>
      <c r="Z302" s="139" t="n">
        <f aca="false">Z303+Z304</f>
        <v>0</v>
      </c>
      <c r="AA302" s="139" t="n">
        <f aca="false">AA303+AA304</f>
        <v>0</v>
      </c>
      <c r="AB302" s="139" t="n">
        <f aca="false">AB303+AB304</f>
        <v>0</v>
      </c>
      <c r="AC302" s="139" t="n">
        <f aca="false">AC303+AC304</f>
        <v>3977.9</v>
      </c>
      <c r="AD302" s="136" t="n">
        <f aca="false">AC302-Q302</f>
        <v>0</v>
      </c>
    </row>
    <row r="303" s="166" customFormat="true" ht="24.75" hidden="false" customHeight="true" outlineLevel="0" collapsed="false">
      <c r="A303" s="138" t="s">
        <v>409</v>
      </c>
      <c r="B303" s="142" t="s">
        <v>416</v>
      </c>
      <c r="C303" s="142" t="s">
        <v>693</v>
      </c>
      <c r="D303" s="144" t="s">
        <v>705</v>
      </c>
      <c r="E303" s="142" t="s">
        <v>410</v>
      </c>
      <c r="F303" s="145" t="n">
        <f aca="false">3818.8+159.1</f>
        <v>3977.9</v>
      </c>
      <c r="G303" s="145" t="n">
        <f aca="false">3818.8+159.1</f>
        <v>3977.9</v>
      </c>
      <c r="H303" s="133" t="n">
        <f aca="false">G303-F303</f>
        <v>0</v>
      </c>
      <c r="I303" s="145" t="n">
        <f aca="false">3818.8+159.1</f>
        <v>3977.9</v>
      </c>
      <c r="J303" s="145" t="n">
        <f aca="false">3977.9-1326</f>
        <v>2651.9</v>
      </c>
      <c r="K303" s="133" t="n">
        <f aca="false">J303-G303</f>
        <v>-1326</v>
      </c>
      <c r="L303" s="145" t="n">
        <f aca="false">3818.8+159.1</f>
        <v>3977.9</v>
      </c>
      <c r="M303" s="133" t="n">
        <f aca="false">L303-I303</f>
        <v>0</v>
      </c>
      <c r="N303" s="145" t="n">
        <f aca="false">3818.8+159.1</f>
        <v>3977.9</v>
      </c>
      <c r="O303" s="145" t="n">
        <f aca="false">3818.8+159.1</f>
        <v>3977.9</v>
      </c>
      <c r="P303" s="133" t="n">
        <f aca="false">O303-L303</f>
        <v>0</v>
      </c>
      <c r="Q303" s="145" t="n">
        <f aca="false">3818.8+159.1</f>
        <v>3977.9</v>
      </c>
      <c r="R303" s="133" t="n">
        <f aca="false">Q303-N303</f>
        <v>0</v>
      </c>
      <c r="S303" s="146"/>
      <c r="T303" s="146"/>
      <c r="U303" s="147"/>
      <c r="V303" s="147"/>
      <c r="W303" s="147"/>
      <c r="X303" s="147"/>
      <c r="Y303" s="147"/>
      <c r="Z303" s="147"/>
      <c r="AA303" s="147"/>
      <c r="AB303" s="147"/>
      <c r="AC303" s="145" t="n">
        <f aca="false">3818.8+159.1</f>
        <v>3977.9</v>
      </c>
      <c r="AD303" s="136" t="n">
        <f aca="false">AC303-Q303</f>
        <v>0</v>
      </c>
    </row>
    <row r="304" s="166" customFormat="true" ht="19.5" hidden="false" customHeight="true" outlineLevel="0" collapsed="false">
      <c r="A304" s="173" t="s">
        <v>583</v>
      </c>
      <c r="B304" s="142" t="s">
        <v>416</v>
      </c>
      <c r="C304" s="142" t="s">
        <v>693</v>
      </c>
      <c r="D304" s="144" t="s">
        <v>705</v>
      </c>
      <c r="E304" s="142" t="s">
        <v>526</v>
      </c>
      <c r="F304" s="145"/>
      <c r="G304" s="145" t="n">
        <v>0</v>
      </c>
      <c r="H304" s="168"/>
      <c r="I304" s="145"/>
      <c r="J304" s="145" t="n">
        <v>1326</v>
      </c>
      <c r="K304" s="133" t="n">
        <f aca="false">J304-G304</f>
        <v>1326</v>
      </c>
      <c r="L304" s="145" t="n">
        <v>0</v>
      </c>
      <c r="M304" s="133"/>
      <c r="N304" s="145"/>
      <c r="O304" s="145" t="n">
        <v>0</v>
      </c>
      <c r="P304" s="133" t="n">
        <f aca="false">O304-L304</f>
        <v>0</v>
      </c>
      <c r="Q304" s="145" t="n">
        <v>0</v>
      </c>
      <c r="R304" s="133"/>
      <c r="S304" s="146"/>
      <c r="T304" s="146"/>
      <c r="U304" s="147"/>
      <c r="V304" s="147"/>
      <c r="W304" s="147"/>
      <c r="X304" s="147"/>
      <c r="Y304" s="147"/>
      <c r="Z304" s="147"/>
      <c r="AA304" s="147"/>
      <c r="AB304" s="147"/>
      <c r="AC304" s="145" t="n">
        <v>0</v>
      </c>
      <c r="AD304" s="136" t="n">
        <f aca="false">AC304-Q304</f>
        <v>0</v>
      </c>
    </row>
    <row r="305" s="166" customFormat="true" ht="26.25" hidden="false" customHeight="true" outlineLevel="0" collapsed="false">
      <c r="A305" s="173" t="s">
        <v>706</v>
      </c>
      <c r="B305" s="142" t="s">
        <v>416</v>
      </c>
      <c r="C305" s="142" t="s">
        <v>693</v>
      </c>
      <c r="D305" s="144" t="s">
        <v>707</v>
      </c>
      <c r="E305" s="142"/>
      <c r="F305" s="145"/>
      <c r="G305" s="145" t="n">
        <f aca="false">G306</f>
        <v>0</v>
      </c>
      <c r="H305" s="145" t="n">
        <f aca="false">H306</f>
        <v>0</v>
      </c>
      <c r="I305" s="145" t="n">
        <f aca="false">I306</f>
        <v>0</v>
      </c>
      <c r="J305" s="145" t="n">
        <f aca="false">J306</f>
        <v>3180.6</v>
      </c>
      <c r="K305" s="133" t="n">
        <f aca="false">J305-G305</f>
        <v>3180.6</v>
      </c>
      <c r="L305" s="145" t="n">
        <f aca="false">L306</f>
        <v>0</v>
      </c>
      <c r="M305" s="145" t="n">
        <f aca="false">M306</f>
        <v>0</v>
      </c>
      <c r="N305" s="145" t="n">
        <f aca="false">N306</f>
        <v>0</v>
      </c>
      <c r="O305" s="145" t="n">
        <f aca="false">O306</f>
        <v>0</v>
      </c>
      <c r="P305" s="133" t="n">
        <f aca="false">O305-L305</f>
        <v>0</v>
      </c>
      <c r="Q305" s="145" t="n">
        <f aca="false">Q306</f>
        <v>0</v>
      </c>
      <c r="R305" s="145" t="n">
        <f aca="false">R306</f>
        <v>0</v>
      </c>
      <c r="S305" s="145" t="n">
        <f aca="false">S306</f>
        <v>0</v>
      </c>
      <c r="T305" s="145" t="n">
        <f aca="false">T306</f>
        <v>0</v>
      </c>
      <c r="U305" s="145" t="n">
        <f aca="false">U306</f>
        <v>0</v>
      </c>
      <c r="V305" s="145" t="n">
        <f aca="false">V306</f>
        <v>0</v>
      </c>
      <c r="W305" s="145" t="n">
        <f aca="false">W306</f>
        <v>0</v>
      </c>
      <c r="X305" s="145" t="n">
        <f aca="false">X306</f>
        <v>0</v>
      </c>
      <c r="Y305" s="145" t="n">
        <f aca="false">Y306</f>
        <v>0</v>
      </c>
      <c r="Z305" s="145" t="n">
        <f aca="false">Z306</f>
        <v>0</v>
      </c>
      <c r="AA305" s="145" t="n">
        <f aca="false">AA306</f>
        <v>0</v>
      </c>
      <c r="AB305" s="145" t="n">
        <f aca="false">AB306</f>
        <v>0</v>
      </c>
      <c r="AC305" s="145" t="n">
        <f aca="false">AC306</f>
        <v>0</v>
      </c>
      <c r="AD305" s="136" t="n">
        <f aca="false">AC305-Q305</f>
        <v>0</v>
      </c>
      <c r="AE305" s="166" t="s">
        <v>708</v>
      </c>
    </row>
    <row r="306" s="166" customFormat="true" ht="26.25" hidden="false" customHeight="true" outlineLevel="0" collapsed="false">
      <c r="A306" s="173" t="s">
        <v>561</v>
      </c>
      <c r="B306" s="142" t="s">
        <v>416</v>
      </c>
      <c r="C306" s="142" t="s">
        <v>693</v>
      </c>
      <c r="D306" s="144" t="s">
        <v>707</v>
      </c>
      <c r="E306" s="142"/>
      <c r="F306" s="145"/>
      <c r="G306" s="145" t="n">
        <f aca="false">G307</f>
        <v>0</v>
      </c>
      <c r="H306" s="145" t="n">
        <f aca="false">H307</f>
        <v>0</v>
      </c>
      <c r="I306" s="145" t="n">
        <f aca="false">I307</f>
        <v>0</v>
      </c>
      <c r="J306" s="145" t="n">
        <f aca="false">J307</f>
        <v>3180.6</v>
      </c>
      <c r="K306" s="133" t="n">
        <f aca="false">J306-G306</f>
        <v>3180.6</v>
      </c>
      <c r="L306" s="145" t="n">
        <f aca="false">L307</f>
        <v>0</v>
      </c>
      <c r="M306" s="145" t="n">
        <f aca="false">M307</f>
        <v>0</v>
      </c>
      <c r="N306" s="145" t="n">
        <f aca="false">N307</f>
        <v>0</v>
      </c>
      <c r="O306" s="145" t="n">
        <f aca="false">O307</f>
        <v>0</v>
      </c>
      <c r="P306" s="133" t="n">
        <f aca="false">O306-L306</f>
        <v>0</v>
      </c>
      <c r="Q306" s="145" t="n">
        <f aca="false">Q307</f>
        <v>0</v>
      </c>
      <c r="R306" s="145" t="n">
        <f aca="false">R307</f>
        <v>0</v>
      </c>
      <c r="S306" s="145" t="n">
        <f aca="false">S307</f>
        <v>0</v>
      </c>
      <c r="T306" s="145" t="n">
        <f aca="false">T307</f>
        <v>0</v>
      </c>
      <c r="U306" s="145" t="n">
        <f aca="false">U307</f>
        <v>0</v>
      </c>
      <c r="V306" s="145" t="n">
        <f aca="false">V307</f>
        <v>0</v>
      </c>
      <c r="W306" s="145" t="n">
        <f aca="false">W307</f>
        <v>0</v>
      </c>
      <c r="X306" s="145" t="n">
        <f aca="false">X307</f>
        <v>0</v>
      </c>
      <c r="Y306" s="145" t="n">
        <f aca="false">Y307</f>
        <v>0</v>
      </c>
      <c r="Z306" s="145" t="n">
        <f aca="false">Z307</f>
        <v>0</v>
      </c>
      <c r="AA306" s="145" t="n">
        <f aca="false">AA307</f>
        <v>0</v>
      </c>
      <c r="AB306" s="145" t="n">
        <f aca="false">AB307</f>
        <v>0</v>
      </c>
      <c r="AC306" s="145" t="n">
        <f aca="false">AC307</f>
        <v>0</v>
      </c>
      <c r="AD306" s="136" t="n">
        <f aca="false">AC306-Q306</f>
        <v>0</v>
      </c>
    </row>
    <row r="307" s="166" customFormat="true" ht="19.5" hidden="false" customHeight="true" outlineLevel="0" collapsed="false">
      <c r="A307" s="173" t="s">
        <v>583</v>
      </c>
      <c r="B307" s="142" t="s">
        <v>416</v>
      </c>
      <c r="C307" s="142" t="s">
        <v>693</v>
      </c>
      <c r="D307" s="144" t="s">
        <v>707</v>
      </c>
      <c r="E307" s="142" t="s">
        <v>526</v>
      </c>
      <c r="F307" s="145"/>
      <c r="G307" s="145" t="n">
        <v>0</v>
      </c>
      <c r="H307" s="168"/>
      <c r="I307" s="145"/>
      <c r="J307" s="145" t="n">
        <f aca="false">1695.7+1485-0.1</f>
        <v>3180.6</v>
      </c>
      <c r="K307" s="133" t="n">
        <f aca="false">J307-G307</f>
        <v>3180.6</v>
      </c>
      <c r="L307" s="145" t="n">
        <v>0</v>
      </c>
      <c r="M307" s="133"/>
      <c r="N307" s="145"/>
      <c r="O307" s="145" t="n">
        <v>0</v>
      </c>
      <c r="P307" s="133" t="n">
        <f aca="false">O307-L307</f>
        <v>0</v>
      </c>
      <c r="Q307" s="145" t="n">
        <v>0</v>
      </c>
      <c r="R307" s="133"/>
      <c r="S307" s="146"/>
      <c r="T307" s="146"/>
      <c r="U307" s="147"/>
      <c r="V307" s="147"/>
      <c r="W307" s="147"/>
      <c r="X307" s="147"/>
      <c r="Y307" s="147"/>
      <c r="Z307" s="147"/>
      <c r="AA307" s="147"/>
      <c r="AB307" s="147"/>
      <c r="AC307" s="145" t="n">
        <v>0</v>
      </c>
      <c r="AD307" s="136" t="n">
        <f aca="false">AC307-Q307</f>
        <v>0</v>
      </c>
    </row>
    <row r="308" s="137" customFormat="true" ht="12.75" hidden="false" customHeight="true" outlineLevel="0" collapsed="false">
      <c r="A308" s="131" t="s">
        <v>709</v>
      </c>
      <c r="B308" s="132" t="s">
        <v>416</v>
      </c>
      <c r="C308" s="132" t="s">
        <v>629</v>
      </c>
      <c r="D308" s="132"/>
      <c r="E308" s="132"/>
      <c r="F308" s="133" t="n">
        <f aca="false">F313+F309</f>
        <v>74220.9</v>
      </c>
      <c r="G308" s="133" t="n">
        <f aca="false">G313+G309</f>
        <v>77514.9</v>
      </c>
      <c r="H308" s="133" t="n">
        <f aca="false">G308-F308</f>
        <v>3293.99999999999</v>
      </c>
      <c r="I308" s="133" t="n">
        <f aca="false">I313+I309</f>
        <v>15558.4</v>
      </c>
      <c r="J308" s="133" t="n">
        <f aca="false">J313+J309</f>
        <v>89755.5</v>
      </c>
      <c r="K308" s="133" t="n">
        <f aca="false">J308-G308</f>
        <v>12240.6</v>
      </c>
      <c r="L308" s="133" t="n">
        <f aca="false">L313+L309</f>
        <v>15558.4</v>
      </c>
      <c r="M308" s="133" t="n">
        <f aca="false">L308-I308</f>
        <v>0</v>
      </c>
      <c r="N308" s="133" t="n">
        <f aca="false">N313+N309</f>
        <v>16202.4</v>
      </c>
      <c r="O308" s="133" t="n">
        <f aca="false">O313+O309</f>
        <v>15558.4</v>
      </c>
      <c r="P308" s="133" t="n">
        <f aca="false">O308-L308</f>
        <v>0</v>
      </c>
      <c r="Q308" s="133" t="n">
        <f aca="false">Q313+Q309</f>
        <v>16202.4</v>
      </c>
      <c r="R308" s="133" t="n">
        <f aca="false">Q308-N308</f>
        <v>0</v>
      </c>
      <c r="S308" s="134"/>
      <c r="T308" s="134"/>
      <c r="U308" s="135"/>
      <c r="V308" s="135"/>
      <c r="W308" s="135"/>
      <c r="X308" s="135"/>
      <c r="Y308" s="135"/>
      <c r="Z308" s="135"/>
      <c r="AA308" s="135"/>
      <c r="AB308" s="135"/>
      <c r="AC308" s="133" t="n">
        <f aca="false">AC313+AC309</f>
        <v>16202.4</v>
      </c>
      <c r="AD308" s="136" t="n">
        <f aca="false">AC308-Q308</f>
        <v>0</v>
      </c>
    </row>
    <row r="309" customFormat="false" ht="38.25" hidden="false" customHeight="true" outlineLevel="0" collapsed="false">
      <c r="A309" s="154" t="s">
        <v>660</v>
      </c>
      <c r="B309" s="142" t="s">
        <v>416</v>
      </c>
      <c r="C309" s="142" t="s">
        <v>629</v>
      </c>
      <c r="D309" s="144" t="s">
        <v>661</v>
      </c>
      <c r="E309" s="142"/>
      <c r="F309" s="145" t="n">
        <f aca="false">F310</f>
        <v>608</v>
      </c>
      <c r="G309" s="145" t="n">
        <f aca="false">G310</f>
        <v>902</v>
      </c>
      <c r="H309" s="133" t="n">
        <f aca="false">G309-F309</f>
        <v>294</v>
      </c>
      <c r="I309" s="145" t="n">
        <f aca="false">I310</f>
        <v>355</v>
      </c>
      <c r="J309" s="145" t="n">
        <f aca="false">J310</f>
        <v>902</v>
      </c>
      <c r="K309" s="133" t="n">
        <f aca="false">J309-G309</f>
        <v>0</v>
      </c>
      <c r="L309" s="145" t="n">
        <f aca="false">L310</f>
        <v>355</v>
      </c>
      <c r="M309" s="133" t="n">
        <f aca="false">L309-I309</f>
        <v>0</v>
      </c>
      <c r="N309" s="145" t="n">
        <f aca="false">N310</f>
        <v>355</v>
      </c>
      <c r="O309" s="145" t="n">
        <f aca="false">O310</f>
        <v>355</v>
      </c>
      <c r="P309" s="133" t="n">
        <f aca="false">O309-L309</f>
        <v>0</v>
      </c>
      <c r="Q309" s="145" t="n">
        <f aca="false">Q310</f>
        <v>355</v>
      </c>
      <c r="R309" s="133" t="n">
        <f aca="false">Q309-N309</f>
        <v>0</v>
      </c>
      <c r="S309" s="146"/>
      <c r="T309" s="146"/>
      <c r="U309" s="147"/>
      <c r="V309" s="147"/>
      <c r="W309" s="147"/>
      <c r="X309" s="147"/>
      <c r="Y309" s="147"/>
      <c r="Z309" s="147"/>
      <c r="AA309" s="147"/>
      <c r="AB309" s="147"/>
      <c r="AC309" s="145" t="n">
        <f aca="false">AC310</f>
        <v>355</v>
      </c>
      <c r="AD309" s="136" t="n">
        <f aca="false">AC309-Q309</f>
        <v>0</v>
      </c>
    </row>
    <row r="310" customFormat="false" ht="12.75" hidden="false" customHeight="true" outlineLevel="0" collapsed="false">
      <c r="A310" s="161" t="s">
        <v>710</v>
      </c>
      <c r="B310" s="142" t="s">
        <v>416</v>
      </c>
      <c r="C310" s="142" t="s">
        <v>629</v>
      </c>
      <c r="D310" s="144" t="s">
        <v>711</v>
      </c>
      <c r="E310" s="142"/>
      <c r="F310" s="145" t="n">
        <f aca="false">F311</f>
        <v>608</v>
      </c>
      <c r="G310" s="145" t="n">
        <f aca="false">G311</f>
        <v>902</v>
      </c>
      <c r="H310" s="133" t="n">
        <f aca="false">G310-F310</f>
        <v>294</v>
      </c>
      <c r="I310" s="145" t="n">
        <f aca="false">I311</f>
        <v>355</v>
      </c>
      <c r="J310" s="145" t="n">
        <f aca="false">J311</f>
        <v>902</v>
      </c>
      <c r="K310" s="133" t="n">
        <f aca="false">J310-G310</f>
        <v>0</v>
      </c>
      <c r="L310" s="145" t="n">
        <f aca="false">L311</f>
        <v>355</v>
      </c>
      <c r="M310" s="133" t="n">
        <f aca="false">L310-I310</f>
        <v>0</v>
      </c>
      <c r="N310" s="145" t="n">
        <f aca="false">N311</f>
        <v>355</v>
      </c>
      <c r="O310" s="145" t="n">
        <f aca="false">O311</f>
        <v>355</v>
      </c>
      <c r="P310" s="133" t="n">
        <f aca="false">O310-L310</f>
        <v>0</v>
      </c>
      <c r="Q310" s="145" t="n">
        <f aca="false">Q311</f>
        <v>355</v>
      </c>
      <c r="R310" s="133" t="n">
        <f aca="false">Q310-N310</f>
        <v>0</v>
      </c>
      <c r="S310" s="146"/>
      <c r="T310" s="146"/>
      <c r="U310" s="147"/>
      <c r="V310" s="147"/>
      <c r="W310" s="147"/>
      <c r="X310" s="147"/>
      <c r="Y310" s="147"/>
      <c r="Z310" s="147"/>
      <c r="AA310" s="147"/>
      <c r="AB310" s="147"/>
      <c r="AC310" s="145" t="n">
        <f aca="false">AC311</f>
        <v>355</v>
      </c>
      <c r="AD310" s="136" t="n">
        <f aca="false">AC310-Q310</f>
        <v>0</v>
      </c>
    </row>
    <row r="311" customFormat="false" ht="18" hidden="false" customHeight="true" outlineLevel="0" collapsed="false">
      <c r="A311" s="173" t="s">
        <v>664</v>
      </c>
      <c r="B311" s="142" t="s">
        <v>416</v>
      </c>
      <c r="C311" s="142" t="s">
        <v>629</v>
      </c>
      <c r="D311" s="144" t="s">
        <v>712</v>
      </c>
      <c r="E311" s="142"/>
      <c r="F311" s="145" t="n">
        <f aca="false">F312</f>
        <v>608</v>
      </c>
      <c r="G311" s="145" t="n">
        <f aca="false">G312</f>
        <v>902</v>
      </c>
      <c r="H311" s="133" t="n">
        <f aca="false">G311-F311</f>
        <v>294</v>
      </c>
      <c r="I311" s="145" t="n">
        <f aca="false">I312</f>
        <v>355</v>
      </c>
      <c r="J311" s="145" t="n">
        <f aca="false">J312</f>
        <v>902</v>
      </c>
      <c r="K311" s="133" t="n">
        <f aca="false">J311-G311</f>
        <v>0</v>
      </c>
      <c r="L311" s="145" t="n">
        <f aca="false">L312</f>
        <v>355</v>
      </c>
      <c r="M311" s="133" t="n">
        <f aca="false">L311-I311</f>
        <v>0</v>
      </c>
      <c r="N311" s="145" t="n">
        <f aca="false">N312</f>
        <v>355</v>
      </c>
      <c r="O311" s="145" t="n">
        <f aca="false">O312</f>
        <v>355</v>
      </c>
      <c r="P311" s="133" t="n">
        <f aca="false">O311-L311</f>
        <v>0</v>
      </c>
      <c r="Q311" s="145" t="n">
        <f aca="false">Q312</f>
        <v>355</v>
      </c>
      <c r="R311" s="133" t="n">
        <f aca="false">Q311-N311</f>
        <v>0</v>
      </c>
      <c r="S311" s="146"/>
      <c r="T311" s="146"/>
      <c r="U311" s="147"/>
      <c r="V311" s="147"/>
      <c r="W311" s="147"/>
      <c r="X311" s="147"/>
      <c r="Y311" s="147"/>
      <c r="Z311" s="147"/>
      <c r="AA311" s="147"/>
      <c r="AB311" s="147"/>
      <c r="AC311" s="145" t="n">
        <f aca="false">AC312</f>
        <v>355</v>
      </c>
      <c r="AD311" s="136" t="n">
        <f aca="false">AC311-Q311</f>
        <v>0</v>
      </c>
    </row>
    <row r="312" customFormat="false" ht="25.5" hidden="false" customHeight="true" outlineLevel="0" collapsed="false">
      <c r="A312" s="154" t="s">
        <v>409</v>
      </c>
      <c r="B312" s="142" t="s">
        <v>416</v>
      </c>
      <c r="C312" s="142" t="s">
        <v>629</v>
      </c>
      <c r="D312" s="144" t="s">
        <v>712</v>
      </c>
      <c r="E312" s="142" t="s">
        <v>410</v>
      </c>
      <c r="F312" s="145" t="n">
        <f aca="false">150+60+300+40+50+3+5</f>
        <v>608</v>
      </c>
      <c r="G312" s="145" t="n">
        <f aca="false">608+96+198</f>
        <v>902</v>
      </c>
      <c r="H312" s="133" t="n">
        <f aca="false">G312-F312</f>
        <v>294</v>
      </c>
      <c r="I312" s="145" t="n">
        <v>355</v>
      </c>
      <c r="J312" s="145" t="n">
        <f aca="false">608+96+198</f>
        <v>902</v>
      </c>
      <c r="K312" s="133" t="n">
        <f aca="false">J312-G312</f>
        <v>0</v>
      </c>
      <c r="L312" s="145" t="n">
        <v>355</v>
      </c>
      <c r="M312" s="133" t="n">
        <f aca="false">L312-I312</f>
        <v>0</v>
      </c>
      <c r="N312" s="145" t="n">
        <v>355</v>
      </c>
      <c r="O312" s="145" t="n">
        <v>355</v>
      </c>
      <c r="P312" s="133" t="n">
        <f aca="false">O312-L312</f>
        <v>0</v>
      </c>
      <c r="Q312" s="145" t="n">
        <v>355</v>
      </c>
      <c r="R312" s="133" t="n">
        <f aca="false">Q312-N312</f>
        <v>0</v>
      </c>
      <c r="S312" s="146"/>
      <c r="T312" s="146"/>
      <c r="U312" s="147"/>
      <c r="V312" s="147"/>
      <c r="W312" s="147"/>
      <c r="X312" s="147"/>
      <c r="Y312" s="147"/>
      <c r="Z312" s="147"/>
      <c r="AA312" s="147"/>
      <c r="AB312" s="147"/>
      <c r="AC312" s="145" t="n">
        <v>355</v>
      </c>
      <c r="AD312" s="136" t="n">
        <f aca="false">AC312-Q312</f>
        <v>0</v>
      </c>
    </row>
    <row r="313" customFormat="false" ht="25.5" hidden="false" customHeight="true" outlineLevel="0" collapsed="false">
      <c r="A313" s="154" t="s">
        <v>694</v>
      </c>
      <c r="B313" s="142" t="s">
        <v>416</v>
      </c>
      <c r="C313" s="142" t="s">
        <v>629</v>
      </c>
      <c r="D313" s="144" t="s">
        <v>695</v>
      </c>
      <c r="E313" s="142"/>
      <c r="F313" s="145" t="n">
        <f aca="false">F314</f>
        <v>73612.9</v>
      </c>
      <c r="G313" s="145" t="n">
        <f aca="false">G314</f>
        <v>76612.9</v>
      </c>
      <c r="H313" s="133" t="n">
        <f aca="false">G313-F313</f>
        <v>2999.99999999999</v>
      </c>
      <c r="I313" s="145" t="n">
        <f aca="false">I314</f>
        <v>15203.4</v>
      </c>
      <c r="J313" s="145" t="n">
        <f aca="false">J314</f>
        <v>88853.5</v>
      </c>
      <c r="K313" s="133" t="n">
        <f aca="false">J313-G313</f>
        <v>12240.6</v>
      </c>
      <c r="L313" s="145" t="n">
        <f aca="false">L314</f>
        <v>15203.4</v>
      </c>
      <c r="M313" s="133" t="n">
        <f aca="false">L313-I313</f>
        <v>0</v>
      </c>
      <c r="N313" s="145" t="n">
        <f aca="false">N314</f>
        <v>15847.4</v>
      </c>
      <c r="O313" s="145" t="n">
        <f aca="false">O314</f>
        <v>15203.4</v>
      </c>
      <c r="P313" s="133" t="n">
        <f aca="false">O313-L313</f>
        <v>0</v>
      </c>
      <c r="Q313" s="145" t="n">
        <f aca="false">Q314</f>
        <v>15847.4</v>
      </c>
      <c r="R313" s="133" t="n">
        <f aca="false">Q313-N313</f>
        <v>0</v>
      </c>
      <c r="S313" s="146"/>
      <c r="T313" s="146"/>
      <c r="U313" s="147"/>
      <c r="V313" s="147"/>
      <c r="W313" s="147"/>
      <c r="X313" s="147"/>
      <c r="Y313" s="147"/>
      <c r="Z313" s="147"/>
      <c r="AA313" s="147"/>
      <c r="AB313" s="147"/>
      <c r="AC313" s="145" t="n">
        <f aca="false">AC314</f>
        <v>15847.4</v>
      </c>
      <c r="AD313" s="136" t="n">
        <f aca="false">AC313-Q313</f>
        <v>0</v>
      </c>
    </row>
    <row r="314" customFormat="false" ht="12.75" hidden="false" customHeight="true" outlineLevel="0" collapsed="false">
      <c r="A314" s="154" t="s">
        <v>713</v>
      </c>
      <c r="B314" s="142" t="s">
        <v>416</v>
      </c>
      <c r="C314" s="142" t="s">
        <v>629</v>
      </c>
      <c r="D314" s="144" t="s">
        <v>714</v>
      </c>
      <c r="E314" s="142"/>
      <c r="F314" s="145" t="n">
        <f aca="false">F315+F323+F329</f>
        <v>73612.9</v>
      </c>
      <c r="G314" s="145" t="n">
        <f aca="false">G315+G323+G329</f>
        <v>76612.9</v>
      </c>
      <c r="H314" s="133" t="n">
        <f aca="false">G314-F314</f>
        <v>2999.99999999999</v>
      </c>
      <c r="I314" s="145" t="n">
        <f aca="false">I315+I323+I329</f>
        <v>15203.4</v>
      </c>
      <c r="J314" s="145" t="n">
        <f aca="false">J315+J323+J329</f>
        <v>88853.5</v>
      </c>
      <c r="K314" s="133" t="n">
        <f aca="false">J314-G314</f>
        <v>12240.6</v>
      </c>
      <c r="L314" s="145" t="n">
        <f aca="false">L315+L323+L329</f>
        <v>15203.4</v>
      </c>
      <c r="M314" s="133" t="n">
        <f aca="false">L314-I314</f>
        <v>0</v>
      </c>
      <c r="N314" s="145" t="n">
        <f aca="false">N315+N323+N329</f>
        <v>15847.4</v>
      </c>
      <c r="O314" s="145" t="n">
        <f aca="false">O315+O323+O329</f>
        <v>15203.4</v>
      </c>
      <c r="P314" s="133" t="n">
        <f aca="false">O314-L314</f>
        <v>0</v>
      </c>
      <c r="Q314" s="145" t="n">
        <f aca="false">Q315+Q323+Q329</f>
        <v>15847.4</v>
      </c>
      <c r="R314" s="133" t="n">
        <f aca="false">Q314-N314</f>
        <v>0</v>
      </c>
      <c r="S314" s="146"/>
      <c r="T314" s="146"/>
      <c r="U314" s="147"/>
      <c r="V314" s="147"/>
      <c r="W314" s="147"/>
      <c r="X314" s="147"/>
      <c r="Y314" s="147"/>
      <c r="Z314" s="147"/>
      <c r="AA314" s="147"/>
      <c r="AB314" s="147"/>
      <c r="AC314" s="145" t="n">
        <f aca="false">AC315+AC323+AC329</f>
        <v>15847.4</v>
      </c>
      <c r="AD314" s="136" t="n">
        <f aca="false">AC314-Q314</f>
        <v>0</v>
      </c>
    </row>
    <row r="315" customFormat="false" ht="25.5" hidden="false" customHeight="true" outlineLevel="0" collapsed="false">
      <c r="A315" s="154" t="s">
        <v>715</v>
      </c>
      <c r="B315" s="142" t="s">
        <v>416</v>
      </c>
      <c r="C315" s="142" t="s">
        <v>629</v>
      </c>
      <c r="D315" s="144" t="s">
        <v>716</v>
      </c>
      <c r="E315" s="142"/>
      <c r="F315" s="145" t="n">
        <f aca="false">F316+F319+F321</f>
        <v>44052.8</v>
      </c>
      <c r="G315" s="145" t="n">
        <f aca="false">G316+G319+G321</f>
        <v>43087.6</v>
      </c>
      <c r="H315" s="133" t="n">
        <f aca="false">G315-F315</f>
        <v>-965.200000000004</v>
      </c>
      <c r="I315" s="145" t="n">
        <f aca="false">I316+I319+I321</f>
        <v>4031.3</v>
      </c>
      <c r="J315" s="145" t="n">
        <f aca="false">J316+J319+J321</f>
        <v>53308.7</v>
      </c>
      <c r="K315" s="133" t="n">
        <f aca="false">J315-G315</f>
        <v>10221.1</v>
      </c>
      <c r="L315" s="145" t="n">
        <f aca="false">L316+L319+L321</f>
        <v>4031.3</v>
      </c>
      <c r="M315" s="133" t="n">
        <f aca="false">L315-I315</f>
        <v>0</v>
      </c>
      <c r="N315" s="145" t="n">
        <f aca="false">N316+N319+N321</f>
        <v>4031.3</v>
      </c>
      <c r="O315" s="145" t="n">
        <f aca="false">O316+O319+O321</f>
        <v>4031.3</v>
      </c>
      <c r="P315" s="133" t="n">
        <f aca="false">O315-L315</f>
        <v>0</v>
      </c>
      <c r="Q315" s="145" t="n">
        <f aca="false">Q316+Q319+Q321</f>
        <v>4031.3</v>
      </c>
      <c r="R315" s="133" t="n">
        <f aca="false">Q315-N315</f>
        <v>0</v>
      </c>
      <c r="S315" s="146"/>
      <c r="T315" s="146"/>
      <c r="U315" s="147"/>
      <c r="V315" s="147"/>
      <c r="W315" s="147"/>
      <c r="X315" s="147"/>
      <c r="Y315" s="147"/>
      <c r="Z315" s="147"/>
      <c r="AA315" s="147"/>
      <c r="AB315" s="147"/>
      <c r="AC315" s="145" t="n">
        <f aca="false">AC316+AC319+AC321</f>
        <v>4031.3</v>
      </c>
      <c r="AD315" s="136" t="n">
        <f aca="false">AC315-Q315</f>
        <v>0</v>
      </c>
    </row>
    <row r="316" customFormat="false" ht="25.5" hidden="false" customHeight="true" outlineLevel="0" collapsed="false">
      <c r="A316" s="174" t="s">
        <v>717</v>
      </c>
      <c r="B316" s="142" t="s">
        <v>416</v>
      </c>
      <c r="C316" s="142" t="s">
        <v>629</v>
      </c>
      <c r="D316" s="144" t="s">
        <v>718</v>
      </c>
      <c r="E316" s="142"/>
      <c r="F316" s="145" t="n">
        <f aca="false">F317+F318</f>
        <v>3140</v>
      </c>
      <c r="G316" s="145" t="n">
        <f aca="false">G317+G318</f>
        <v>3002.6</v>
      </c>
      <c r="H316" s="133" t="n">
        <f aca="false">G316-F316</f>
        <v>-137.4</v>
      </c>
      <c r="I316" s="145" t="n">
        <f aca="false">I317+I318</f>
        <v>2500</v>
      </c>
      <c r="J316" s="145" t="n">
        <f aca="false">J317+J318</f>
        <v>3002.6</v>
      </c>
      <c r="K316" s="133" t="n">
        <f aca="false">J316-G316</f>
        <v>0</v>
      </c>
      <c r="L316" s="145" t="n">
        <f aca="false">L317+L318</f>
        <v>2500</v>
      </c>
      <c r="M316" s="133" t="n">
        <f aca="false">L316-I316</f>
        <v>0</v>
      </c>
      <c r="N316" s="145" t="n">
        <f aca="false">N317+N318</f>
        <v>2500</v>
      </c>
      <c r="O316" s="145" t="n">
        <f aca="false">O317+O318</f>
        <v>2500</v>
      </c>
      <c r="P316" s="133" t="n">
        <f aca="false">O316-L316</f>
        <v>0</v>
      </c>
      <c r="Q316" s="145" t="n">
        <f aca="false">Q317+Q318</f>
        <v>2500</v>
      </c>
      <c r="R316" s="133" t="n">
        <f aca="false">Q316-N316</f>
        <v>0</v>
      </c>
      <c r="S316" s="146"/>
      <c r="T316" s="146"/>
      <c r="U316" s="147"/>
      <c r="V316" s="147"/>
      <c r="W316" s="147"/>
      <c r="X316" s="147"/>
      <c r="Y316" s="147"/>
      <c r="Z316" s="147"/>
      <c r="AA316" s="147"/>
      <c r="AB316" s="147"/>
      <c r="AC316" s="145" t="n">
        <f aca="false">AC317+AC318</f>
        <v>2500</v>
      </c>
      <c r="AD316" s="136" t="n">
        <f aca="false">AC316-Q316</f>
        <v>0</v>
      </c>
    </row>
    <row r="317" customFormat="false" ht="25.5" hidden="false" customHeight="true" outlineLevel="0" collapsed="false">
      <c r="A317" s="154" t="s">
        <v>409</v>
      </c>
      <c r="B317" s="142" t="s">
        <v>416</v>
      </c>
      <c r="C317" s="142" t="s">
        <v>629</v>
      </c>
      <c r="D317" s="144" t="s">
        <v>718</v>
      </c>
      <c r="E317" s="142" t="s">
        <v>410</v>
      </c>
      <c r="F317" s="145" t="n">
        <f aca="false">540+100+2500</f>
        <v>3140</v>
      </c>
      <c r="G317" s="145" t="n">
        <f aca="false">540+100+2500-167.4</f>
        <v>2972.6</v>
      </c>
      <c r="H317" s="133" t="n">
        <f aca="false">G317-F317</f>
        <v>-167.4</v>
      </c>
      <c r="I317" s="145" t="n">
        <v>2500</v>
      </c>
      <c r="J317" s="145" t="n">
        <f aca="false">540+100+2500-167.4</f>
        <v>2972.6</v>
      </c>
      <c r="K317" s="133" t="n">
        <f aca="false">J317-G317</f>
        <v>0</v>
      </c>
      <c r="L317" s="145" t="n">
        <v>2500</v>
      </c>
      <c r="M317" s="133" t="n">
        <f aca="false">L317-I317</f>
        <v>0</v>
      </c>
      <c r="N317" s="145" t="n">
        <v>2500</v>
      </c>
      <c r="O317" s="145" t="n">
        <v>2500</v>
      </c>
      <c r="P317" s="133" t="n">
        <f aca="false">O317-L317</f>
        <v>0</v>
      </c>
      <c r="Q317" s="145" t="n">
        <v>2500</v>
      </c>
      <c r="R317" s="133" t="n">
        <f aca="false">Q317-N317</f>
        <v>0</v>
      </c>
      <c r="S317" s="146"/>
      <c r="T317" s="146"/>
      <c r="U317" s="147"/>
      <c r="V317" s="147"/>
      <c r="W317" s="147"/>
      <c r="X317" s="147"/>
      <c r="Y317" s="147"/>
      <c r="Z317" s="147"/>
      <c r="AA317" s="147"/>
      <c r="AB317" s="147"/>
      <c r="AC317" s="145" t="n">
        <v>2500</v>
      </c>
      <c r="AD317" s="136" t="n">
        <f aca="false">AC317-Q317</f>
        <v>0</v>
      </c>
    </row>
    <row r="318" customFormat="false" ht="20.25" hidden="false" customHeight="true" outlineLevel="0" collapsed="false">
      <c r="A318" s="154" t="s">
        <v>413</v>
      </c>
      <c r="B318" s="142" t="s">
        <v>416</v>
      </c>
      <c r="C318" s="142" t="s">
        <v>629</v>
      </c>
      <c r="D318" s="144" t="s">
        <v>718</v>
      </c>
      <c r="E318" s="142" t="s">
        <v>414</v>
      </c>
      <c r="F318" s="145" t="n">
        <v>0</v>
      </c>
      <c r="G318" s="145" t="n">
        <v>30</v>
      </c>
      <c r="H318" s="133" t="n">
        <f aca="false">G318-F318</f>
        <v>30</v>
      </c>
      <c r="I318" s="145" t="n">
        <v>0</v>
      </c>
      <c r="J318" s="145" t="n">
        <v>30</v>
      </c>
      <c r="K318" s="133" t="n">
        <f aca="false">J318-G318</f>
        <v>0</v>
      </c>
      <c r="L318" s="145" t="n">
        <v>0</v>
      </c>
      <c r="M318" s="133" t="n">
        <f aca="false">L318-I318</f>
        <v>0</v>
      </c>
      <c r="N318" s="145" t="n">
        <v>0</v>
      </c>
      <c r="O318" s="145" t="n">
        <v>0</v>
      </c>
      <c r="P318" s="133" t="n">
        <f aca="false">O318-L318</f>
        <v>0</v>
      </c>
      <c r="Q318" s="145" t="n">
        <v>0</v>
      </c>
      <c r="R318" s="133" t="n">
        <f aca="false">Q318-N318</f>
        <v>0</v>
      </c>
      <c r="S318" s="146"/>
      <c r="T318" s="146"/>
      <c r="U318" s="147"/>
      <c r="V318" s="147"/>
      <c r="W318" s="147"/>
      <c r="X318" s="147"/>
      <c r="Y318" s="147"/>
      <c r="Z318" s="147"/>
      <c r="AA318" s="147"/>
      <c r="AB318" s="147"/>
      <c r="AC318" s="145" t="n">
        <v>0</v>
      </c>
      <c r="AD318" s="136" t="n">
        <f aca="false">AC318-Q318</f>
        <v>0</v>
      </c>
    </row>
    <row r="319" customFormat="false" ht="25.5" hidden="false" customHeight="true" outlineLevel="0" collapsed="false">
      <c r="A319" s="154" t="s">
        <v>719</v>
      </c>
      <c r="B319" s="142" t="s">
        <v>416</v>
      </c>
      <c r="C319" s="142" t="s">
        <v>629</v>
      </c>
      <c r="D319" s="144" t="s">
        <v>720</v>
      </c>
      <c r="E319" s="142"/>
      <c r="F319" s="145" t="n">
        <f aca="false">F320</f>
        <v>40209.3</v>
      </c>
      <c r="G319" s="145" t="n">
        <f aca="false">G320</f>
        <v>39381.5</v>
      </c>
      <c r="H319" s="133" t="n">
        <f aca="false">G319-F319</f>
        <v>-827.800000000003</v>
      </c>
      <c r="I319" s="145" t="n">
        <f aca="false">I320</f>
        <v>827.8</v>
      </c>
      <c r="J319" s="145" t="n">
        <f aca="false">J320</f>
        <v>49602.6</v>
      </c>
      <c r="K319" s="133" t="n">
        <f aca="false">J319-G319</f>
        <v>10221.1</v>
      </c>
      <c r="L319" s="145" t="n">
        <f aca="false">L320</f>
        <v>827.8</v>
      </c>
      <c r="M319" s="133" t="n">
        <f aca="false">L319-I319</f>
        <v>0</v>
      </c>
      <c r="N319" s="145" t="n">
        <f aca="false">N320</f>
        <v>827.8</v>
      </c>
      <c r="O319" s="145" t="n">
        <f aca="false">O320</f>
        <v>827.8</v>
      </c>
      <c r="P319" s="133" t="n">
        <f aca="false">O319-L319</f>
        <v>0</v>
      </c>
      <c r="Q319" s="145" t="n">
        <f aca="false">Q320</f>
        <v>827.8</v>
      </c>
      <c r="R319" s="133" t="n">
        <f aca="false">Q319-N319</f>
        <v>0</v>
      </c>
      <c r="S319" s="146"/>
      <c r="T319" s="146"/>
      <c r="U319" s="147"/>
      <c r="V319" s="147"/>
      <c r="W319" s="147"/>
      <c r="X319" s="147"/>
      <c r="Y319" s="147"/>
      <c r="Z319" s="147"/>
      <c r="AA319" s="147"/>
      <c r="AB319" s="147"/>
      <c r="AC319" s="145" t="n">
        <f aca="false">AC320</f>
        <v>827.8</v>
      </c>
      <c r="AD319" s="136" t="n">
        <f aca="false">AC319-Q319</f>
        <v>0</v>
      </c>
    </row>
    <row r="320" customFormat="false" ht="25.5" hidden="false" customHeight="true" outlineLevel="0" collapsed="false">
      <c r="A320" s="154" t="s">
        <v>409</v>
      </c>
      <c r="B320" s="142" t="s">
        <v>416</v>
      </c>
      <c r="C320" s="142" t="s">
        <v>629</v>
      </c>
      <c r="D320" s="144" t="s">
        <v>720</v>
      </c>
      <c r="E320" s="142" t="s">
        <v>410</v>
      </c>
      <c r="F320" s="145" t="n">
        <f aca="false">39003+1206.3</f>
        <v>40209.3</v>
      </c>
      <c r="G320" s="145" t="n">
        <f aca="false">39003+1206.3-803-24.8</f>
        <v>39381.5</v>
      </c>
      <c r="H320" s="133" t="n">
        <f aca="false">G320-F320</f>
        <v>-827.800000000003</v>
      </c>
      <c r="I320" s="145" t="n">
        <f aca="false">803+24.8</f>
        <v>827.8</v>
      </c>
      <c r="J320" s="145" t="n">
        <f aca="false">39381.5+9914.5+306.6</f>
        <v>49602.6</v>
      </c>
      <c r="K320" s="133" t="n">
        <f aca="false">J320-G320</f>
        <v>10221.1</v>
      </c>
      <c r="L320" s="145" t="n">
        <f aca="false">803+24.8</f>
        <v>827.8</v>
      </c>
      <c r="M320" s="133" t="n">
        <f aca="false">L320-I320</f>
        <v>0</v>
      </c>
      <c r="N320" s="145" t="n">
        <f aca="false">803+24.8</f>
        <v>827.8</v>
      </c>
      <c r="O320" s="145" t="n">
        <f aca="false">803+24.8</f>
        <v>827.8</v>
      </c>
      <c r="P320" s="133" t="n">
        <f aca="false">O320-L320</f>
        <v>0</v>
      </c>
      <c r="Q320" s="145" t="n">
        <f aca="false">803+24.8</f>
        <v>827.8</v>
      </c>
      <c r="R320" s="133" t="n">
        <f aca="false">Q320-N320</f>
        <v>0</v>
      </c>
      <c r="S320" s="146"/>
      <c r="T320" s="146"/>
      <c r="U320" s="147"/>
      <c r="V320" s="147"/>
      <c r="W320" s="147"/>
      <c r="X320" s="147"/>
      <c r="Y320" s="147"/>
      <c r="Z320" s="147"/>
      <c r="AA320" s="147"/>
      <c r="AB320" s="147"/>
      <c r="AC320" s="145" t="n">
        <f aca="false">803+24.8</f>
        <v>827.8</v>
      </c>
      <c r="AD320" s="136" t="n">
        <f aca="false">AC320-Q320</f>
        <v>0</v>
      </c>
    </row>
    <row r="321" customFormat="false" ht="52.5" hidden="false" customHeight="true" outlineLevel="0" collapsed="false">
      <c r="A321" s="158" t="s">
        <v>721</v>
      </c>
      <c r="B321" s="142" t="s">
        <v>416</v>
      </c>
      <c r="C321" s="142" t="s">
        <v>629</v>
      </c>
      <c r="D321" s="144" t="s">
        <v>722</v>
      </c>
      <c r="E321" s="142"/>
      <c r="F321" s="145" t="n">
        <f aca="false">F322</f>
        <v>703.5</v>
      </c>
      <c r="G321" s="145" t="n">
        <f aca="false">G322</f>
        <v>703.5</v>
      </c>
      <c r="H321" s="133" t="n">
        <f aca="false">G321-F321</f>
        <v>0</v>
      </c>
      <c r="I321" s="145" t="n">
        <f aca="false">I322</f>
        <v>703.5</v>
      </c>
      <c r="J321" s="145" t="n">
        <f aca="false">J322</f>
        <v>703.5</v>
      </c>
      <c r="K321" s="133" t="n">
        <f aca="false">J321-G321</f>
        <v>0</v>
      </c>
      <c r="L321" s="145" t="n">
        <f aca="false">L322</f>
        <v>703.5</v>
      </c>
      <c r="M321" s="133" t="n">
        <f aca="false">L321-I321</f>
        <v>0</v>
      </c>
      <c r="N321" s="145" t="n">
        <f aca="false">N322</f>
        <v>703.5</v>
      </c>
      <c r="O321" s="145" t="n">
        <f aca="false">O322</f>
        <v>703.5</v>
      </c>
      <c r="P321" s="133" t="n">
        <f aca="false">O321-L321</f>
        <v>0</v>
      </c>
      <c r="Q321" s="145" t="n">
        <f aca="false">Q322</f>
        <v>703.5</v>
      </c>
      <c r="R321" s="133" t="n">
        <f aca="false">Q321-N321</f>
        <v>0</v>
      </c>
      <c r="S321" s="146"/>
      <c r="T321" s="146"/>
      <c r="U321" s="147"/>
      <c r="V321" s="147"/>
      <c r="W321" s="147"/>
      <c r="X321" s="147"/>
      <c r="Y321" s="147"/>
      <c r="Z321" s="147"/>
      <c r="AA321" s="147"/>
      <c r="AB321" s="147"/>
      <c r="AC321" s="145" t="n">
        <f aca="false">AC322</f>
        <v>703.5</v>
      </c>
      <c r="AD321" s="136" t="n">
        <f aca="false">AC321-Q321</f>
        <v>0</v>
      </c>
    </row>
    <row r="322" customFormat="false" ht="25.5" hidden="false" customHeight="true" outlineLevel="0" collapsed="false">
      <c r="A322" s="154" t="s">
        <v>409</v>
      </c>
      <c r="B322" s="142" t="s">
        <v>416</v>
      </c>
      <c r="C322" s="142" t="s">
        <v>629</v>
      </c>
      <c r="D322" s="144" t="s">
        <v>722</v>
      </c>
      <c r="E322" s="142" t="s">
        <v>410</v>
      </c>
      <c r="F322" s="145" t="n">
        <f aca="false">682.4+21.1</f>
        <v>703.5</v>
      </c>
      <c r="G322" s="145" t="n">
        <f aca="false">682.4+21.1</f>
        <v>703.5</v>
      </c>
      <c r="H322" s="133" t="n">
        <f aca="false">G322-F322</f>
        <v>0</v>
      </c>
      <c r="I322" s="145" t="n">
        <f aca="false">682.4+21.1</f>
        <v>703.5</v>
      </c>
      <c r="J322" s="145" t="n">
        <f aca="false">682.4+21.1</f>
        <v>703.5</v>
      </c>
      <c r="K322" s="133" t="n">
        <f aca="false">J322-G322</f>
        <v>0</v>
      </c>
      <c r="L322" s="145" t="n">
        <f aca="false">682.4+21.1</f>
        <v>703.5</v>
      </c>
      <c r="M322" s="133" t="n">
        <f aca="false">L322-I322</f>
        <v>0</v>
      </c>
      <c r="N322" s="145" t="n">
        <f aca="false">682.4+21.1</f>
        <v>703.5</v>
      </c>
      <c r="O322" s="145" t="n">
        <f aca="false">682.4+21.1</f>
        <v>703.5</v>
      </c>
      <c r="P322" s="133" t="n">
        <f aca="false">O322-L322</f>
        <v>0</v>
      </c>
      <c r="Q322" s="145" t="n">
        <f aca="false">682.4+21.1</f>
        <v>703.5</v>
      </c>
      <c r="R322" s="133" t="n">
        <f aca="false">Q322-N322</f>
        <v>0</v>
      </c>
      <c r="S322" s="146"/>
      <c r="T322" s="146"/>
      <c r="U322" s="147"/>
      <c r="V322" s="147"/>
      <c r="W322" s="147"/>
      <c r="X322" s="147"/>
      <c r="Y322" s="147"/>
      <c r="Z322" s="147"/>
      <c r="AA322" s="147"/>
      <c r="AB322" s="147"/>
      <c r="AC322" s="145" t="n">
        <f aca="false">682.4+21.1</f>
        <v>703.5</v>
      </c>
      <c r="AD322" s="136" t="n">
        <f aca="false">AC322-Q322</f>
        <v>0</v>
      </c>
    </row>
    <row r="323" customFormat="false" ht="25.5" hidden="false" customHeight="true" outlineLevel="0" collapsed="false">
      <c r="A323" s="154" t="s">
        <v>723</v>
      </c>
      <c r="B323" s="142" t="s">
        <v>416</v>
      </c>
      <c r="C323" s="142" t="s">
        <v>629</v>
      </c>
      <c r="D323" s="144" t="s">
        <v>724</v>
      </c>
      <c r="E323" s="142"/>
      <c r="F323" s="145" t="n">
        <f aca="false">F324+F327</f>
        <v>8532.3</v>
      </c>
      <c r="G323" s="145" t="n">
        <f aca="false">G324+G327</f>
        <v>12497.5</v>
      </c>
      <c r="H323" s="133" t="n">
        <f aca="false">G323-F323</f>
        <v>3965.2</v>
      </c>
      <c r="I323" s="145" t="n">
        <f aca="false">I324+I327</f>
        <v>11172.1</v>
      </c>
      <c r="J323" s="145" t="n">
        <f aca="false">J324+J327</f>
        <v>14517</v>
      </c>
      <c r="K323" s="133" t="n">
        <f aca="false">J323-G323</f>
        <v>2019.5</v>
      </c>
      <c r="L323" s="145" t="n">
        <f aca="false">L324+L327</f>
        <v>11172.1</v>
      </c>
      <c r="M323" s="133" t="n">
        <f aca="false">L323-I323</f>
        <v>0</v>
      </c>
      <c r="N323" s="145" t="n">
        <f aca="false">N324+N327</f>
        <v>11816.1</v>
      </c>
      <c r="O323" s="145" t="n">
        <f aca="false">O324+O327</f>
        <v>11172.1</v>
      </c>
      <c r="P323" s="133" t="n">
        <f aca="false">O323-L323</f>
        <v>0</v>
      </c>
      <c r="Q323" s="145" t="n">
        <f aca="false">Q324+Q327</f>
        <v>11816.1</v>
      </c>
      <c r="R323" s="133" t="n">
        <f aca="false">Q323-N323</f>
        <v>0</v>
      </c>
      <c r="S323" s="146"/>
      <c r="T323" s="146"/>
      <c r="U323" s="147"/>
      <c r="V323" s="147"/>
      <c r="W323" s="147"/>
      <c r="X323" s="147"/>
      <c r="Y323" s="147"/>
      <c r="Z323" s="147"/>
      <c r="AA323" s="147"/>
      <c r="AB323" s="147"/>
      <c r="AC323" s="145" t="n">
        <f aca="false">AC324+AC327</f>
        <v>11816.1</v>
      </c>
      <c r="AD323" s="136" t="n">
        <f aca="false">AC323-Q323</f>
        <v>0</v>
      </c>
    </row>
    <row r="324" customFormat="false" ht="28.5" hidden="false" customHeight="true" outlineLevel="0" collapsed="false">
      <c r="A324" s="174" t="s">
        <v>725</v>
      </c>
      <c r="B324" s="142" t="s">
        <v>416</v>
      </c>
      <c r="C324" s="142" t="s">
        <v>629</v>
      </c>
      <c r="D324" s="144" t="s">
        <v>726</v>
      </c>
      <c r="E324" s="142"/>
      <c r="F324" s="145" t="n">
        <f aca="false">F325+F326</f>
        <v>8532.3</v>
      </c>
      <c r="G324" s="145" t="n">
        <f aca="false">G325+G326</f>
        <v>11669.7</v>
      </c>
      <c r="H324" s="133" t="n">
        <f aca="false">G324-F324</f>
        <v>3137.4</v>
      </c>
      <c r="I324" s="145" t="n">
        <f aca="false">I325+I326</f>
        <v>11172.1</v>
      </c>
      <c r="J324" s="145" t="n">
        <f aca="false">J325+J326</f>
        <v>13689.2</v>
      </c>
      <c r="K324" s="133" t="n">
        <f aca="false">J324-G324</f>
        <v>2019.5</v>
      </c>
      <c r="L324" s="145" t="n">
        <f aca="false">L325+L326</f>
        <v>11172.1</v>
      </c>
      <c r="M324" s="133" t="n">
        <f aca="false">L324-I324</f>
        <v>0</v>
      </c>
      <c r="N324" s="145" t="n">
        <f aca="false">N325+N326</f>
        <v>11816.1</v>
      </c>
      <c r="O324" s="145" t="n">
        <f aca="false">O325+O326</f>
        <v>11172.1</v>
      </c>
      <c r="P324" s="133" t="n">
        <f aca="false">O324-L324</f>
        <v>0</v>
      </c>
      <c r="Q324" s="145" t="n">
        <f aca="false">Q325+Q326</f>
        <v>11816.1</v>
      </c>
      <c r="R324" s="133" t="n">
        <f aca="false">Q324-N324</f>
        <v>0</v>
      </c>
      <c r="S324" s="146"/>
      <c r="T324" s="146"/>
      <c r="U324" s="147"/>
      <c r="V324" s="147"/>
      <c r="W324" s="147"/>
      <c r="X324" s="147"/>
      <c r="Y324" s="147"/>
      <c r="Z324" s="147"/>
      <c r="AA324" s="147"/>
      <c r="AB324" s="147"/>
      <c r="AC324" s="145" t="n">
        <f aca="false">AC325+AC326</f>
        <v>11816.1</v>
      </c>
      <c r="AD324" s="136" t="n">
        <f aca="false">AC324-Q324</f>
        <v>0</v>
      </c>
    </row>
    <row r="325" customFormat="false" ht="25.5" hidden="false" customHeight="true" outlineLevel="0" collapsed="false">
      <c r="A325" s="154" t="s">
        <v>409</v>
      </c>
      <c r="B325" s="142" t="s">
        <v>416</v>
      </c>
      <c r="C325" s="142" t="s">
        <v>629</v>
      </c>
      <c r="D325" s="144" t="s">
        <v>726</v>
      </c>
      <c r="E325" s="142" t="s">
        <v>410</v>
      </c>
      <c r="F325" s="145" t="n">
        <f aca="false">8742.6-210.3</f>
        <v>8532.3</v>
      </c>
      <c r="G325" s="145" t="n">
        <f aca="false">8532.3-30+3000+167.4</f>
        <v>11669.7</v>
      </c>
      <c r="H325" s="133" t="n">
        <f aca="false">G325-F325</f>
        <v>3137.4</v>
      </c>
      <c r="I325" s="145" t="n">
        <v>11172.1</v>
      </c>
      <c r="J325" s="145" t="n">
        <f aca="false">11669.7+2019.5</f>
        <v>13689.2</v>
      </c>
      <c r="K325" s="133" t="n">
        <f aca="false">J325-G325</f>
        <v>2019.5</v>
      </c>
      <c r="L325" s="145" t="n">
        <v>11172.1</v>
      </c>
      <c r="M325" s="133" t="n">
        <f aca="false">L325-I325</f>
        <v>0</v>
      </c>
      <c r="N325" s="145" t="n">
        <v>11816.1</v>
      </c>
      <c r="O325" s="145" t="n">
        <v>11172.1</v>
      </c>
      <c r="P325" s="133" t="n">
        <f aca="false">O325-L325</f>
        <v>0</v>
      </c>
      <c r="Q325" s="145" t="n">
        <v>11816.1</v>
      </c>
      <c r="R325" s="133" t="n">
        <f aca="false">Q325-N325</f>
        <v>0</v>
      </c>
      <c r="S325" s="146"/>
      <c r="T325" s="146"/>
      <c r="U325" s="147"/>
      <c r="V325" s="147"/>
      <c r="W325" s="147"/>
      <c r="X325" s="147"/>
      <c r="Y325" s="147"/>
      <c r="Z325" s="147"/>
      <c r="AA325" s="147"/>
      <c r="AB325" s="147"/>
      <c r="AC325" s="145" t="n">
        <v>11816.1</v>
      </c>
      <c r="AD325" s="136" t="n">
        <f aca="false">AC325-Q325</f>
        <v>0</v>
      </c>
    </row>
    <row r="326" customFormat="false" ht="25.5" hidden="true" customHeight="true" outlineLevel="0" collapsed="false">
      <c r="A326" s="154" t="s">
        <v>413</v>
      </c>
      <c r="B326" s="142" t="s">
        <v>416</v>
      </c>
      <c r="C326" s="142" t="s">
        <v>629</v>
      </c>
      <c r="D326" s="144" t="s">
        <v>726</v>
      </c>
      <c r="E326" s="142" t="s">
        <v>414</v>
      </c>
      <c r="F326" s="145" t="n">
        <v>0</v>
      </c>
      <c r="G326" s="145" t="n">
        <f aca="false">30-30</f>
        <v>0</v>
      </c>
      <c r="H326" s="133" t="n">
        <f aca="false">G326-F326</f>
        <v>0</v>
      </c>
      <c r="I326" s="145" t="n">
        <v>0</v>
      </c>
      <c r="J326" s="145" t="n">
        <f aca="false">30-30</f>
        <v>0</v>
      </c>
      <c r="K326" s="133" t="n">
        <f aca="false">J326-G326</f>
        <v>0</v>
      </c>
      <c r="L326" s="145" t="n">
        <v>0</v>
      </c>
      <c r="M326" s="133" t="n">
        <f aca="false">L326-I326</f>
        <v>0</v>
      </c>
      <c r="N326" s="145" t="n">
        <v>0</v>
      </c>
      <c r="O326" s="145" t="n">
        <v>0</v>
      </c>
      <c r="P326" s="133" t="n">
        <f aca="false">O326-L326</f>
        <v>0</v>
      </c>
      <c r="Q326" s="145" t="n">
        <v>0</v>
      </c>
      <c r="R326" s="133" t="n">
        <f aca="false">Q326-N326</f>
        <v>0</v>
      </c>
      <c r="S326" s="146"/>
      <c r="T326" s="146"/>
      <c r="U326" s="147"/>
      <c r="V326" s="147"/>
      <c r="W326" s="147"/>
      <c r="X326" s="147"/>
      <c r="Y326" s="147"/>
      <c r="Z326" s="147"/>
      <c r="AA326" s="147"/>
      <c r="AB326" s="147"/>
      <c r="AC326" s="145" t="n">
        <v>0</v>
      </c>
      <c r="AD326" s="136" t="n">
        <f aca="false">AC326-Q326</f>
        <v>0</v>
      </c>
    </row>
    <row r="327" customFormat="false" ht="25.5" hidden="false" customHeight="true" outlineLevel="0" collapsed="false">
      <c r="A327" s="138" t="s">
        <v>719</v>
      </c>
      <c r="B327" s="143" t="s">
        <v>416</v>
      </c>
      <c r="C327" s="143" t="s">
        <v>629</v>
      </c>
      <c r="D327" s="144" t="s">
        <v>727</v>
      </c>
      <c r="E327" s="142"/>
      <c r="F327" s="145" t="n">
        <f aca="false">F328</f>
        <v>0</v>
      </c>
      <c r="G327" s="145" t="n">
        <f aca="false">G328</f>
        <v>827.8</v>
      </c>
      <c r="H327" s="133" t="n">
        <f aca="false">G327-F327</f>
        <v>827.8</v>
      </c>
      <c r="I327" s="145" t="n">
        <f aca="false">I328</f>
        <v>0</v>
      </c>
      <c r="J327" s="145" t="n">
        <f aca="false">J328</f>
        <v>827.8</v>
      </c>
      <c r="K327" s="133" t="n">
        <f aca="false">J327-G327</f>
        <v>0</v>
      </c>
      <c r="L327" s="145" t="n">
        <f aca="false">L328</f>
        <v>0</v>
      </c>
      <c r="M327" s="133" t="n">
        <f aca="false">L327-I327</f>
        <v>0</v>
      </c>
      <c r="N327" s="145" t="n">
        <f aca="false">N328</f>
        <v>0</v>
      </c>
      <c r="O327" s="145" t="n">
        <f aca="false">O328</f>
        <v>0</v>
      </c>
      <c r="P327" s="133" t="n">
        <f aca="false">O327-L327</f>
        <v>0</v>
      </c>
      <c r="Q327" s="145" t="n">
        <f aca="false">Q328</f>
        <v>0</v>
      </c>
      <c r="R327" s="133" t="n">
        <f aca="false">Q327-N327</f>
        <v>0</v>
      </c>
      <c r="S327" s="146"/>
      <c r="T327" s="146"/>
      <c r="U327" s="147"/>
      <c r="V327" s="147"/>
      <c r="W327" s="147"/>
      <c r="X327" s="147"/>
      <c r="Y327" s="147"/>
      <c r="Z327" s="147"/>
      <c r="AA327" s="147"/>
      <c r="AB327" s="147"/>
      <c r="AC327" s="145" t="n">
        <f aca="false">AC328</f>
        <v>0</v>
      </c>
      <c r="AD327" s="136" t="n">
        <f aca="false">AC327-Q327</f>
        <v>0</v>
      </c>
    </row>
    <row r="328" customFormat="false" ht="25.5" hidden="false" customHeight="true" outlineLevel="0" collapsed="false">
      <c r="A328" s="138" t="s">
        <v>409</v>
      </c>
      <c r="B328" s="143" t="s">
        <v>416</v>
      </c>
      <c r="C328" s="143" t="s">
        <v>629</v>
      </c>
      <c r="D328" s="144" t="s">
        <v>727</v>
      </c>
      <c r="E328" s="142" t="s">
        <v>410</v>
      </c>
      <c r="F328" s="145" t="n">
        <v>0</v>
      </c>
      <c r="G328" s="145" t="n">
        <f aca="false">803+24.8</f>
        <v>827.8</v>
      </c>
      <c r="H328" s="133" t="n">
        <f aca="false">G328-F328</f>
        <v>827.8</v>
      </c>
      <c r="I328" s="145" t="n">
        <v>0</v>
      </c>
      <c r="J328" s="145" t="n">
        <f aca="false">803+24.8</f>
        <v>827.8</v>
      </c>
      <c r="K328" s="133" t="n">
        <f aca="false">J328-G328</f>
        <v>0</v>
      </c>
      <c r="L328" s="145" t="n">
        <v>0</v>
      </c>
      <c r="M328" s="133" t="n">
        <f aca="false">L328-I328</f>
        <v>0</v>
      </c>
      <c r="N328" s="145" t="n">
        <v>0</v>
      </c>
      <c r="O328" s="145" t="n">
        <v>0</v>
      </c>
      <c r="P328" s="133" t="n">
        <f aca="false">O328-L328</f>
        <v>0</v>
      </c>
      <c r="Q328" s="145" t="n">
        <v>0</v>
      </c>
      <c r="R328" s="133" t="n">
        <f aca="false">Q328-N328</f>
        <v>0</v>
      </c>
      <c r="S328" s="146"/>
      <c r="T328" s="146"/>
      <c r="U328" s="147"/>
      <c r="V328" s="147"/>
      <c r="W328" s="147"/>
      <c r="X328" s="147"/>
      <c r="Y328" s="147"/>
      <c r="Z328" s="147"/>
      <c r="AA328" s="147"/>
      <c r="AB328" s="147"/>
      <c r="AC328" s="145" t="n">
        <v>0</v>
      </c>
      <c r="AD328" s="136" t="n">
        <f aca="false">AC328-Q328</f>
        <v>0</v>
      </c>
    </row>
    <row r="329" customFormat="false" ht="25.5" hidden="false" customHeight="true" outlineLevel="0" collapsed="false">
      <c r="A329" s="138" t="s">
        <v>728</v>
      </c>
      <c r="B329" s="142" t="s">
        <v>416</v>
      </c>
      <c r="C329" s="142" t="s">
        <v>629</v>
      </c>
      <c r="D329" s="144" t="s">
        <v>729</v>
      </c>
      <c r="E329" s="142"/>
      <c r="F329" s="145" t="n">
        <f aca="false">F330</f>
        <v>21027.8</v>
      </c>
      <c r="G329" s="145" t="n">
        <f aca="false">G330</f>
        <v>21027.8</v>
      </c>
      <c r="H329" s="133" t="n">
        <f aca="false">G329-F329</f>
        <v>0</v>
      </c>
      <c r="I329" s="145" t="n">
        <f aca="false">I330</f>
        <v>0</v>
      </c>
      <c r="J329" s="145" t="n">
        <f aca="false">J330</f>
        <v>21027.8</v>
      </c>
      <c r="K329" s="133" t="n">
        <f aca="false">J329-G329</f>
        <v>0</v>
      </c>
      <c r="L329" s="145" t="n">
        <f aca="false">L330</f>
        <v>0</v>
      </c>
      <c r="M329" s="133" t="n">
        <f aca="false">L329-I329</f>
        <v>0</v>
      </c>
      <c r="N329" s="145" t="n">
        <f aca="false">N330</f>
        <v>0</v>
      </c>
      <c r="O329" s="145" t="n">
        <f aca="false">O330</f>
        <v>0</v>
      </c>
      <c r="P329" s="133" t="n">
        <f aca="false">O329-L329</f>
        <v>0</v>
      </c>
      <c r="Q329" s="145" t="n">
        <f aca="false">Q330</f>
        <v>0</v>
      </c>
      <c r="R329" s="133" t="n">
        <f aca="false">Q329-N329</f>
        <v>0</v>
      </c>
      <c r="S329" s="146"/>
      <c r="T329" s="146"/>
      <c r="U329" s="147"/>
      <c r="V329" s="147"/>
      <c r="W329" s="147"/>
      <c r="X329" s="147"/>
      <c r="Y329" s="147"/>
      <c r="Z329" s="147"/>
      <c r="AA329" s="147"/>
      <c r="AB329" s="147"/>
      <c r="AC329" s="145" t="n">
        <f aca="false">AC330</f>
        <v>0</v>
      </c>
      <c r="AD329" s="136" t="n">
        <f aca="false">AC329-Q329</f>
        <v>0</v>
      </c>
    </row>
    <row r="330" customFormat="false" ht="63.75" hidden="false" customHeight="true" outlineLevel="0" collapsed="false">
      <c r="A330" s="138" t="s">
        <v>730</v>
      </c>
      <c r="B330" s="142" t="s">
        <v>416</v>
      </c>
      <c r="C330" s="142" t="s">
        <v>629</v>
      </c>
      <c r="D330" s="144" t="s">
        <v>731</v>
      </c>
      <c r="E330" s="142"/>
      <c r="F330" s="145" t="n">
        <f aca="false">F331</f>
        <v>21027.8</v>
      </c>
      <c r="G330" s="145" t="n">
        <f aca="false">G331</f>
        <v>21027.8</v>
      </c>
      <c r="H330" s="133" t="n">
        <f aca="false">G330-F330</f>
        <v>0</v>
      </c>
      <c r="I330" s="145" t="n">
        <f aca="false">I331</f>
        <v>0</v>
      </c>
      <c r="J330" s="145" t="n">
        <f aca="false">J331</f>
        <v>21027.8</v>
      </c>
      <c r="K330" s="133" t="n">
        <f aca="false">J330-G330</f>
        <v>0</v>
      </c>
      <c r="L330" s="145" t="n">
        <f aca="false">L331</f>
        <v>0</v>
      </c>
      <c r="M330" s="133" t="n">
        <f aca="false">L330-I330</f>
        <v>0</v>
      </c>
      <c r="N330" s="145" t="n">
        <f aca="false">N331</f>
        <v>0</v>
      </c>
      <c r="O330" s="145" t="n">
        <f aca="false">O331</f>
        <v>0</v>
      </c>
      <c r="P330" s="133" t="n">
        <f aca="false">O330-L330</f>
        <v>0</v>
      </c>
      <c r="Q330" s="145" t="n">
        <f aca="false">Q331</f>
        <v>0</v>
      </c>
      <c r="R330" s="133" t="n">
        <f aca="false">Q330-N330</f>
        <v>0</v>
      </c>
      <c r="S330" s="146"/>
      <c r="T330" s="146"/>
      <c r="U330" s="147"/>
      <c r="V330" s="147"/>
      <c r="W330" s="147"/>
      <c r="X330" s="147"/>
      <c r="Y330" s="147"/>
      <c r="Z330" s="147"/>
      <c r="AA330" s="147"/>
      <c r="AB330" s="147"/>
      <c r="AC330" s="145" t="n">
        <f aca="false">AC331</f>
        <v>0</v>
      </c>
      <c r="AD330" s="136" t="n">
        <f aca="false">AC330-Q330</f>
        <v>0</v>
      </c>
    </row>
    <row r="331" customFormat="false" ht="25.5" hidden="false" customHeight="true" outlineLevel="0" collapsed="false">
      <c r="A331" s="138" t="s">
        <v>421</v>
      </c>
      <c r="B331" s="142" t="s">
        <v>416</v>
      </c>
      <c r="C331" s="142" t="s">
        <v>629</v>
      </c>
      <c r="D331" s="144" t="s">
        <v>731</v>
      </c>
      <c r="E331" s="142" t="s">
        <v>410</v>
      </c>
      <c r="F331" s="196" t="n">
        <f aca="false">20817.5+210.3</f>
        <v>21027.8</v>
      </c>
      <c r="G331" s="196" t="n">
        <f aca="false">20817.5+210.3</f>
        <v>21027.8</v>
      </c>
      <c r="H331" s="133" t="n">
        <f aca="false">G331-F331</f>
        <v>0</v>
      </c>
      <c r="I331" s="145" t="n">
        <v>0</v>
      </c>
      <c r="J331" s="196" t="n">
        <f aca="false">20817.5+210.3</f>
        <v>21027.8</v>
      </c>
      <c r="K331" s="133" t="n">
        <f aca="false">J331-G331</f>
        <v>0</v>
      </c>
      <c r="L331" s="145" t="n">
        <v>0</v>
      </c>
      <c r="M331" s="133" t="n">
        <f aca="false">L331-I331</f>
        <v>0</v>
      </c>
      <c r="N331" s="145" t="n">
        <v>0</v>
      </c>
      <c r="O331" s="145" t="n">
        <v>0</v>
      </c>
      <c r="P331" s="133" t="n">
        <f aca="false">O331-L331</f>
        <v>0</v>
      </c>
      <c r="Q331" s="145" t="n">
        <v>0</v>
      </c>
      <c r="R331" s="133" t="n">
        <f aca="false">Q331-N331</f>
        <v>0</v>
      </c>
      <c r="S331" s="146"/>
      <c r="T331" s="146"/>
      <c r="U331" s="147"/>
      <c r="V331" s="147"/>
      <c r="W331" s="147"/>
      <c r="X331" s="147"/>
      <c r="Y331" s="147"/>
      <c r="Z331" s="147"/>
      <c r="AA331" s="147"/>
      <c r="AB331" s="147"/>
      <c r="AC331" s="145" t="n">
        <v>0</v>
      </c>
      <c r="AD331" s="136" t="n">
        <f aca="false">AC331-Q331</f>
        <v>0</v>
      </c>
    </row>
    <row r="332" s="137" customFormat="true" ht="12.75" hidden="false" customHeight="true" outlineLevel="0" collapsed="false">
      <c r="A332" s="131" t="s">
        <v>732</v>
      </c>
      <c r="B332" s="132" t="s">
        <v>416</v>
      </c>
      <c r="C332" s="132" t="s">
        <v>733</v>
      </c>
      <c r="D332" s="132"/>
      <c r="E332" s="132"/>
      <c r="F332" s="168" t="n">
        <f aca="false">F338+F355+F333</f>
        <v>4051</v>
      </c>
      <c r="G332" s="168" t="n">
        <f aca="false">G338+G355+G333</f>
        <v>4623.7</v>
      </c>
      <c r="H332" s="133" t="n">
        <f aca="false">G332-F332</f>
        <v>572.700000000001</v>
      </c>
      <c r="I332" s="168" t="n">
        <f aca="false">I338+I355+I333</f>
        <v>3941.5</v>
      </c>
      <c r="J332" s="168" t="n">
        <f aca="false">J338+J355+J333</f>
        <v>4623.7</v>
      </c>
      <c r="K332" s="133" t="n">
        <f aca="false">J332-G332</f>
        <v>0</v>
      </c>
      <c r="L332" s="168" t="n">
        <f aca="false">L338+L355+L333</f>
        <v>4222.4</v>
      </c>
      <c r="M332" s="133" t="n">
        <f aca="false">L332-I332</f>
        <v>280.9</v>
      </c>
      <c r="N332" s="168" t="n">
        <f aca="false">N338+N355+N333</f>
        <v>3941.5</v>
      </c>
      <c r="O332" s="168" t="n">
        <f aca="false">O338+O355+O333</f>
        <v>4222.4</v>
      </c>
      <c r="P332" s="133" t="n">
        <f aca="false">O332-L332</f>
        <v>0</v>
      </c>
      <c r="Q332" s="168" t="n">
        <f aca="false">Q338+Q355+Q333</f>
        <v>4222.4</v>
      </c>
      <c r="R332" s="133" t="n">
        <f aca="false">Q332-N332</f>
        <v>280.9</v>
      </c>
      <c r="S332" s="169"/>
      <c r="T332" s="169"/>
      <c r="U332" s="135"/>
      <c r="V332" s="135"/>
      <c r="W332" s="135"/>
      <c r="X332" s="135"/>
      <c r="Y332" s="135"/>
      <c r="Z332" s="135"/>
      <c r="AA332" s="135"/>
      <c r="AB332" s="135"/>
      <c r="AC332" s="168" t="n">
        <f aca="false">AC338+AC355+AC333</f>
        <v>4222.4</v>
      </c>
      <c r="AD332" s="136" t="n">
        <f aca="false">AC332-Q332</f>
        <v>0</v>
      </c>
    </row>
    <row r="333" s="137" customFormat="true" ht="25.5" hidden="true" customHeight="true" outlineLevel="0" collapsed="false">
      <c r="A333" s="150" t="s">
        <v>397</v>
      </c>
      <c r="B333" s="142" t="s">
        <v>416</v>
      </c>
      <c r="C333" s="142" t="s">
        <v>733</v>
      </c>
      <c r="D333" s="142" t="s">
        <v>389</v>
      </c>
      <c r="E333" s="142"/>
      <c r="F333" s="145" t="n">
        <f aca="false">F334</f>
        <v>0</v>
      </c>
      <c r="G333" s="145" t="n">
        <f aca="false">G334</f>
        <v>0</v>
      </c>
      <c r="H333" s="133" t="n">
        <f aca="false">G333-F333</f>
        <v>0</v>
      </c>
      <c r="I333" s="145" t="n">
        <f aca="false">I334</f>
        <v>0</v>
      </c>
      <c r="J333" s="145" t="n">
        <f aca="false">J334</f>
        <v>0</v>
      </c>
      <c r="K333" s="133" t="n">
        <f aca="false">J333-G333</f>
        <v>0</v>
      </c>
      <c r="L333" s="145" t="n">
        <f aca="false">L334</f>
        <v>0</v>
      </c>
      <c r="M333" s="133" t="n">
        <f aca="false">L333-I333</f>
        <v>0</v>
      </c>
      <c r="N333" s="145" t="n">
        <f aca="false">N334</f>
        <v>0</v>
      </c>
      <c r="O333" s="145" t="n">
        <f aca="false">O334</f>
        <v>0</v>
      </c>
      <c r="P333" s="133" t="n">
        <f aca="false">O333-L333</f>
        <v>0</v>
      </c>
      <c r="Q333" s="145" t="n">
        <f aca="false">Q334</f>
        <v>0</v>
      </c>
      <c r="R333" s="133" t="n">
        <f aca="false">Q333-N333</f>
        <v>0</v>
      </c>
      <c r="S333" s="146"/>
      <c r="T333" s="146"/>
      <c r="U333" s="135"/>
      <c r="V333" s="135"/>
      <c r="W333" s="135"/>
      <c r="X333" s="135"/>
      <c r="Y333" s="135"/>
      <c r="Z333" s="135"/>
      <c r="AA333" s="135"/>
      <c r="AB333" s="135"/>
      <c r="AC333" s="145" t="n">
        <f aca="false">AC334</f>
        <v>0</v>
      </c>
      <c r="AD333" s="136" t="n">
        <f aca="false">AC333-Q333</f>
        <v>0</v>
      </c>
    </row>
    <row r="334" s="137" customFormat="true" ht="38.25" hidden="true" customHeight="true" outlineLevel="0" collapsed="false">
      <c r="A334" s="150" t="s">
        <v>398</v>
      </c>
      <c r="B334" s="142" t="s">
        <v>416</v>
      </c>
      <c r="C334" s="142" t="s">
        <v>733</v>
      </c>
      <c r="D334" s="142" t="s">
        <v>391</v>
      </c>
      <c r="E334" s="142"/>
      <c r="F334" s="145" t="n">
        <f aca="false">F335</f>
        <v>0</v>
      </c>
      <c r="G334" s="145" t="n">
        <f aca="false">G335</f>
        <v>0</v>
      </c>
      <c r="H334" s="133" t="n">
        <f aca="false">G334-F334</f>
        <v>0</v>
      </c>
      <c r="I334" s="145" t="n">
        <f aca="false">I335</f>
        <v>0</v>
      </c>
      <c r="J334" s="145" t="n">
        <f aca="false">J335</f>
        <v>0</v>
      </c>
      <c r="K334" s="133" t="n">
        <f aca="false">J334-G334</f>
        <v>0</v>
      </c>
      <c r="L334" s="145" t="n">
        <f aca="false">L335</f>
        <v>0</v>
      </c>
      <c r="M334" s="133" t="n">
        <f aca="false">L334-I334</f>
        <v>0</v>
      </c>
      <c r="N334" s="145" t="n">
        <f aca="false">N335</f>
        <v>0</v>
      </c>
      <c r="O334" s="145" t="n">
        <f aca="false">O335</f>
        <v>0</v>
      </c>
      <c r="P334" s="133" t="n">
        <f aca="false">O334-L334</f>
        <v>0</v>
      </c>
      <c r="Q334" s="145" t="n">
        <f aca="false">Q335</f>
        <v>0</v>
      </c>
      <c r="R334" s="133" t="n">
        <f aca="false">Q334-N334</f>
        <v>0</v>
      </c>
      <c r="S334" s="146"/>
      <c r="T334" s="146"/>
      <c r="U334" s="135"/>
      <c r="V334" s="135"/>
      <c r="W334" s="135"/>
      <c r="X334" s="135"/>
      <c r="Y334" s="135"/>
      <c r="Z334" s="135"/>
      <c r="AA334" s="135"/>
      <c r="AB334" s="135"/>
      <c r="AC334" s="145" t="n">
        <f aca="false">AC335</f>
        <v>0</v>
      </c>
      <c r="AD334" s="136" t="n">
        <f aca="false">AC334-Q334</f>
        <v>0</v>
      </c>
    </row>
    <row r="335" s="137" customFormat="true" ht="25.5" hidden="true" customHeight="true" outlineLevel="0" collapsed="false">
      <c r="A335" s="138" t="s">
        <v>399</v>
      </c>
      <c r="B335" s="142" t="s">
        <v>416</v>
      </c>
      <c r="C335" s="142" t="s">
        <v>733</v>
      </c>
      <c r="D335" s="142" t="s">
        <v>400</v>
      </c>
      <c r="E335" s="142"/>
      <c r="F335" s="145" t="n">
        <f aca="false">F336</f>
        <v>0</v>
      </c>
      <c r="G335" s="145" t="n">
        <f aca="false">G336</f>
        <v>0</v>
      </c>
      <c r="H335" s="133" t="n">
        <f aca="false">G335-F335</f>
        <v>0</v>
      </c>
      <c r="I335" s="145" t="n">
        <f aca="false">I336</f>
        <v>0</v>
      </c>
      <c r="J335" s="145" t="n">
        <f aca="false">J336</f>
        <v>0</v>
      </c>
      <c r="K335" s="133" t="n">
        <f aca="false">J335-G335</f>
        <v>0</v>
      </c>
      <c r="L335" s="145" t="n">
        <f aca="false">L336</f>
        <v>0</v>
      </c>
      <c r="M335" s="133" t="n">
        <f aca="false">L335-I335</f>
        <v>0</v>
      </c>
      <c r="N335" s="145" t="n">
        <f aca="false">N336</f>
        <v>0</v>
      </c>
      <c r="O335" s="145" t="n">
        <f aca="false">O336</f>
        <v>0</v>
      </c>
      <c r="P335" s="133" t="n">
        <f aca="false">O335-L335</f>
        <v>0</v>
      </c>
      <c r="Q335" s="145" t="n">
        <f aca="false">Q336</f>
        <v>0</v>
      </c>
      <c r="R335" s="133" t="n">
        <f aca="false">Q335-N335</f>
        <v>0</v>
      </c>
      <c r="S335" s="146"/>
      <c r="T335" s="146"/>
      <c r="U335" s="135"/>
      <c r="V335" s="135"/>
      <c r="W335" s="135"/>
      <c r="X335" s="135"/>
      <c r="Y335" s="135"/>
      <c r="Z335" s="135"/>
      <c r="AA335" s="135"/>
      <c r="AB335" s="135"/>
      <c r="AC335" s="145" t="n">
        <f aca="false">AC336</f>
        <v>0</v>
      </c>
      <c r="AD335" s="136" t="n">
        <f aca="false">AC335-Q335</f>
        <v>0</v>
      </c>
    </row>
    <row r="336" s="137" customFormat="true" ht="114.75" hidden="true" customHeight="true" outlineLevel="0" collapsed="false">
      <c r="A336" s="151" t="s">
        <v>401</v>
      </c>
      <c r="B336" s="142" t="s">
        <v>416</v>
      </c>
      <c r="C336" s="142" t="s">
        <v>733</v>
      </c>
      <c r="D336" s="144" t="s">
        <v>402</v>
      </c>
      <c r="E336" s="142"/>
      <c r="F336" s="145" t="n">
        <f aca="false">F337</f>
        <v>0</v>
      </c>
      <c r="G336" s="145" t="n">
        <f aca="false">G337</f>
        <v>0</v>
      </c>
      <c r="H336" s="133" t="n">
        <f aca="false">G336-F336</f>
        <v>0</v>
      </c>
      <c r="I336" s="145" t="n">
        <f aca="false">I337</f>
        <v>0</v>
      </c>
      <c r="J336" s="145" t="n">
        <f aca="false">J337</f>
        <v>0</v>
      </c>
      <c r="K336" s="133" t="n">
        <f aca="false">J336-G336</f>
        <v>0</v>
      </c>
      <c r="L336" s="145" t="n">
        <f aca="false">L337</f>
        <v>0</v>
      </c>
      <c r="M336" s="133" t="n">
        <f aca="false">L336-I336</f>
        <v>0</v>
      </c>
      <c r="N336" s="145" t="n">
        <f aca="false">N337</f>
        <v>0</v>
      </c>
      <c r="O336" s="145" t="n">
        <f aca="false">O337</f>
        <v>0</v>
      </c>
      <c r="P336" s="133" t="n">
        <f aca="false">O336-L336</f>
        <v>0</v>
      </c>
      <c r="Q336" s="145" t="n">
        <f aca="false">Q337</f>
        <v>0</v>
      </c>
      <c r="R336" s="133" t="n">
        <f aca="false">Q336-N336</f>
        <v>0</v>
      </c>
      <c r="S336" s="146"/>
      <c r="T336" s="146"/>
      <c r="U336" s="135"/>
      <c r="V336" s="135"/>
      <c r="W336" s="135"/>
      <c r="X336" s="135"/>
      <c r="Y336" s="135"/>
      <c r="Z336" s="135"/>
      <c r="AA336" s="135"/>
      <c r="AB336" s="135"/>
      <c r="AC336" s="145" t="n">
        <f aca="false">AC337</f>
        <v>0</v>
      </c>
      <c r="AD336" s="136" t="n">
        <f aca="false">AC336-Q336</f>
        <v>0</v>
      </c>
    </row>
    <row r="337" s="137" customFormat="true" ht="25.5" hidden="true" customHeight="true" outlineLevel="0" collapsed="false">
      <c r="A337" s="151" t="s">
        <v>394</v>
      </c>
      <c r="B337" s="142" t="s">
        <v>416</v>
      </c>
      <c r="C337" s="142" t="s">
        <v>733</v>
      </c>
      <c r="D337" s="144" t="s">
        <v>402</v>
      </c>
      <c r="E337" s="142" t="s">
        <v>396</v>
      </c>
      <c r="F337" s="145"/>
      <c r="G337" s="145"/>
      <c r="H337" s="133" t="n">
        <f aca="false">G337-F337</f>
        <v>0</v>
      </c>
      <c r="I337" s="145" t="n">
        <v>0</v>
      </c>
      <c r="J337" s="145"/>
      <c r="K337" s="133" t="n">
        <f aca="false">J337-G337</f>
        <v>0</v>
      </c>
      <c r="L337" s="145" t="n">
        <v>0</v>
      </c>
      <c r="M337" s="133" t="n">
        <f aca="false">L337-I337</f>
        <v>0</v>
      </c>
      <c r="N337" s="145" t="n">
        <v>0</v>
      </c>
      <c r="O337" s="145" t="n">
        <v>0</v>
      </c>
      <c r="P337" s="133" t="n">
        <f aca="false">O337-L337</f>
        <v>0</v>
      </c>
      <c r="Q337" s="145" t="n">
        <v>0</v>
      </c>
      <c r="R337" s="133" t="n">
        <f aca="false">Q337-N337</f>
        <v>0</v>
      </c>
      <c r="S337" s="146"/>
      <c r="T337" s="146"/>
      <c r="U337" s="135"/>
      <c r="V337" s="135"/>
      <c r="W337" s="135"/>
      <c r="X337" s="135"/>
      <c r="Y337" s="135"/>
      <c r="Z337" s="135"/>
      <c r="AA337" s="135"/>
      <c r="AB337" s="135"/>
      <c r="AC337" s="145" t="n">
        <v>0</v>
      </c>
      <c r="AD337" s="136" t="n">
        <f aca="false">AC337-Q337</f>
        <v>0</v>
      </c>
    </row>
    <row r="338" s="166" customFormat="true" ht="27.75" hidden="false" customHeight="true" outlineLevel="0" collapsed="false">
      <c r="A338" s="154" t="s">
        <v>734</v>
      </c>
      <c r="B338" s="143" t="s">
        <v>416</v>
      </c>
      <c r="C338" s="143" t="s">
        <v>733</v>
      </c>
      <c r="D338" s="144" t="s">
        <v>735</v>
      </c>
      <c r="E338" s="143"/>
      <c r="F338" s="145" t="n">
        <f aca="false">F339+F342+F345+F348</f>
        <v>610.3</v>
      </c>
      <c r="G338" s="145" t="n">
        <f aca="false">G339+G342+G345+G348</f>
        <v>906</v>
      </c>
      <c r="H338" s="133" t="n">
        <f aca="false">G338-F338</f>
        <v>295.7</v>
      </c>
      <c r="I338" s="145" t="n">
        <f aca="false">I339+I342+I345+I348</f>
        <v>449.4</v>
      </c>
      <c r="J338" s="145" t="n">
        <f aca="false">J339+J342+J345+J348</f>
        <v>906</v>
      </c>
      <c r="K338" s="133" t="n">
        <f aca="false">J338-G338</f>
        <v>0</v>
      </c>
      <c r="L338" s="145" t="n">
        <f aca="false">L339+L342+L345+L348</f>
        <v>730.3</v>
      </c>
      <c r="M338" s="133" t="n">
        <f aca="false">L338-I338</f>
        <v>280.9</v>
      </c>
      <c r="N338" s="145" t="n">
        <f aca="false">N339+N342+N345+N348</f>
        <v>449.4</v>
      </c>
      <c r="O338" s="145" t="n">
        <f aca="false">O339+O342+O345+O348</f>
        <v>730.3</v>
      </c>
      <c r="P338" s="133" t="n">
        <f aca="false">O338-L338</f>
        <v>0</v>
      </c>
      <c r="Q338" s="145" t="n">
        <f aca="false">Q339+Q342+Q345+Q348</f>
        <v>730.3</v>
      </c>
      <c r="R338" s="133" t="n">
        <f aca="false">Q338-N338</f>
        <v>280.9</v>
      </c>
      <c r="S338" s="146"/>
      <c r="T338" s="146"/>
      <c r="U338" s="147"/>
      <c r="V338" s="147"/>
      <c r="W338" s="147"/>
      <c r="X338" s="147"/>
      <c r="Y338" s="147"/>
      <c r="Z338" s="147"/>
      <c r="AA338" s="147"/>
      <c r="AB338" s="147"/>
      <c r="AC338" s="145" t="n">
        <f aca="false">AC339+AC342+AC345+AC348</f>
        <v>730.3</v>
      </c>
      <c r="AD338" s="136" t="n">
        <f aca="false">AC338-Q338</f>
        <v>0</v>
      </c>
    </row>
    <row r="339" s="166" customFormat="true" ht="51" hidden="false" customHeight="true" outlineLevel="0" collapsed="false">
      <c r="A339" s="154" t="s">
        <v>736</v>
      </c>
      <c r="B339" s="143" t="s">
        <v>416</v>
      </c>
      <c r="C339" s="143" t="s">
        <v>733</v>
      </c>
      <c r="D339" s="144" t="s">
        <v>737</v>
      </c>
      <c r="E339" s="143"/>
      <c r="F339" s="145" t="n">
        <f aca="false">F340</f>
        <v>40</v>
      </c>
      <c r="G339" s="145" t="n">
        <f aca="false">G340</f>
        <v>40</v>
      </c>
      <c r="H339" s="133" t="n">
        <f aca="false">G339-F339</f>
        <v>0</v>
      </c>
      <c r="I339" s="145" t="n">
        <f aca="false">I340</f>
        <v>40</v>
      </c>
      <c r="J339" s="145" t="n">
        <f aca="false">J340</f>
        <v>40</v>
      </c>
      <c r="K339" s="133" t="n">
        <f aca="false">J339-G339</f>
        <v>0</v>
      </c>
      <c r="L339" s="145" t="n">
        <f aca="false">L340</f>
        <v>40</v>
      </c>
      <c r="M339" s="133" t="n">
        <f aca="false">L339-I339</f>
        <v>0</v>
      </c>
      <c r="N339" s="145" t="n">
        <f aca="false">N340</f>
        <v>40</v>
      </c>
      <c r="O339" s="145" t="n">
        <f aca="false">O340</f>
        <v>40</v>
      </c>
      <c r="P339" s="133" t="n">
        <f aca="false">O339-L339</f>
        <v>0</v>
      </c>
      <c r="Q339" s="145" t="n">
        <f aca="false">Q340</f>
        <v>40</v>
      </c>
      <c r="R339" s="133" t="n">
        <f aca="false">Q339-N339</f>
        <v>0</v>
      </c>
      <c r="S339" s="146"/>
      <c r="T339" s="146"/>
      <c r="U339" s="147"/>
      <c r="V339" s="147"/>
      <c r="W339" s="147"/>
      <c r="X339" s="147"/>
      <c r="Y339" s="147"/>
      <c r="Z339" s="147"/>
      <c r="AA339" s="147"/>
      <c r="AB339" s="147"/>
      <c r="AC339" s="145" t="n">
        <f aca="false">AC340</f>
        <v>40</v>
      </c>
      <c r="AD339" s="136" t="n">
        <f aca="false">AC339-Q339</f>
        <v>0</v>
      </c>
    </row>
    <row r="340" s="166" customFormat="true" ht="12.75" hidden="false" customHeight="true" outlineLevel="0" collapsed="false">
      <c r="A340" s="154" t="s">
        <v>738</v>
      </c>
      <c r="B340" s="143" t="s">
        <v>416</v>
      </c>
      <c r="C340" s="143" t="s">
        <v>733</v>
      </c>
      <c r="D340" s="144" t="s">
        <v>739</v>
      </c>
      <c r="E340" s="143"/>
      <c r="F340" s="145" t="n">
        <f aca="false">F341</f>
        <v>40</v>
      </c>
      <c r="G340" s="145" t="n">
        <f aca="false">G341</f>
        <v>40</v>
      </c>
      <c r="H340" s="133" t="n">
        <f aca="false">G340-F340</f>
        <v>0</v>
      </c>
      <c r="I340" s="145" t="n">
        <f aca="false">I341</f>
        <v>40</v>
      </c>
      <c r="J340" s="145" t="n">
        <f aca="false">J341</f>
        <v>40</v>
      </c>
      <c r="K340" s="133" t="n">
        <f aca="false">J340-G340</f>
        <v>0</v>
      </c>
      <c r="L340" s="145" t="n">
        <f aca="false">L341</f>
        <v>40</v>
      </c>
      <c r="M340" s="133" t="n">
        <f aca="false">L340-I340</f>
        <v>0</v>
      </c>
      <c r="N340" s="145" t="n">
        <f aca="false">N341</f>
        <v>40</v>
      </c>
      <c r="O340" s="145" t="n">
        <f aca="false">O341</f>
        <v>40</v>
      </c>
      <c r="P340" s="133" t="n">
        <f aca="false">O340-L340</f>
        <v>0</v>
      </c>
      <c r="Q340" s="145" t="n">
        <f aca="false">Q341</f>
        <v>40</v>
      </c>
      <c r="R340" s="133" t="n">
        <f aca="false">Q340-N340</f>
        <v>0</v>
      </c>
      <c r="S340" s="146"/>
      <c r="T340" s="146"/>
      <c r="U340" s="147"/>
      <c r="V340" s="147"/>
      <c r="W340" s="147"/>
      <c r="X340" s="147"/>
      <c r="Y340" s="147"/>
      <c r="Z340" s="147"/>
      <c r="AA340" s="147"/>
      <c r="AB340" s="147"/>
      <c r="AC340" s="145" t="n">
        <f aca="false">AC341</f>
        <v>40</v>
      </c>
      <c r="AD340" s="136" t="n">
        <f aca="false">AC340-Q340</f>
        <v>0</v>
      </c>
    </row>
    <row r="341" s="166" customFormat="true" ht="25.5" hidden="false" customHeight="true" outlineLevel="0" collapsed="false">
      <c r="A341" s="154" t="s">
        <v>409</v>
      </c>
      <c r="B341" s="143" t="s">
        <v>416</v>
      </c>
      <c r="C341" s="143" t="s">
        <v>733</v>
      </c>
      <c r="D341" s="144" t="s">
        <v>739</v>
      </c>
      <c r="E341" s="143" t="s">
        <v>410</v>
      </c>
      <c r="F341" s="145" t="n">
        <v>40</v>
      </c>
      <c r="G341" s="145" t="n">
        <v>40</v>
      </c>
      <c r="H341" s="133" t="n">
        <f aca="false">G341-F341</f>
        <v>0</v>
      </c>
      <c r="I341" s="145" t="n">
        <v>40</v>
      </c>
      <c r="J341" s="145" t="n">
        <v>40</v>
      </c>
      <c r="K341" s="133" t="n">
        <f aca="false">J341-G341</f>
        <v>0</v>
      </c>
      <c r="L341" s="145" t="n">
        <v>40</v>
      </c>
      <c r="M341" s="133" t="n">
        <f aca="false">L341-I341</f>
        <v>0</v>
      </c>
      <c r="N341" s="145" t="n">
        <v>40</v>
      </c>
      <c r="O341" s="145" t="n">
        <v>40</v>
      </c>
      <c r="P341" s="133" t="n">
        <f aca="false">O341-L341</f>
        <v>0</v>
      </c>
      <c r="Q341" s="145" t="n">
        <v>40</v>
      </c>
      <c r="R341" s="133" t="n">
        <f aca="false">Q341-N341</f>
        <v>0</v>
      </c>
      <c r="S341" s="146"/>
      <c r="T341" s="146"/>
      <c r="U341" s="147"/>
      <c r="V341" s="147"/>
      <c r="W341" s="147"/>
      <c r="X341" s="147"/>
      <c r="Y341" s="147"/>
      <c r="Z341" s="147"/>
      <c r="AA341" s="147"/>
      <c r="AB341" s="147"/>
      <c r="AC341" s="145" t="n">
        <v>40</v>
      </c>
      <c r="AD341" s="136" t="n">
        <f aca="false">AC341-Q341</f>
        <v>0</v>
      </c>
    </row>
    <row r="342" s="166" customFormat="true" ht="25.5" hidden="false" customHeight="true" outlineLevel="0" collapsed="false">
      <c r="A342" s="154" t="s">
        <v>740</v>
      </c>
      <c r="B342" s="143" t="s">
        <v>416</v>
      </c>
      <c r="C342" s="143" t="s">
        <v>733</v>
      </c>
      <c r="D342" s="144" t="s">
        <v>741</v>
      </c>
      <c r="E342" s="143"/>
      <c r="F342" s="145" t="n">
        <f aca="false">F343</f>
        <v>100</v>
      </c>
      <c r="G342" s="145" t="n">
        <f aca="false">G343</f>
        <v>100</v>
      </c>
      <c r="H342" s="133" t="n">
        <f aca="false">G342-F342</f>
        <v>0</v>
      </c>
      <c r="I342" s="145" t="n">
        <f aca="false">I343</f>
        <v>0</v>
      </c>
      <c r="J342" s="145" t="n">
        <f aca="false">J343</f>
        <v>100</v>
      </c>
      <c r="K342" s="133" t="n">
        <f aca="false">J342-G342</f>
        <v>0</v>
      </c>
      <c r="L342" s="145" t="n">
        <f aca="false">L343</f>
        <v>0</v>
      </c>
      <c r="M342" s="133" t="n">
        <f aca="false">L342-I342</f>
        <v>0</v>
      </c>
      <c r="N342" s="145" t="n">
        <f aca="false">N343</f>
        <v>0</v>
      </c>
      <c r="O342" s="145" t="n">
        <f aca="false">O343</f>
        <v>0</v>
      </c>
      <c r="P342" s="133" t="n">
        <f aca="false">O342-L342</f>
        <v>0</v>
      </c>
      <c r="Q342" s="145" t="n">
        <f aca="false">Q343</f>
        <v>0</v>
      </c>
      <c r="R342" s="133" t="n">
        <f aca="false">Q342-N342</f>
        <v>0</v>
      </c>
      <c r="S342" s="146"/>
      <c r="T342" s="146"/>
      <c r="U342" s="147"/>
      <c r="V342" s="147"/>
      <c r="W342" s="147"/>
      <c r="X342" s="147"/>
      <c r="Y342" s="147"/>
      <c r="Z342" s="147"/>
      <c r="AA342" s="147"/>
      <c r="AB342" s="147"/>
      <c r="AC342" s="145" t="n">
        <f aca="false">AC343</f>
        <v>0</v>
      </c>
      <c r="AD342" s="136" t="n">
        <f aca="false">AC342-Q342</f>
        <v>0</v>
      </c>
    </row>
    <row r="343" s="166" customFormat="true" ht="25.5" hidden="false" customHeight="true" outlineLevel="0" collapsed="false">
      <c r="A343" s="154" t="s">
        <v>742</v>
      </c>
      <c r="B343" s="143" t="s">
        <v>416</v>
      </c>
      <c r="C343" s="143" t="s">
        <v>733</v>
      </c>
      <c r="D343" s="144" t="s">
        <v>743</v>
      </c>
      <c r="E343" s="143"/>
      <c r="F343" s="145" t="n">
        <f aca="false">F344</f>
        <v>100</v>
      </c>
      <c r="G343" s="145" t="n">
        <f aca="false">G344</f>
        <v>100</v>
      </c>
      <c r="H343" s="133" t="n">
        <f aca="false">G343-F343</f>
        <v>0</v>
      </c>
      <c r="I343" s="145" t="n">
        <f aca="false">I344</f>
        <v>0</v>
      </c>
      <c r="J343" s="145" t="n">
        <f aca="false">J344</f>
        <v>100</v>
      </c>
      <c r="K343" s="133" t="n">
        <f aca="false">J343-G343</f>
        <v>0</v>
      </c>
      <c r="L343" s="145" t="n">
        <f aca="false">L344</f>
        <v>0</v>
      </c>
      <c r="M343" s="133" t="n">
        <f aca="false">L343-I343</f>
        <v>0</v>
      </c>
      <c r="N343" s="145" t="n">
        <f aca="false">N344</f>
        <v>0</v>
      </c>
      <c r="O343" s="145" t="n">
        <f aca="false">O344</f>
        <v>0</v>
      </c>
      <c r="P343" s="133" t="n">
        <f aca="false">O343-L343</f>
        <v>0</v>
      </c>
      <c r="Q343" s="145" t="n">
        <f aca="false">Q344</f>
        <v>0</v>
      </c>
      <c r="R343" s="133" t="n">
        <f aca="false">Q343-N343</f>
        <v>0</v>
      </c>
      <c r="S343" s="146"/>
      <c r="T343" s="146"/>
      <c r="U343" s="147"/>
      <c r="V343" s="147"/>
      <c r="W343" s="147"/>
      <c r="X343" s="147"/>
      <c r="Y343" s="147"/>
      <c r="Z343" s="147"/>
      <c r="AA343" s="147"/>
      <c r="AB343" s="147"/>
      <c r="AC343" s="145" t="n">
        <f aca="false">AC344</f>
        <v>0</v>
      </c>
      <c r="AD343" s="136" t="n">
        <f aca="false">AC343-Q343</f>
        <v>0</v>
      </c>
    </row>
    <row r="344" s="166" customFormat="true" ht="25.5" hidden="false" customHeight="true" outlineLevel="0" collapsed="false">
      <c r="A344" s="154" t="s">
        <v>409</v>
      </c>
      <c r="B344" s="143" t="s">
        <v>416</v>
      </c>
      <c r="C344" s="143" t="s">
        <v>733</v>
      </c>
      <c r="D344" s="144" t="s">
        <v>743</v>
      </c>
      <c r="E344" s="143" t="s">
        <v>410</v>
      </c>
      <c r="F344" s="145" t="n">
        <v>100</v>
      </c>
      <c r="G344" s="145" t="n">
        <v>100</v>
      </c>
      <c r="H344" s="133" t="n">
        <f aca="false">G344-F344</f>
        <v>0</v>
      </c>
      <c r="I344" s="145" t="n">
        <v>0</v>
      </c>
      <c r="J344" s="145" t="n">
        <v>100</v>
      </c>
      <c r="K344" s="133" t="n">
        <f aca="false">J344-G344</f>
        <v>0</v>
      </c>
      <c r="L344" s="145" t="n">
        <v>0</v>
      </c>
      <c r="M344" s="133" t="n">
        <f aca="false">L344-I344</f>
        <v>0</v>
      </c>
      <c r="N344" s="145" t="n">
        <v>0</v>
      </c>
      <c r="O344" s="145" t="n">
        <v>0</v>
      </c>
      <c r="P344" s="133" t="n">
        <f aca="false">O344-L344</f>
        <v>0</v>
      </c>
      <c r="Q344" s="145" t="n">
        <v>0</v>
      </c>
      <c r="R344" s="133" t="n">
        <f aca="false">Q344-N344</f>
        <v>0</v>
      </c>
      <c r="S344" s="146"/>
      <c r="T344" s="146"/>
      <c r="U344" s="147"/>
      <c r="V344" s="147"/>
      <c r="W344" s="147"/>
      <c r="X344" s="147"/>
      <c r="Y344" s="147"/>
      <c r="Z344" s="147"/>
      <c r="AA344" s="147"/>
      <c r="AB344" s="147"/>
      <c r="AC344" s="145" t="n">
        <v>0</v>
      </c>
      <c r="AD344" s="136" t="n">
        <f aca="false">AC344-Q344</f>
        <v>0</v>
      </c>
    </row>
    <row r="345" s="166" customFormat="true" ht="25.5" hidden="true" customHeight="true" outlineLevel="0" collapsed="false">
      <c r="A345" s="154" t="s">
        <v>744</v>
      </c>
      <c r="B345" s="143" t="s">
        <v>416</v>
      </c>
      <c r="C345" s="143" t="s">
        <v>733</v>
      </c>
      <c r="D345" s="144" t="s">
        <v>745</v>
      </c>
      <c r="E345" s="143"/>
      <c r="F345" s="145" t="n">
        <f aca="false">F346</f>
        <v>0</v>
      </c>
      <c r="G345" s="145" t="n">
        <f aca="false">G346</f>
        <v>0</v>
      </c>
      <c r="H345" s="133" t="n">
        <f aca="false">G345-F345</f>
        <v>0</v>
      </c>
      <c r="I345" s="145" t="n">
        <f aca="false">I346</f>
        <v>0</v>
      </c>
      <c r="J345" s="145" t="n">
        <f aca="false">J346</f>
        <v>0</v>
      </c>
      <c r="K345" s="133" t="n">
        <f aca="false">J345-G345</f>
        <v>0</v>
      </c>
      <c r="L345" s="145" t="n">
        <f aca="false">L346</f>
        <v>0</v>
      </c>
      <c r="M345" s="133" t="n">
        <f aca="false">L345-I345</f>
        <v>0</v>
      </c>
      <c r="N345" s="145" t="n">
        <f aca="false">N346</f>
        <v>0</v>
      </c>
      <c r="O345" s="145" t="n">
        <f aca="false">O346</f>
        <v>0</v>
      </c>
      <c r="P345" s="133" t="n">
        <f aca="false">O345-L345</f>
        <v>0</v>
      </c>
      <c r="Q345" s="145" t="n">
        <f aca="false">Q346</f>
        <v>0</v>
      </c>
      <c r="R345" s="133" t="n">
        <f aca="false">Q345-N345</f>
        <v>0</v>
      </c>
      <c r="S345" s="146"/>
      <c r="T345" s="146"/>
      <c r="U345" s="147"/>
      <c r="V345" s="147"/>
      <c r="W345" s="147"/>
      <c r="X345" s="147"/>
      <c r="Y345" s="147"/>
      <c r="Z345" s="147"/>
      <c r="AA345" s="147"/>
      <c r="AB345" s="147"/>
      <c r="AC345" s="145" t="n">
        <f aca="false">AC346</f>
        <v>0</v>
      </c>
      <c r="AD345" s="136" t="n">
        <f aca="false">AC345-Q345</f>
        <v>0</v>
      </c>
    </row>
    <row r="346" s="166" customFormat="true" ht="12.75" hidden="true" customHeight="true" outlineLevel="0" collapsed="false">
      <c r="A346" s="154" t="s">
        <v>746</v>
      </c>
      <c r="B346" s="143" t="s">
        <v>416</v>
      </c>
      <c r="C346" s="143" t="s">
        <v>733</v>
      </c>
      <c r="D346" s="144" t="s">
        <v>747</v>
      </c>
      <c r="E346" s="143"/>
      <c r="F346" s="145" t="n">
        <f aca="false">F347</f>
        <v>0</v>
      </c>
      <c r="G346" s="145" t="n">
        <f aca="false">G347</f>
        <v>0</v>
      </c>
      <c r="H346" s="133" t="n">
        <f aca="false">G346-F346</f>
        <v>0</v>
      </c>
      <c r="I346" s="145" t="n">
        <f aca="false">I347</f>
        <v>0</v>
      </c>
      <c r="J346" s="145" t="n">
        <f aca="false">J347</f>
        <v>0</v>
      </c>
      <c r="K346" s="133" t="n">
        <f aca="false">J346-G346</f>
        <v>0</v>
      </c>
      <c r="L346" s="145" t="n">
        <f aca="false">L347</f>
        <v>0</v>
      </c>
      <c r="M346" s="133" t="n">
        <f aca="false">L346-I346</f>
        <v>0</v>
      </c>
      <c r="N346" s="145" t="n">
        <f aca="false">N347</f>
        <v>0</v>
      </c>
      <c r="O346" s="145" t="n">
        <f aca="false">O347</f>
        <v>0</v>
      </c>
      <c r="P346" s="133" t="n">
        <f aca="false">O346-L346</f>
        <v>0</v>
      </c>
      <c r="Q346" s="145" t="n">
        <f aca="false">Q347</f>
        <v>0</v>
      </c>
      <c r="R346" s="133" t="n">
        <f aca="false">Q346-N346</f>
        <v>0</v>
      </c>
      <c r="S346" s="146"/>
      <c r="T346" s="146"/>
      <c r="U346" s="147"/>
      <c r="V346" s="147"/>
      <c r="W346" s="147"/>
      <c r="X346" s="147"/>
      <c r="Y346" s="147"/>
      <c r="Z346" s="147"/>
      <c r="AA346" s="147"/>
      <c r="AB346" s="147"/>
      <c r="AC346" s="145" t="n">
        <f aca="false">AC347</f>
        <v>0</v>
      </c>
      <c r="AD346" s="136" t="n">
        <f aca="false">AC346-Q346</f>
        <v>0</v>
      </c>
    </row>
    <row r="347" s="166" customFormat="true" ht="42.75" hidden="true" customHeight="true" outlineLevel="0" collapsed="false">
      <c r="A347" s="154" t="s">
        <v>702</v>
      </c>
      <c r="B347" s="143" t="s">
        <v>416</v>
      </c>
      <c r="C347" s="143" t="s">
        <v>733</v>
      </c>
      <c r="D347" s="144" t="s">
        <v>747</v>
      </c>
      <c r="E347" s="143" t="s">
        <v>703</v>
      </c>
      <c r="F347" s="145" t="n">
        <v>0</v>
      </c>
      <c r="G347" s="145" t="n">
        <v>0</v>
      </c>
      <c r="H347" s="133" t="n">
        <f aca="false">G347-F347</f>
        <v>0</v>
      </c>
      <c r="I347" s="145" t="n">
        <v>0</v>
      </c>
      <c r="J347" s="145" t="n">
        <v>0</v>
      </c>
      <c r="K347" s="133" t="n">
        <f aca="false">J347-G347</f>
        <v>0</v>
      </c>
      <c r="L347" s="145" t="n">
        <v>0</v>
      </c>
      <c r="M347" s="133" t="n">
        <f aca="false">L347-I347</f>
        <v>0</v>
      </c>
      <c r="N347" s="145" t="n">
        <v>0</v>
      </c>
      <c r="O347" s="145" t="n">
        <v>0</v>
      </c>
      <c r="P347" s="133" t="n">
        <f aca="false">O347-L347</f>
        <v>0</v>
      </c>
      <c r="Q347" s="145" t="n">
        <v>0</v>
      </c>
      <c r="R347" s="133" t="n">
        <f aca="false">Q347-N347</f>
        <v>0</v>
      </c>
      <c r="S347" s="146"/>
      <c r="T347" s="146"/>
      <c r="U347" s="147"/>
      <c r="V347" s="147"/>
      <c r="W347" s="147"/>
      <c r="X347" s="147"/>
      <c r="Y347" s="147"/>
      <c r="Z347" s="147"/>
      <c r="AA347" s="147"/>
      <c r="AB347" s="147"/>
      <c r="AC347" s="145" t="n">
        <v>0</v>
      </c>
      <c r="AD347" s="136" t="n">
        <f aca="false">AC347-Q347</f>
        <v>0</v>
      </c>
    </row>
    <row r="348" s="166" customFormat="true" ht="25.5" hidden="false" customHeight="true" outlineLevel="0" collapsed="false">
      <c r="A348" s="154" t="s">
        <v>748</v>
      </c>
      <c r="B348" s="143" t="s">
        <v>416</v>
      </c>
      <c r="C348" s="143" t="s">
        <v>733</v>
      </c>
      <c r="D348" s="144" t="s">
        <v>749</v>
      </c>
      <c r="E348" s="143"/>
      <c r="F348" s="145" t="n">
        <f aca="false">F351+F349+F353</f>
        <v>470.3</v>
      </c>
      <c r="G348" s="145" t="n">
        <f aca="false">G351+G349+G353</f>
        <v>766</v>
      </c>
      <c r="H348" s="133" t="n">
        <f aca="false">G348-F348</f>
        <v>295.7</v>
      </c>
      <c r="I348" s="145" t="n">
        <f aca="false">I351+I349+I353</f>
        <v>409.4</v>
      </c>
      <c r="J348" s="145" t="n">
        <f aca="false">J351+J349+J353</f>
        <v>766</v>
      </c>
      <c r="K348" s="133" t="n">
        <f aca="false">J348-G348</f>
        <v>0</v>
      </c>
      <c r="L348" s="145" t="n">
        <f aca="false">L351+L349+L353</f>
        <v>690.3</v>
      </c>
      <c r="M348" s="133" t="n">
        <f aca="false">L348-I348</f>
        <v>280.9</v>
      </c>
      <c r="N348" s="145" t="n">
        <f aca="false">N351+N349+N353</f>
        <v>409.4</v>
      </c>
      <c r="O348" s="145" t="n">
        <f aca="false">O351+O349+O353</f>
        <v>690.3</v>
      </c>
      <c r="P348" s="133" t="n">
        <f aca="false">O348-L348</f>
        <v>0</v>
      </c>
      <c r="Q348" s="145" t="n">
        <f aca="false">Q351+Q349+Q353</f>
        <v>690.3</v>
      </c>
      <c r="R348" s="133" t="n">
        <f aca="false">Q348-N348</f>
        <v>280.9</v>
      </c>
      <c r="S348" s="146"/>
      <c r="T348" s="146"/>
      <c r="U348" s="147"/>
      <c r="V348" s="147"/>
      <c r="W348" s="147"/>
      <c r="X348" s="147"/>
      <c r="Y348" s="147"/>
      <c r="Z348" s="147"/>
      <c r="AA348" s="147"/>
      <c r="AB348" s="147"/>
      <c r="AC348" s="145" t="n">
        <f aca="false">AC351+AC349+AC353</f>
        <v>690.3</v>
      </c>
      <c r="AD348" s="136" t="n">
        <f aca="false">AC348-Q348</f>
        <v>0</v>
      </c>
    </row>
    <row r="349" s="166" customFormat="true" ht="38.25" hidden="true" customHeight="true" outlineLevel="0" collapsed="false">
      <c r="A349" s="138" t="s">
        <v>750</v>
      </c>
      <c r="B349" s="143" t="s">
        <v>416</v>
      </c>
      <c r="C349" s="143" t="s">
        <v>733</v>
      </c>
      <c r="D349" s="144" t="s">
        <v>751</v>
      </c>
      <c r="E349" s="143"/>
      <c r="F349" s="145" t="n">
        <f aca="false">F350</f>
        <v>0</v>
      </c>
      <c r="G349" s="145" t="n">
        <f aca="false">G350</f>
        <v>0</v>
      </c>
      <c r="H349" s="133" t="n">
        <f aca="false">G349-F349</f>
        <v>0</v>
      </c>
      <c r="I349" s="145" t="n">
        <f aca="false">I350</f>
        <v>0</v>
      </c>
      <c r="J349" s="145" t="n">
        <f aca="false">J350</f>
        <v>0</v>
      </c>
      <c r="K349" s="133" t="n">
        <f aca="false">J349-G349</f>
        <v>0</v>
      </c>
      <c r="L349" s="145" t="n">
        <f aca="false">L350</f>
        <v>0</v>
      </c>
      <c r="M349" s="133" t="n">
        <f aca="false">L349-I349</f>
        <v>0</v>
      </c>
      <c r="N349" s="145" t="n">
        <f aca="false">N350</f>
        <v>0</v>
      </c>
      <c r="O349" s="145" t="n">
        <f aca="false">O350</f>
        <v>0</v>
      </c>
      <c r="P349" s="133" t="n">
        <f aca="false">O349-L349</f>
        <v>0</v>
      </c>
      <c r="Q349" s="145" t="n">
        <f aca="false">Q350</f>
        <v>0</v>
      </c>
      <c r="R349" s="133" t="n">
        <f aca="false">Q349-N349</f>
        <v>0</v>
      </c>
      <c r="S349" s="146"/>
      <c r="T349" s="146"/>
      <c r="U349" s="147"/>
      <c r="V349" s="147"/>
      <c r="W349" s="147"/>
      <c r="X349" s="147"/>
      <c r="Y349" s="147"/>
      <c r="Z349" s="147"/>
      <c r="AA349" s="147"/>
      <c r="AB349" s="147"/>
      <c r="AC349" s="145" t="n">
        <f aca="false">AC350</f>
        <v>0</v>
      </c>
      <c r="AD349" s="136" t="n">
        <f aca="false">AC349-Q349</f>
        <v>0</v>
      </c>
    </row>
    <row r="350" s="166" customFormat="true" ht="42.75" hidden="true" customHeight="true" outlineLevel="0" collapsed="false">
      <c r="A350" s="138" t="s">
        <v>752</v>
      </c>
      <c r="B350" s="143" t="s">
        <v>416</v>
      </c>
      <c r="C350" s="143" t="s">
        <v>733</v>
      </c>
      <c r="D350" s="144" t="s">
        <v>751</v>
      </c>
      <c r="E350" s="143" t="s">
        <v>515</v>
      </c>
      <c r="F350" s="145" t="n">
        <v>0</v>
      </c>
      <c r="G350" s="145" t="n">
        <v>0</v>
      </c>
      <c r="H350" s="133" t="n">
        <f aca="false">G350-F350</f>
        <v>0</v>
      </c>
      <c r="I350" s="145" t="n">
        <v>0</v>
      </c>
      <c r="J350" s="145" t="n">
        <v>0</v>
      </c>
      <c r="K350" s="133" t="n">
        <f aca="false">J350-G350</f>
        <v>0</v>
      </c>
      <c r="L350" s="145" t="n">
        <v>0</v>
      </c>
      <c r="M350" s="133" t="n">
        <f aca="false">L350-I350</f>
        <v>0</v>
      </c>
      <c r="N350" s="145" t="n">
        <v>0</v>
      </c>
      <c r="O350" s="145" t="n">
        <v>0</v>
      </c>
      <c r="P350" s="133" t="n">
        <f aca="false">O350-L350</f>
        <v>0</v>
      </c>
      <c r="Q350" s="145" t="n">
        <v>0</v>
      </c>
      <c r="R350" s="133" t="n">
        <f aca="false">Q350-N350</f>
        <v>0</v>
      </c>
      <c r="S350" s="146"/>
      <c r="T350" s="146"/>
      <c r="U350" s="147"/>
      <c r="V350" s="147"/>
      <c r="W350" s="147"/>
      <c r="X350" s="147"/>
      <c r="Y350" s="147"/>
      <c r="Z350" s="147"/>
      <c r="AA350" s="147"/>
      <c r="AB350" s="147"/>
      <c r="AC350" s="145" t="n">
        <v>0</v>
      </c>
      <c r="AD350" s="136" t="n">
        <f aca="false">AC350-Q350</f>
        <v>0</v>
      </c>
    </row>
    <row r="351" s="166" customFormat="true" ht="25.5" hidden="false" customHeight="true" outlineLevel="0" collapsed="false">
      <c r="A351" s="154" t="s">
        <v>753</v>
      </c>
      <c r="B351" s="143" t="s">
        <v>416</v>
      </c>
      <c r="C351" s="143" t="s">
        <v>733</v>
      </c>
      <c r="D351" s="144" t="s">
        <v>754</v>
      </c>
      <c r="E351" s="143"/>
      <c r="F351" s="145" t="n">
        <f aca="false">F352</f>
        <v>470.3</v>
      </c>
      <c r="G351" s="145" t="n">
        <f aca="false">G352</f>
        <v>470.3</v>
      </c>
      <c r="H351" s="133" t="n">
        <f aca="false">G351-F351</f>
        <v>0</v>
      </c>
      <c r="I351" s="145" t="n">
        <f aca="false">I352</f>
        <v>409.4</v>
      </c>
      <c r="J351" s="145" t="n">
        <f aca="false">J352</f>
        <v>470.3</v>
      </c>
      <c r="K351" s="133" t="n">
        <f aca="false">J351-G351</f>
        <v>0</v>
      </c>
      <c r="L351" s="145" t="n">
        <f aca="false">L352</f>
        <v>394.6</v>
      </c>
      <c r="M351" s="133" t="n">
        <f aca="false">L351-I351</f>
        <v>-14.8</v>
      </c>
      <c r="N351" s="145" t="n">
        <f aca="false">N352</f>
        <v>409.4</v>
      </c>
      <c r="O351" s="145" t="n">
        <f aca="false">O352</f>
        <v>394.6</v>
      </c>
      <c r="P351" s="133" t="n">
        <f aca="false">O351-L351</f>
        <v>0</v>
      </c>
      <c r="Q351" s="145" t="n">
        <f aca="false">Q352</f>
        <v>394.6</v>
      </c>
      <c r="R351" s="133" t="n">
        <f aca="false">Q351-N351</f>
        <v>-14.8</v>
      </c>
      <c r="S351" s="146"/>
      <c r="T351" s="146"/>
      <c r="U351" s="147"/>
      <c r="V351" s="147"/>
      <c r="W351" s="147"/>
      <c r="X351" s="147"/>
      <c r="Y351" s="147"/>
      <c r="Z351" s="147"/>
      <c r="AA351" s="147"/>
      <c r="AB351" s="147"/>
      <c r="AC351" s="145" t="n">
        <f aca="false">AC352</f>
        <v>394.6</v>
      </c>
      <c r="AD351" s="136" t="n">
        <f aca="false">AC351-Q351</f>
        <v>0</v>
      </c>
    </row>
    <row r="352" s="166" customFormat="true" ht="41.25" hidden="false" customHeight="true" outlineLevel="0" collapsed="false">
      <c r="A352" s="154" t="s">
        <v>514</v>
      </c>
      <c r="B352" s="143" t="s">
        <v>416</v>
      </c>
      <c r="C352" s="143" t="s">
        <v>733</v>
      </c>
      <c r="D352" s="144" t="s">
        <v>754</v>
      </c>
      <c r="E352" s="143" t="s">
        <v>515</v>
      </c>
      <c r="F352" s="145" t="n">
        <f aca="false">446.8+23.5</f>
        <v>470.3</v>
      </c>
      <c r="G352" s="145" t="n">
        <f aca="false">446.8+23.5</f>
        <v>470.3</v>
      </c>
      <c r="H352" s="133" t="n">
        <f aca="false">G352-F352</f>
        <v>0</v>
      </c>
      <c r="I352" s="145" t="n">
        <f aca="false">388.9+20.5</f>
        <v>409.4</v>
      </c>
      <c r="J352" s="145" t="n">
        <f aca="false">446.8+23.5</f>
        <v>470.3</v>
      </c>
      <c r="K352" s="133" t="n">
        <f aca="false">J352-G352</f>
        <v>0</v>
      </c>
      <c r="L352" s="145" t="n">
        <f aca="false">409.4-14.8</f>
        <v>394.6</v>
      </c>
      <c r="M352" s="133" t="n">
        <f aca="false">L352-I352</f>
        <v>-14.8</v>
      </c>
      <c r="N352" s="145" t="n">
        <f aca="false">388.9+20.5</f>
        <v>409.4</v>
      </c>
      <c r="O352" s="145" t="n">
        <f aca="false">409.4-14.8</f>
        <v>394.6</v>
      </c>
      <c r="P352" s="133" t="n">
        <f aca="false">O352-L352</f>
        <v>0</v>
      </c>
      <c r="Q352" s="145" t="n">
        <f aca="false">409.4-14.8</f>
        <v>394.6</v>
      </c>
      <c r="R352" s="133" t="n">
        <f aca="false">Q352-N352</f>
        <v>-14.8</v>
      </c>
      <c r="S352" s="146"/>
      <c r="T352" s="146"/>
      <c r="U352" s="147"/>
      <c r="V352" s="147"/>
      <c r="W352" s="147"/>
      <c r="X352" s="147"/>
      <c r="Y352" s="147"/>
      <c r="Z352" s="147"/>
      <c r="AA352" s="147"/>
      <c r="AB352" s="147"/>
      <c r="AC352" s="145" t="n">
        <f aca="false">409.4-14.8</f>
        <v>394.6</v>
      </c>
      <c r="AD352" s="136" t="n">
        <f aca="false">AC352-Q352</f>
        <v>0</v>
      </c>
    </row>
    <row r="353" s="166" customFormat="true" ht="30.75" hidden="false" customHeight="true" outlineLevel="0" collapsed="false">
      <c r="A353" s="138" t="s">
        <v>755</v>
      </c>
      <c r="B353" s="143" t="s">
        <v>416</v>
      </c>
      <c r="C353" s="143" t="s">
        <v>733</v>
      </c>
      <c r="D353" s="144" t="s">
        <v>756</v>
      </c>
      <c r="E353" s="143"/>
      <c r="F353" s="145" t="n">
        <f aca="false">F354</f>
        <v>0</v>
      </c>
      <c r="G353" s="145" t="n">
        <f aca="false">G354</f>
        <v>295.7</v>
      </c>
      <c r="H353" s="133" t="n">
        <f aca="false">G353-F353</f>
        <v>295.7</v>
      </c>
      <c r="I353" s="145" t="n">
        <f aca="false">I354</f>
        <v>0</v>
      </c>
      <c r="J353" s="145" t="n">
        <f aca="false">J354</f>
        <v>295.7</v>
      </c>
      <c r="K353" s="133" t="n">
        <f aca="false">J353-G353</f>
        <v>0</v>
      </c>
      <c r="L353" s="145" t="n">
        <f aca="false">L354</f>
        <v>295.7</v>
      </c>
      <c r="M353" s="133" t="n">
        <f aca="false">L353-I353</f>
        <v>295.7</v>
      </c>
      <c r="N353" s="145" t="n">
        <f aca="false">N354</f>
        <v>0</v>
      </c>
      <c r="O353" s="145" t="n">
        <f aca="false">O354</f>
        <v>295.7</v>
      </c>
      <c r="P353" s="133" t="n">
        <f aca="false">O353-L353</f>
        <v>0</v>
      </c>
      <c r="Q353" s="145" t="n">
        <f aca="false">Q354</f>
        <v>295.7</v>
      </c>
      <c r="R353" s="133" t="n">
        <f aca="false">Q353-N353</f>
        <v>295.7</v>
      </c>
      <c r="S353" s="146"/>
      <c r="T353" s="146"/>
      <c r="U353" s="147"/>
      <c r="V353" s="147"/>
      <c r="W353" s="147"/>
      <c r="X353" s="147"/>
      <c r="Y353" s="147"/>
      <c r="Z353" s="147"/>
      <c r="AA353" s="147"/>
      <c r="AB353" s="147"/>
      <c r="AC353" s="145" t="n">
        <f aca="false">AC354</f>
        <v>295.7</v>
      </c>
      <c r="AD353" s="136" t="n">
        <f aca="false">AC353-Q353</f>
        <v>0</v>
      </c>
    </row>
    <row r="354" s="166" customFormat="true" ht="41.25" hidden="false" customHeight="true" outlineLevel="0" collapsed="false">
      <c r="A354" s="138" t="s">
        <v>514</v>
      </c>
      <c r="B354" s="143" t="s">
        <v>416</v>
      </c>
      <c r="C354" s="143" t="s">
        <v>733</v>
      </c>
      <c r="D354" s="144" t="s">
        <v>756</v>
      </c>
      <c r="E354" s="143" t="s">
        <v>515</v>
      </c>
      <c r="F354" s="145" t="n">
        <v>0</v>
      </c>
      <c r="G354" s="145" t="n">
        <f aca="false">280.9+14.8</f>
        <v>295.7</v>
      </c>
      <c r="H354" s="133" t="n">
        <f aca="false">G354-F354</f>
        <v>295.7</v>
      </c>
      <c r="I354" s="145" t="n">
        <v>0</v>
      </c>
      <c r="J354" s="145" t="n">
        <f aca="false">280.9+14.8</f>
        <v>295.7</v>
      </c>
      <c r="K354" s="133" t="n">
        <f aca="false">J354-G354</f>
        <v>0</v>
      </c>
      <c r="L354" s="145" t="n">
        <f aca="false">280.9+14.8</f>
        <v>295.7</v>
      </c>
      <c r="M354" s="133" t="n">
        <f aca="false">L354-I354</f>
        <v>295.7</v>
      </c>
      <c r="N354" s="145" t="n">
        <v>0</v>
      </c>
      <c r="O354" s="145" t="n">
        <f aca="false">280.9+14.8</f>
        <v>295.7</v>
      </c>
      <c r="P354" s="133" t="n">
        <f aca="false">O354-L354</f>
        <v>0</v>
      </c>
      <c r="Q354" s="145" t="n">
        <f aca="false">280.9+14.8</f>
        <v>295.7</v>
      </c>
      <c r="R354" s="133" t="n">
        <f aca="false">Q354-N354</f>
        <v>295.7</v>
      </c>
      <c r="S354" s="146"/>
      <c r="T354" s="146"/>
      <c r="U354" s="147"/>
      <c r="V354" s="147"/>
      <c r="W354" s="147"/>
      <c r="X354" s="147"/>
      <c r="Y354" s="147"/>
      <c r="Z354" s="147"/>
      <c r="AA354" s="147"/>
      <c r="AB354" s="147"/>
      <c r="AC354" s="145" t="n">
        <f aca="false">280.9+14.8</f>
        <v>295.7</v>
      </c>
      <c r="AD354" s="136" t="n">
        <f aca="false">AC354-Q354</f>
        <v>0</v>
      </c>
    </row>
    <row r="355" s="166" customFormat="true" ht="41.25" hidden="false" customHeight="true" outlineLevel="0" collapsed="false">
      <c r="A355" s="154" t="s">
        <v>599</v>
      </c>
      <c r="B355" s="143" t="s">
        <v>416</v>
      </c>
      <c r="C355" s="143" t="s">
        <v>733</v>
      </c>
      <c r="D355" s="144" t="s">
        <v>600</v>
      </c>
      <c r="E355" s="143"/>
      <c r="F355" s="145" t="n">
        <f aca="false">F356+F361</f>
        <v>3440.7</v>
      </c>
      <c r="G355" s="145" t="n">
        <f aca="false">G356+G361</f>
        <v>3717.7</v>
      </c>
      <c r="H355" s="133" t="n">
        <f aca="false">G355-F355</f>
        <v>277</v>
      </c>
      <c r="I355" s="145" t="n">
        <f aca="false">I356+I361</f>
        <v>3492.1</v>
      </c>
      <c r="J355" s="145" t="n">
        <f aca="false">J356+J361</f>
        <v>3717.7</v>
      </c>
      <c r="K355" s="133" t="n">
        <f aca="false">J355-G355</f>
        <v>0</v>
      </c>
      <c r="L355" s="145" t="n">
        <f aca="false">L356+L361</f>
        <v>3492.1</v>
      </c>
      <c r="M355" s="133" t="n">
        <f aca="false">L355-I355</f>
        <v>0</v>
      </c>
      <c r="N355" s="145" t="n">
        <f aca="false">N356+N361</f>
        <v>3492.1</v>
      </c>
      <c r="O355" s="145" t="n">
        <f aca="false">O356+O361</f>
        <v>3492.1</v>
      </c>
      <c r="P355" s="133" t="n">
        <f aca="false">O355-L355</f>
        <v>0</v>
      </c>
      <c r="Q355" s="145" t="n">
        <f aca="false">Q356+Q361</f>
        <v>3492.1</v>
      </c>
      <c r="R355" s="133" t="n">
        <f aca="false">Q355-N355</f>
        <v>0</v>
      </c>
      <c r="S355" s="146"/>
      <c r="T355" s="146"/>
      <c r="U355" s="147"/>
      <c r="V355" s="147"/>
      <c r="W355" s="147"/>
      <c r="X355" s="147"/>
      <c r="Y355" s="147"/>
      <c r="Z355" s="147"/>
      <c r="AA355" s="147"/>
      <c r="AB355" s="147"/>
      <c r="AC355" s="145" t="n">
        <f aca="false">AC356+AC361</f>
        <v>3492.1</v>
      </c>
      <c r="AD355" s="136" t="n">
        <f aca="false">AC355-Q355</f>
        <v>0</v>
      </c>
    </row>
    <row r="356" s="166" customFormat="true" ht="39" hidden="false" customHeight="true" outlineLevel="0" collapsed="false">
      <c r="A356" s="197" t="s">
        <v>757</v>
      </c>
      <c r="B356" s="143" t="s">
        <v>416</v>
      </c>
      <c r="C356" s="143" t="s">
        <v>733</v>
      </c>
      <c r="D356" s="144" t="s">
        <v>758</v>
      </c>
      <c r="E356" s="143"/>
      <c r="F356" s="145" t="n">
        <f aca="false">F357</f>
        <v>3423.6</v>
      </c>
      <c r="G356" s="145" t="n">
        <f aca="false">G357</f>
        <v>3700.6</v>
      </c>
      <c r="H356" s="133" t="n">
        <f aca="false">G356-F356</f>
        <v>277</v>
      </c>
      <c r="I356" s="145" t="n">
        <f aca="false">I357</f>
        <v>3467.6</v>
      </c>
      <c r="J356" s="145" t="n">
        <f aca="false">J357</f>
        <v>3700.6</v>
      </c>
      <c r="K356" s="133" t="n">
        <f aca="false">J356-G356</f>
        <v>0</v>
      </c>
      <c r="L356" s="145" t="n">
        <f aca="false">L357</f>
        <v>3467.6</v>
      </c>
      <c r="M356" s="133" t="n">
        <f aca="false">L356-I356</f>
        <v>0</v>
      </c>
      <c r="N356" s="145" t="n">
        <f aca="false">N357</f>
        <v>3467.6</v>
      </c>
      <c r="O356" s="145" t="n">
        <f aca="false">O357</f>
        <v>3467.6</v>
      </c>
      <c r="P356" s="133" t="n">
        <f aca="false">O356-L356</f>
        <v>0</v>
      </c>
      <c r="Q356" s="145" t="n">
        <f aca="false">Q357</f>
        <v>3467.6</v>
      </c>
      <c r="R356" s="133" t="n">
        <f aca="false">Q356-N356</f>
        <v>0</v>
      </c>
      <c r="S356" s="146"/>
      <c r="T356" s="146"/>
      <c r="U356" s="147"/>
      <c r="V356" s="147"/>
      <c r="W356" s="147"/>
      <c r="X356" s="147"/>
      <c r="Y356" s="147"/>
      <c r="Z356" s="147"/>
      <c r="AA356" s="147"/>
      <c r="AB356" s="147"/>
      <c r="AC356" s="145" t="n">
        <f aca="false">AC357</f>
        <v>3467.6</v>
      </c>
      <c r="AD356" s="136" t="n">
        <f aca="false">AC356-Q356</f>
        <v>0</v>
      </c>
    </row>
    <row r="357" s="166" customFormat="true" ht="15.75" hidden="false" customHeight="true" outlineLevel="0" collapsed="false">
      <c r="A357" s="157" t="s">
        <v>407</v>
      </c>
      <c r="B357" s="143" t="s">
        <v>416</v>
      </c>
      <c r="C357" s="143" t="s">
        <v>733</v>
      </c>
      <c r="D357" s="144" t="s">
        <v>759</v>
      </c>
      <c r="E357" s="143"/>
      <c r="F357" s="145" t="n">
        <f aca="false">F358+F359+F360</f>
        <v>3423.6</v>
      </c>
      <c r="G357" s="145" t="n">
        <f aca="false">G358+G359+G360</f>
        <v>3700.6</v>
      </c>
      <c r="H357" s="133" t="n">
        <f aca="false">G357-F357</f>
        <v>277</v>
      </c>
      <c r="I357" s="145" t="n">
        <f aca="false">I358+I359+I360</f>
        <v>3467.6</v>
      </c>
      <c r="J357" s="145" t="n">
        <f aca="false">J358+J359+J360</f>
        <v>3700.6</v>
      </c>
      <c r="K357" s="133" t="n">
        <f aca="false">J357-G357</f>
        <v>0</v>
      </c>
      <c r="L357" s="145" t="n">
        <f aca="false">L358+L359+L360</f>
        <v>3467.6</v>
      </c>
      <c r="M357" s="133" t="n">
        <f aca="false">L357-I357</f>
        <v>0</v>
      </c>
      <c r="N357" s="145" t="n">
        <f aca="false">N358+N359+N360</f>
        <v>3467.6</v>
      </c>
      <c r="O357" s="145" t="n">
        <f aca="false">O358+O359+O360</f>
        <v>3467.6</v>
      </c>
      <c r="P357" s="133" t="n">
        <f aca="false">O357-L357</f>
        <v>0</v>
      </c>
      <c r="Q357" s="145" t="n">
        <f aca="false">Q358+Q359+Q360</f>
        <v>3467.6</v>
      </c>
      <c r="R357" s="133" t="n">
        <f aca="false">Q357-N357</f>
        <v>0</v>
      </c>
      <c r="S357" s="146"/>
      <c r="T357" s="146"/>
      <c r="U357" s="147"/>
      <c r="V357" s="147"/>
      <c r="W357" s="147"/>
      <c r="X357" s="147"/>
      <c r="Y357" s="147"/>
      <c r="Z357" s="147"/>
      <c r="AA357" s="147"/>
      <c r="AB357" s="147"/>
      <c r="AC357" s="145" t="n">
        <f aca="false">AC358+AC359+AC360</f>
        <v>3467.6</v>
      </c>
      <c r="AD357" s="136" t="n">
        <f aca="false">AC357-Q357</f>
        <v>0</v>
      </c>
    </row>
    <row r="358" s="166" customFormat="true" ht="30" hidden="false" customHeight="true" outlineLevel="0" collapsed="false">
      <c r="A358" s="154" t="s">
        <v>394</v>
      </c>
      <c r="B358" s="143" t="s">
        <v>416</v>
      </c>
      <c r="C358" s="143" t="s">
        <v>733</v>
      </c>
      <c r="D358" s="144" t="s">
        <v>759</v>
      </c>
      <c r="E358" s="143" t="s">
        <v>396</v>
      </c>
      <c r="F358" s="145" t="n">
        <f aca="false">2092.3+891.2+15.8</f>
        <v>2999.3</v>
      </c>
      <c r="G358" s="145" t="n">
        <f aca="false">2999.3-20.1+297.1</f>
        <v>3276.3</v>
      </c>
      <c r="H358" s="133" t="n">
        <f aca="false">G358-F358</f>
        <v>277</v>
      </c>
      <c r="I358" s="145" t="n">
        <f aca="false">2092.3+891.2+15.8</f>
        <v>2999.3</v>
      </c>
      <c r="J358" s="145" t="n">
        <f aca="false">2999.3-20.1+297.1</f>
        <v>3276.3</v>
      </c>
      <c r="K358" s="133" t="n">
        <f aca="false">J358-G358</f>
        <v>0</v>
      </c>
      <c r="L358" s="145" t="n">
        <f aca="false">2092.3+891.2+15.8</f>
        <v>2999.3</v>
      </c>
      <c r="M358" s="133" t="n">
        <f aca="false">L358-I358</f>
        <v>0</v>
      </c>
      <c r="N358" s="145" t="n">
        <f aca="false">2092.3+891.2+15.8</f>
        <v>2999.3</v>
      </c>
      <c r="O358" s="145" t="n">
        <f aca="false">2092.3+891.2+15.8</f>
        <v>2999.3</v>
      </c>
      <c r="P358" s="133" t="n">
        <f aca="false">O358-L358</f>
        <v>0</v>
      </c>
      <c r="Q358" s="145" t="n">
        <f aca="false">2092.3+891.2+15.8</f>
        <v>2999.3</v>
      </c>
      <c r="R358" s="133" t="n">
        <f aca="false">Q358-N358</f>
        <v>0</v>
      </c>
      <c r="S358" s="146"/>
      <c r="T358" s="146"/>
      <c r="U358" s="147"/>
      <c r="V358" s="147"/>
      <c r="W358" s="147"/>
      <c r="X358" s="147"/>
      <c r="Y358" s="147"/>
      <c r="Z358" s="147"/>
      <c r="AA358" s="147"/>
      <c r="AB358" s="147"/>
      <c r="AC358" s="145" t="n">
        <f aca="false">2092.3+891.2+15.8</f>
        <v>2999.3</v>
      </c>
      <c r="AD358" s="136" t="n">
        <f aca="false">AC358-Q358</f>
        <v>0</v>
      </c>
    </row>
    <row r="359" s="166" customFormat="true" ht="26.25" hidden="false" customHeight="true" outlineLevel="0" collapsed="false">
      <c r="A359" s="154" t="s">
        <v>409</v>
      </c>
      <c r="B359" s="143" t="s">
        <v>416</v>
      </c>
      <c r="C359" s="143" t="s">
        <v>733</v>
      </c>
      <c r="D359" s="144" t="s">
        <v>759</v>
      </c>
      <c r="E359" s="143" t="s">
        <v>410</v>
      </c>
      <c r="F359" s="145" t="n">
        <f aca="false">468.3-45</f>
        <v>423.3</v>
      </c>
      <c r="G359" s="145" t="n">
        <f aca="false">468.3-45</f>
        <v>423.3</v>
      </c>
      <c r="H359" s="133" t="n">
        <f aca="false">G359-F359</f>
        <v>0</v>
      </c>
      <c r="I359" s="145" t="n">
        <v>468.3</v>
      </c>
      <c r="J359" s="145" t="n">
        <f aca="false">468.3-45</f>
        <v>423.3</v>
      </c>
      <c r="K359" s="133" t="n">
        <f aca="false">J359-G359</f>
        <v>0</v>
      </c>
      <c r="L359" s="145" t="n">
        <v>468.3</v>
      </c>
      <c r="M359" s="133" t="n">
        <f aca="false">L359-I359</f>
        <v>0</v>
      </c>
      <c r="N359" s="145" t="n">
        <v>468.3</v>
      </c>
      <c r="O359" s="145" t="n">
        <v>468.3</v>
      </c>
      <c r="P359" s="133" t="n">
        <f aca="false">O359-L359</f>
        <v>0</v>
      </c>
      <c r="Q359" s="145" t="n">
        <v>468.3</v>
      </c>
      <c r="R359" s="133" t="n">
        <f aca="false">Q359-N359</f>
        <v>0</v>
      </c>
      <c r="S359" s="146"/>
      <c r="T359" s="146"/>
      <c r="U359" s="147"/>
      <c r="V359" s="147"/>
      <c r="W359" s="147"/>
      <c r="X359" s="147"/>
      <c r="Y359" s="147"/>
      <c r="Z359" s="147"/>
      <c r="AA359" s="147"/>
      <c r="AB359" s="147"/>
      <c r="AC359" s="145" t="n">
        <v>468.3</v>
      </c>
      <c r="AD359" s="136" t="n">
        <f aca="false">AC359-Q359</f>
        <v>0</v>
      </c>
    </row>
    <row r="360" s="166" customFormat="true" ht="12.75" hidden="false" customHeight="true" outlineLevel="0" collapsed="false">
      <c r="A360" s="154" t="s">
        <v>413</v>
      </c>
      <c r="B360" s="143" t="s">
        <v>416</v>
      </c>
      <c r="C360" s="143" t="s">
        <v>733</v>
      </c>
      <c r="D360" s="144" t="s">
        <v>759</v>
      </c>
      <c r="E360" s="143" t="s">
        <v>414</v>
      </c>
      <c r="F360" s="145" t="n">
        <v>1</v>
      </c>
      <c r="G360" s="145" t="n">
        <v>1</v>
      </c>
      <c r="H360" s="133" t="n">
        <f aca="false">G360-F360</f>
        <v>0</v>
      </c>
      <c r="I360" s="145" t="n">
        <v>0</v>
      </c>
      <c r="J360" s="145" t="n">
        <v>1</v>
      </c>
      <c r="K360" s="133" t="n">
        <f aca="false">J360-G360</f>
        <v>0</v>
      </c>
      <c r="L360" s="145" t="n">
        <v>0</v>
      </c>
      <c r="M360" s="133" t="n">
        <f aca="false">L360-I360</f>
        <v>0</v>
      </c>
      <c r="N360" s="145" t="n">
        <v>0</v>
      </c>
      <c r="O360" s="145" t="n">
        <v>0</v>
      </c>
      <c r="P360" s="133" t="n">
        <f aca="false">O360-L360</f>
        <v>0</v>
      </c>
      <c r="Q360" s="145" t="n">
        <v>0</v>
      </c>
      <c r="R360" s="133" t="n">
        <f aca="false">Q360-N360</f>
        <v>0</v>
      </c>
      <c r="S360" s="146"/>
      <c r="T360" s="146"/>
      <c r="U360" s="147"/>
      <c r="V360" s="147"/>
      <c r="W360" s="147"/>
      <c r="X360" s="147"/>
      <c r="Y360" s="147"/>
      <c r="Z360" s="147"/>
      <c r="AA360" s="147"/>
      <c r="AB360" s="147"/>
      <c r="AC360" s="145" t="n">
        <v>0</v>
      </c>
      <c r="AD360" s="136" t="n">
        <f aca="false">AC360-Q360</f>
        <v>0</v>
      </c>
    </row>
    <row r="361" s="166" customFormat="true" ht="26.25" hidden="false" customHeight="true" outlineLevel="0" collapsed="false">
      <c r="A361" s="185" t="s">
        <v>605</v>
      </c>
      <c r="B361" s="143" t="s">
        <v>416</v>
      </c>
      <c r="C361" s="143" t="s">
        <v>733</v>
      </c>
      <c r="D361" s="144" t="s">
        <v>606</v>
      </c>
      <c r="E361" s="143"/>
      <c r="F361" s="145" t="n">
        <f aca="false">F362</f>
        <v>17.1</v>
      </c>
      <c r="G361" s="145" t="n">
        <f aca="false">G362</f>
        <v>17.1</v>
      </c>
      <c r="H361" s="133" t="n">
        <f aca="false">G361-F361</f>
        <v>0</v>
      </c>
      <c r="I361" s="145" t="n">
        <f aca="false">I362</f>
        <v>24.5</v>
      </c>
      <c r="J361" s="145" t="n">
        <f aca="false">J362</f>
        <v>17.1</v>
      </c>
      <c r="K361" s="133" t="n">
        <f aca="false">J361-G361</f>
        <v>0</v>
      </c>
      <c r="L361" s="145" t="n">
        <f aca="false">L362</f>
        <v>24.5</v>
      </c>
      <c r="M361" s="133" t="n">
        <f aca="false">L361-I361</f>
        <v>0</v>
      </c>
      <c r="N361" s="145" t="n">
        <f aca="false">N362</f>
        <v>24.5</v>
      </c>
      <c r="O361" s="145" t="n">
        <f aca="false">O362</f>
        <v>24.5</v>
      </c>
      <c r="P361" s="133" t="n">
        <f aca="false">O361-L361</f>
        <v>0</v>
      </c>
      <c r="Q361" s="145" t="n">
        <f aca="false">Q362</f>
        <v>24.5</v>
      </c>
      <c r="R361" s="133" t="n">
        <f aca="false">Q361-N361</f>
        <v>0</v>
      </c>
      <c r="S361" s="146"/>
      <c r="T361" s="146"/>
      <c r="U361" s="147"/>
      <c r="V361" s="147"/>
      <c r="W361" s="147"/>
      <c r="X361" s="147"/>
      <c r="Y361" s="147"/>
      <c r="Z361" s="147"/>
      <c r="AA361" s="147"/>
      <c r="AB361" s="147"/>
      <c r="AC361" s="145" t="n">
        <f aca="false">AC362</f>
        <v>24.5</v>
      </c>
      <c r="AD361" s="136" t="n">
        <f aca="false">AC361-Q361</f>
        <v>0</v>
      </c>
    </row>
    <row r="362" s="166" customFormat="true" ht="28.5" hidden="false" customHeight="true" outlineLevel="0" collapsed="false">
      <c r="A362" s="138" t="s">
        <v>760</v>
      </c>
      <c r="B362" s="143" t="s">
        <v>416</v>
      </c>
      <c r="C362" s="143" t="s">
        <v>733</v>
      </c>
      <c r="D362" s="144" t="s">
        <v>761</v>
      </c>
      <c r="E362" s="143"/>
      <c r="F362" s="145" t="n">
        <f aca="false">F363</f>
        <v>17.1</v>
      </c>
      <c r="G362" s="145" t="n">
        <f aca="false">G363</f>
        <v>17.1</v>
      </c>
      <c r="H362" s="133" t="n">
        <f aca="false">G362-F362</f>
        <v>0</v>
      </c>
      <c r="I362" s="145" t="n">
        <f aca="false">I363</f>
        <v>24.5</v>
      </c>
      <c r="J362" s="145" t="n">
        <f aca="false">J363</f>
        <v>17.1</v>
      </c>
      <c r="K362" s="133" t="n">
        <f aca="false">J362-G362</f>
        <v>0</v>
      </c>
      <c r="L362" s="145" t="n">
        <f aca="false">L363</f>
        <v>24.5</v>
      </c>
      <c r="M362" s="133" t="n">
        <f aca="false">L362-I362</f>
        <v>0</v>
      </c>
      <c r="N362" s="145" t="n">
        <f aca="false">N363</f>
        <v>24.5</v>
      </c>
      <c r="O362" s="145" t="n">
        <f aca="false">O363</f>
        <v>24.5</v>
      </c>
      <c r="P362" s="133" t="n">
        <f aca="false">O362-L362</f>
        <v>0</v>
      </c>
      <c r="Q362" s="145" t="n">
        <f aca="false">Q363</f>
        <v>24.5</v>
      </c>
      <c r="R362" s="133" t="n">
        <f aca="false">Q362-N362</f>
        <v>0</v>
      </c>
      <c r="S362" s="146"/>
      <c r="T362" s="146"/>
      <c r="U362" s="147"/>
      <c r="V362" s="147"/>
      <c r="W362" s="147"/>
      <c r="X362" s="147"/>
      <c r="Y362" s="147"/>
      <c r="Z362" s="147"/>
      <c r="AA362" s="147"/>
      <c r="AB362" s="147"/>
      <c r="AC362" s="145" t="n">
        <f aca="false">AC363</f>
        <v>24.5</v>
      </c>
      <c r="AD362" s="136" t="n">
        <f aca="false">AC362-Q362</f>
        <v>0</v>
      </c>
    </row>
    <row r="363" s="166" customFormat="true" ht="79.5" hidden="false" customHeight="true" outlineLevel="0" collapsed="false">
      <c r="A363" s="198" t="s">
        <v>762</v>
      </c>
      <c r="B363" s="143" t="s">
        <v>416</v>
      </c>
      <c r="C363" s="143" t="s">
        <v>733</v>
      </c>
      <c r="D363" s="144" t="s">
        <v>763</v>
      </c>
      <c r="E363" s="143"/>
      <c r="F363" s="145" t="n">
        <f aca="false">F364</f>
        <v>17.1</v>
      </c>
      <c r="G363" s="145" t="n">
        <f aca="false">G364</f>
        <v>17.1</v>
      </c>
      <c r="H363" s="133" t="n">
        <f aca="false">G363-F363</f>
        <v>0</v>
      </c>
      <c r="I363" s="145" t="n">
        <f aca="false">I364</f>
        <v>24.5</v>
      </c>
      <c r="J363" s="145" t="n">
        <f aca="false">J364</f>
        <v>17.1</v>
      </c>
      <c r="K363" s="133" t="n">
        <f aca="false">J363-G363</f>
        <v>0</v>
      </c>
      <c r="L363" s="145" t="n">
        <f aca="false">L364</f>
        <v>24.5</v>
      </c>
      <c r="M363" s="133" t="n">
        <f aca="false">L363-I363</f>
        <v>0</v>
      </c>
      <c r="N363" s="145" t="n">
        <f aca="false">N364</f>
        <v>24.5</v>
      </c>
      <c r="O363" s="145" t="n">
        <f aca="false">O364</f>
        <v>24.5</v>
      </c>
      <c r="P363" s="133" t="n">
        <f aca="false">O363-L363</f>
        <v>0</v>
      </c>
      <c r="Q363" s="145" t="n">
        <f aca="false">Q364</f>
        <v>24.5</v>
      </c>
      <c r="R363" s="133" t="n">
        <f aca="false">Q363-N363</f>
        <v>0</v>
      </c>
      <c r="S363" s="146"/>
      <c r="T363" s="146"/>
      <c r="U363" s="147"/>
      <c r="V363" s="147"/>
      <c r="W363" s="147"/>
      <c r="X363" s="147"/>
      <c r="Y363" s="147"/>
      <c r="Z363" s="147"/>
      <c r="AA363" s="147"/>
      <c r="AB363" s="147"/>
      <c r="AC363" s="145" t="n">
        <f aca="false">AC364</f>
        <v>24.5</v>
      </c>
      <c r="AD363" s="136" t="n">
        <f aca="false">AC363-Q363</f>
        <v>0</v>
      </c>
    </row>
    <row r="364" s="166" customFormat="true" ht="27.75" hidden="false" customHeight="true" outlineLevel="0" collapsed="false">
      <c r="A364" s="154" t="s">
        <v>409</v>
      </c>
      <c r="B364" s="143" t="s">
        <v>416</v>
      </c>
      <c r="C364" s="143" t="s">
        <v>733</v>
      </c>
      <c r="D364" s="144" t="s">
        <v>763</v>
      </c>
      <c r="E364" s="143" t="s">
        <v>410</v>
      </c>
      <c r="F364" s="145" t="n">
        <f aca="false">24.5-7.4</f>
        <v>17.1</v>
      </c>
      <c r="G364" s="145" t="n">
        <f aca="false">24.5-7.4</f>
        <v>17.1</v>
      </c>
      <c r="H364" s="133" t="n">
        <f aca="false">G364-F364</f>
        <v>0</v>
      </c>
      <c r="I364" s="145" t="n">
        <v>24.5</v>
      </c>
      <c r="J364" s="145" t="n">
        <f aca="false">24.5-7.4</f>
        <v>17.1</v>
      </c>
      <c r="K364" s="133" t="n">
        <f aca="false">J364-G364</f>
        <v>0</v>
      </c>
      <c r="L364" s="145" t="n">
        <v>24.5</v>
      </c>
      <c r="M364" s="133" t="n">
        <f aca="false">L364-I364</f>
        <v>0</v>
      </c>
      <c r="N364" s="145" t="n">
        <v>24.5</v>
      </c>
      <c r="O364" s="145" t="n">
        <v>24.5</v>
      </c>
      <c r="P364" s="133" t="n">
        <f aca="false">O364-L364</f>
        <v>0</v>
      </c>
      <c r="Q364" s="145" t="n">
        <v>24.5</v>
      </c>
      <c r="R364" s="133" t="n">
        <f aca="false">Q364-N364</f>
        <v>0</v>
      </c>
      <c r="S364" s="146"/>
      <c r="T364" s="146"/>
      <c r="U364" s="147"/>
      <c r="V364" s="147"/>
      <c r="W364" s="147"/>
      <c r="X364" s="147"/>
      <c r="Y364" s="147"/>
      <c r="Z364" s="147"/>
      <c r="AA364" s="147"/>
      <c r="AB364" s="147"/>
      <c r="AC364" s="145" t="n">
        <v>24.5</v>
      </c>
      <c r="AD364" s="136" t="n">
        <f aca="false">AC364-Q364</f>
        <v>0</v>
      </c>
    </row>
    <row r="365" s="137" customFormat="true" ht="12.75" hidden="false" customHeight="true" outlineLevel="0" collapsed="false">
      <c r="A365" s="152" t="s">
        <v>764</v>
      </c>
      <c r="B365" s="132" t="s">
        <v>461</v>
      </c>
      <c r="C365" s="132"/>
      <c r="D365" s="132"/>
      <c r="E365" s="132"/>
      <c r="F365" s="168" t="n">
        <f aca="false">F366+F394+F443</f>
        <v>455711.5</v>
      </c>
      <c r="G365" s="168" t="n">
        <f aca="false">G366+G394+G443</f>
        <v>607676.6</v>
      </c>
      <c r="H365" s="133" t="n">
        <f aca="false">G365-F365</f>
        <v>151965.1</v>
      </c>
      <c r="I365" s="168" t="n">
        <f aca="false">I366+I394+I443</f>
        <v>16295.6</v>
      </c>
      <c r="J365" s="168" t="n">
        <f aca="false">J366+J394+J443</f>
        <v>618269.8</v>
      </c>
      <c r="K365" s="133" t="n">
        <f aca="false">J365-G365</f>
        <v>10593.2000000001</v>
      </c>
      <c r="L365" s="168" t="n">
        <f aca="false">L366+L394+L443</f>
        <v>17563.9</v>
      </c>
      <c r="M365" s="133" t="n">
        <f aca="false">L365-I365</f>
        <v>1268.3</v>
      </c>
      <c r="N365" s="168" t="n">
        <f aca="false">N366+N394+N443</f>
        <v>16295.6</v>
      </c>
      <c r="O365" s="168" t="n">
        <f aca="false">O366+O394+O443</f>
        <v>124334</v>
      </c>
      <c r="P365" s="133" t="n">
        <f aca="false">O365-L365</f>
        <v>106770.1</v>
      </c>
      <c r="Q365" s="168" t="n">
        <f aca="false">Q366+Q394+Q443</f>
        <v>17577.3</v>
      </c>
      <c r="R365" s="133" t="n">
        <f aca="false">Q365-N365</f>
        <v>1281.7</v>
      </c>
      <c r="S365" s="169"/>
      <c r="T365" s="169"/>
      <c r="U365" s="135"/>
      <c r="V365" s="135"/>
      <c r="W365" s="135"/>
      <c r="X365" s="135"/>
      <c r="Y365" s="135"/>
      <c r="Z365" s="135"/>
      <c r="AA365" s="135"/>
      <c r="AB365" s="135"/>
      <c r="AC365" s="168" t="n">
        <f aca="false">AC366+AC394+AC443</f>
        <v>17577.3</v>
      </c>
      <c r="AD365" s="136" t="n">
        <f aca="false">AC365-Q365</f>
        <v>0</v>
      </c>
    </row>
    <row r="366" s="137" customFormat="true" ht="12.75" hidden="false" customHeight="true" outlineLevel="0" collapsed="false">
      <c r="A366" s="155" t="s">
        <v>765</v>
      </c>
      <c r="B366" s="132" t="s">
        <v>461</v>
      </c>
      <c r="C366" s="132" t="s">
        <v>384</v>
      </c>
      <c r="D366" s="132"/>
      <c r="E366" s="132"/>
      <c r="F366" s="168" t="n">
        <f aca="false">F372+F376+F367</f>
        <v>240788.9</v>
      </c>
      <c r="G366" s="168" t="n">
        <f aca="false">G372+G376+G367</f>
        <v>359104.7</v>
      </c>
      <c r="H366" s="133" t="n">
        <f aca="false">G366-F366</f>
        <v>118315.8</v>
      </c>
      <c r="I366" s="168" t="n">
        <f aca="false">I372+I376+I367</f>
        <v>2107.4</v>
      </c>
      <c r="J366" s="168" t="n">
        <f aca="false">J372+J376+J367</f>
        <v>307932.4</v>
      </c>
      <c r="K366" s="133" t="n">
        <f aca="false">J366-G366</f>
        <v>-51172.3</v>
      </c>
      <c r="L366" s="168" t="n">
        <f aca="false">L372+L376+L367</f>
        <v>1782.1</v>
      </c>
      <c r="M366" s="133" t="n">
        <f aca="false">L366-I366</f>
        <v>-325.3</v>
      </c>
      <c r="N366" s="168" t="n">
        <f aca="false">N372+N376+N367</f>
        <v>2107.4</v>
      </c>
      <c r="O366" s="168" t="n">
        <f aca="false">O372+O376+O367</f>
        <v>1782.1</v>
      </c>
      <c r="P366" s="133" t="n">
        <f aca="false">O366-L366</f>
        <v>0</v>
      </c>
      <c r="Q366" s="168" t="n">
        <f aca="false">Q372+Q376+Q367</f>
        <v>1795.5</v>
      </c>
      <c r="R366" s="133" t="n">
        <f aca="false">Q366-N366</f>
        <v>-311.9</v>
      </c>
      <c r="S366" s="169"/>
      <c r="T366" s="169"/>
      <c r="U366" s="135"/>
      <c r="V366" s="135"/>
      <c r="W366" s="135"/>
      <c r="X366" s="135"/>
      <c r="Y366" s="135"/>
      <c r="Z366" s="135"/>
      <c r="AA366" s="135"/>
      <c r="AB366" s="135"/>
      <c r="AC366" s="168" t="n">
        <f aca="false">AC372+AC376+AC367</f>
        <v>1795.5</v>
      </c>
      <c r="AD366" s="136" t="n">
        <f aca="false">AC366-Q366</f>
        <v>0</v>
      </c>
    </row>
    <row r="367" s="137" customFormat="true" ht="38.25" hidden="true" customHeight="true" outlineLevel="0" collapsed="false">
      <c r="A367" s="138" t="s">
        <v>766</v>
      </c>
      <c r="B367" s="142" t="s">
        <v>461</v>
      </c>
      <c r="C367" s="142" t="s">
        <v>384</v>
      </c>
      <c r="D367" s="143" t="s">
        <v>767</v>
      </c>
      <c r="E367" s="143"/>
      <c r="F367" s="145" t="n">
        <f aca="false">F368</f>
        <v>0</v>
      </c>
      <c r="G367" s="145" t="n">
        <f aca="false">G368</f>
        <v>0</v>
      </c>
      <c r="H367" s="133" t="n">
        <f aca="false">G367-F367</f>
        <v>0</v>
      </c>
      <c r="I367" s="145" t="n">
        <f aca="false">I368</f>
        <v>0</v>
      </c>
      <c r="J367" s="145" t="n">
        <f aca="false">J368</f>
        <v>0</v>
      </c>
      <c r="K367" s="133" t="n">
        <f aca="false">J367-G367</f>
        <v>0</v>
      </c>
      <c r="L367" s="145" t="n">
        <f aca="false">L368</f>
        <v>0</v>
      </c>
      <c r="M367" s="133" t="n">
        <f aca="false">L367-I367</f>
        <v>0</v>
      </c>
      <c r="N367" s="145" t="n">
        <f aca="false">N368</f>
        <v>0</v>
      </c>
      <c r="O367" s="145" t="n">
        <f aca="false">O368</f>
        <v>0</v>
      </c>
      <c r="P367" s="133" t="n">
        <f aca="false">O367-L367</f>
        <v>0</v>
      </c>
      <c r="Q367" s="145" t="n">
        <f aca="false">Q368</f>
        <v>0</v>
      </c>
      <c r="R367" s="133" t="n">
        <f aca="false">Q367-N367</f>
        <v>0</v>
      </c>
      <c r="S367" s="146"/>
      <c r="T367" s="146"/>
      <c r="U367" s="135"/>
      <c r="V367" s="135"/>
      <c r="W367" s="135"/>
      <c r="X367" s="135"/>
      <c r="Y367" s="135"/>
      <c r="Z367" s="135"/>
      <c r="AA367" s="135"/>
      <c r="AB367" s="135"/>
      <c r="AC367" s="145" t="n">
        <f aca="false">AC368</f>
        <v>0</v>
      </c>
      <c r="AD367" s="136" t="n">
        <f aca="false">AC367-Q367</f>
        <v>0</v>
      </c>
    </row>
    <row r="368" s="137" customFormat="true" ht="25.5" hidden="true" customHeight="true" outlineLevel="0" collapsed="false">
      <c r="A368" s="138" t="s">
        <v>768</v>
      </c>
      <c r="B368" s="142" t="s">
        <v>461</v>
      </c>
      <c r="C368" s="142" t="s">
        <v>384</v>
      </c>
      <c r="D368" s="144" t="s">
        <v>769</v>
      </c>
      <c r="E368" s="143"/>
      <c r="F368" s="145" t="n">
        <f aca="false">F369</f>
        <v>0</v>
      </c>
      <c r="G368" s="145" t="n">
        <f aca="false">G369</f>
        <v>0</v>
      </c>
      <c r="H368" s="133" t="n">
        <f aca="false">G368-F368</f>
        <v>0</v>
      </c>
      <c r="I368" s="145" t="n">
        <f aca="false">I369</f>
        <v>0</v>
      </c>
      <c r="J368" s="145" t="n">
        <f aca="false">J369</f>
        <v>0</v>
      </c>
      <c r="K368" s="133" t="n">
        <f aca="false">J368-G368</f>
        <v>0</v>
      </c>
      <c r="L368" s="145" t="n">
        <f aca="false">L369</f>
        <v>0</v>
      </c>
      <c r="M368" s="133" t="n">
        <f aca="false">L368-I368</f>
        <v>0</v>
      </c>
      <c r="N368" s="145" t="n">
        <f aca="false">N369</f>
        <v>0</v>
      </c>
      <c r="O368" s="145" t="n">
        <f aca="false">O369</f>
        <v>0</v>
      </c>
      <c r="P368" s="133" t="n">
        <f aca="false">O368-L368</f>
        <v>0</v>
      </c>
      <c r="Q368" s="145" t="n">
        <f aca="false">Q369</f>
        <v>0</v>
      </c>
      <c r="R368" s="133" t="n">
        <f aca="false">Q368-N368</f>
        <v>0</v>
      </c>
      <c r="S368" s="146"/>
      <c r="T368" s="146"/>
      <c r="U368" s="135"/>
      <c r="V368" s="135"/>
      <c r="W368" s="135"/>
      <c r="X368" s="135"/>
      <c r="Y368" s="135"/>
      <c r="Z368" s="135"/>
      <c r="AA368" s="135"/>
      <c r="AB368" s="135"/>
      <c r="AC368" s="145" t="n">
        <f aca="false">AC369</f>
        <v>0</v>
      </c>
      <c r="AD368" s="136" t="n">
        <f aca="false">AC368-Q368</f>
        <v>0</v>
      </c>
    </row>
    <row r="369" s="137" customFormat="true" ht="25.5" hidden="true" customHeight="true" outlineLevel="0" collapsed="false">
      <c r="A369" s="138" t="s">
        <v>770</v>
      </c>
      <c r="B369" s="142" t="s">
        <v>461</v>
      </c>
      <c r="C369" s="142" t="s">
        <v>384</v>
      </c>
      <c r="D369" s="144" t="s">
        <v>771</v>
      </c>
      <c r="E369" s="143"/>
      <c r="F369" s="145" t="n">
        <f aca="false">F370</f>
        <v>0</v>
      </c>
      <c r="G369" s="145" t="n">
        <f aca="false">G370</f>
        <v>0</v>
      </c>
      <c r="H369" s="133" t="n">
        <f aca="false">G369-F369</f>
        <v>0</v>
      </c>
      <c r="I369" s="145" t="n">
        <f aca="false">I370</f>
        <v>0</v>
      </c>
      <c r="J369" s="145" t="n">
        <f aca="false">J370</f>
        <v>0</v>
      </c>
      <c r="K369" s="133" t="n">
        <f aca="false">J369-G369</f>
        <v>0</v>
      </c>
      <c r="L369" s="145" t="n">
        <f aca="false">L370</f>
        <v>0</v>
      </c>
      <c r="M369" s="133" t="n">
        <f aca="false">L369-I369</f>
        <v>0</v>
      </c>
      <c r="N369" s="145" t="n">
        <f aca="false">N370</f>
        <v>0</v>
      </c>
      <c r="O369" s="145" t="n">
        <f aca="false">O370</f>
        <v>0</v>
      </c>
      <c r="P369" s="133" t="n">
        <f aca="false">O369-L369</f>
        <v>0</v>
      </c>
      <c r="Q369" s="145" t="n">
        <f aca="false">Q370</f>
        <v>0</v>
      </c>
      <c r="R369" s="133" t="n">
        <f aca="false">Q369-N369</f>
        <v>0</v>
      </c>
      <c r="S369" s="146"/>
      <c r="T369" s="146"/>
      <c r="U369" s="135"/>
      <c r="V369" s="135"/>
      <c r="W369" s="135"/>
      <c r="X369" s="135"/>
      <c r="Y369" s="135"/>
      <c r="Z369" s="135"/>
      <c r="AA369" s="135"/>
      <c r="AB369" s="135"/>
      <c r="AC369" s="145" t="n">
        <f aca="false">AC370</f>
        <v>0</v>
      </c>
      <c r="AD369" s="136" t="n">
        <f aca="false">AC369-Q369</f>
        <v>0</v>
      </c>
    </row>
    <row r="370" s="137" customFormat="true" ht="12.75" hidden="true" customHeight="true" outlineLevel="0" collapsed="false">
      <c r="A370" s="138" t="s">
        <v>772</v>
      </c>
      <c r="B370" s="142" t="s">
        <v>461</v>
      </c>
      <c r="C370" s="142" t="s">
        <v>384</v>
      </c>
      <c r="D370" s="144" t="s">
        <v>773</v>
      </c>
      <c r="E370" s="143"/>
      <c r="F370" s="145" t="n">
        <f aca="false">F371</f>
        <v>0</v>
      </c>
      <c r="G370" s="145" t="n">
        <f aca="false">G371</f>
        <v>0</v>
      </c>
      <c r="H370" s="133" t="n">
        <f aca="false">G370-F370</f>
        <v>0</v>
      </c>
      <c r="I370" s="145" t="n">
        <f aca="false">I371</f>
        <v>0</v>
      </c>
      <c r="J370" s="145" t="n">
        <f aca="false">J371</f>
        <v>0</v>
      </c>
      <c r="K370" s="133" t="n">
        <f aca="false">J370-G370</f>
        <v>0</v>
      </c>
      <c r="L370" s="145" t="n">
        <f aca="false">L371</f>
        <v>0</v>
      </c>
      <c r="M370" s="133" t="n">
        <f aca="false">L370-I370</f>
        <v>0</v>
      </c>
      <c r="N370" s="145" t="n">
        <f aca="false">N371</f>
        <v>0</v>
      </c>
      <c r="O370" s="145" t="n">
        <f aca="false">O371</f>
        <v>0</v>
      </c>
      <c r="P370" s="133" t="n">
        <f aca="false">O370-L370</f>
        <v>0</v>
      </c>
      <c r="Q370" s="145" t="n">
        <f aca="false">Q371</f>
        <v>0</v>
      </c>
      <c r="R370" s="133" t="n">
        <f aca="false">Q370-N370</f>
        <v>0</v>
      </c>
      <c r="S370" s="146"/>
      <c r="T370" s="146"/>
      <c r="U370" s="135"/>
      <c r="V370" s="135"/>
      <c r="W370" s="135"/>
      <c r="X370" s="135"/>
      <c r="Y370" s="135"/>
      <c r="Z370" s="135"/>
      <c r="AA370" s="135"/>
      <c r="AB370" s="135"/>
      <c r="AC370" s="145" t="n">
        <f aca="false">AC371</f>
        <v>0</v>
      </c>
      <c r="AD370" s="136" t="n">
        <f aca="false">AC370-Q370</f>
        <v>0</v>
      </c>
    </row>
    <row r="371" s="137" customFormat="true" ht="25.5" hidden="true" customHeight="true" outlineLevel="0" collapsed="false">
      <c r="A371" s="138" t="s">
        <v>409</v>
      </c>
      <c r="B371" s="142" t="s">
        <v>461</v>
      </c>
      <c r="C371" s="142" t="s">
        <v>384</v>
      </c>
      <c r="D371" s="144" t="s">
        <v>773</v>
      </c>
      <c r="E371" s="143" t="s">
        <v>410</v>
      </c>
      <c r="F371" s="145" t="n">
        <v>0</v>
      </c>
      <c r="G371" s="145" t="n">
        <v>0</v>
      </c>
      <c r="H371" s="133" t="n">
        <f aca="false">G371-F371</f>
        <v>0</v>
      </c>
      <c r="I371" s="145" t="n">
        <v>0</v>
      </c>
      <c r="J371" s="145" t="n">
        <v>0</v>
      </c>
      <c r="K371" s="133" t="n">
        <f aca="false">J371-G371</f>
        <v>0</v>
      </c>
      <c r="L371" s="145" t="n">
        <v>0</v>
      </c>
      <c r="M371" s="133" t="n">
        <f aca="false">L371-I371</f>
        <v>0</v>
      </c>
      <c r="N371" s="145" t="n">
        <v>0</v>
      </c>
      <c r="O371" s="145" t="n">
        <v>0</v>
      </c>
      <c r="P371" s="133" t="n">
        <f aca="false">O371-L371</f>
        <v>0</v>
      </c>
      <c r="Q371" s="145" t="n">
        <v>0</v>
      </c>
      <c r="R371" s="133" t="n">
        <f aca="false">Q371-N371</f>
        <v>0</v>
      </c>
      <c r="S371" s="146"/>
      <c r="T371" s="146"/>
      <c r="U371" s="135"/>
      <c r="V371" s="135"/>
      <c r="W371" s="135"/>
      <c r="X371" s="135"/>
      <c r="Y371" s="135"/>
      <c r="Z371" s="135"/>
      <c r="AA371" s="135"/>
      <c r="AB371" s="135"/>
      <c r="AC371" s="145" t="n">
        <v>0</v>
      </c>
      <c r="AD371" s="136" t="n">
        <f aca="false">AC371-Q371</f>
        <v>0</v>
      </c>
    </row>
    <row r="372" s="166" customFormat="true" ht="38.25" hidden="false" customHeight="true" outlineLevel="0" collapsed="false">
      <c r="A372" s="154" t="s">
        <v>599</v>
      </c>
      <c r="B372" s="142" t="s">
        <v>461</v>
      </c>
      <c r="C372" s="142" t="s">
        <v>384</v>
      </c>
      <c r="D372" s="144" t="s">
        <v>600</v>
      </c>
      <c r="E372" s="142"/>
      <c r="F372" s="145" t="n">
        <f aca="false">F373</f>
        <v>1607.4</v>
      </c>
      <c r="G372" s="145" t="n">
        <f aca="false">G373</f>
        <v>1607.4</v>
      </c>
      <c r="H372" s="133" t="n">
        <f aca="false">G372-F372</f>
        <v>0</v>
      </c>
      <c r="I372" s="145" t="n">
        <f aca="false">I373</f>
        <v>1607.4</v>
      </c>
      <c r="J372" s="145" t="n">
        <f aca="false">J373</f>
        <v>1607.4</v>
      </c>
      <c r="K372" s="133" t="n">
        <f aca="false">J372-G372</f>
        <v>0</v>
      </c>
      <c r="L372" s="145" t="n">
        <f aca="false">L373</f>
        <v>1607.4</v>
      </c>
      <c r="M372" s="133" t="n">
        <f aca="false">L372-I372</f>
        <v>0</v>
      </c>
      <c r="N372" s="145" t="n">
        <f aca="false">N373</f>
        <v>1607.4</v>
      </c>
      <c r="O372" s="145" t="n">
        <f aca="false">O373</f>
        <v>1607.4</v>
      </c>
      <c r="P372" s="133" t="n">
        <f aca="false">O372-L372</f>
        <v>0</v>
      </c>
      <c r="Q372" s="145" t="n">
        <f aca="false">Q373</f>
        <v>1607.4</v>
      </c>
      <c r="R372" s="133" t="n">
        <f aca="false">Q372-N372</f>
        <v>0</v>
      </c>
      <c r="S372" s="146"/>
      <c r="T372" s="146"/>
      <c r="U372" s="147"/>
      <c r="V372" s="147"/>
      <c r="W372" s="147"/>
      <c r="X372" s="147"/>
      <c r="Y372" s="147"/>
      <c r="Z372" s="147"/>
      <c r="AA372" s="147"/>
      <c r="AB372" s="147"/>
      <c r="AC372" s="145" t="n">
        <f aca="false">AC373</f>
        <v>1607.4</v>
      </c>
      <c r="AD372" s="136" t="n">
        <f aca="false">AC372-Q372</f>
        <v>0</v>
      </c>
    </row>
    <row r="373" s="166" customFormat="true" ht="25.5" hidden="false" customHeight="true" outlineLevel="0" collapsed="false">
      <c r="A373" s="185" t="s">
        <v>601</v>
      </c>
      <c r="B373" s="142" t="s">
        <v>461</v>
      </c>
      <c r="C373" s="142" t="s">
        <v>384</v>
      </c>
      <c r="D373" s="144" t="s">
        <v>602</v>
      </c>
      <c r="E373" s="142"/>
      <c r="F373" s="145" t="n">
        <f aca="false">F374</f>
        <v>1607.4</v>
      </c>
      <c r="G373" s="145" t="n">
        <f aca="false">G374</f>
        <v>1607.4</v>
      </c>
      <c r="H373" s="133" t="n">
        <f aca="false">G373-F373</f>
        <v>0</v>
      </c>
      <c r="I373" s="145" t="n">
        <f aca="false">I374</f>
        <v>1607.4</v>
      </c>
      <c r="J373" s="145" t="n">
        <f aca="false">J374</f>
        <v>1607.4</v>
      </c>
      <c r="K373" s="133" t="n">
        <f aca="false">J373-G373</f>
        <v>0</v>
      </c>
      <c r="L373" s="145" t="n">
        <f aca="false">L374</f>
        <v>1607.4</v>
      </c>
      <c r="M373" s="133" t="n">
        <f aca="false">L373-I373</f>
        <v>0</v>
      </c>
      <c r="N373" s="145" t="n">
        <f aca="false">N374</f>
        <v>1607.4</v>
      </c>
      <c r="O373" s="145" t="n">
        <f aca="false">O374</f>
        <v>1607.4</v>
      </c>
      <c r="P373" s="133" t="n">
        <f aca="false">O373-L373</f>
        <v>0</v>
      </c>
      <c r="Q373" s="145" t="n">
        <f aca="false">Q374</f>
        <v>1607.4</v>
      </c>
      <c r="R373" s="133" t="n">
        <f aca="false">Q373-N373</f>
        <v>0</v>
      </c>
      <c r="S373" s="146"/>
      <c r="T373" s="146"/>
      <c r="U373" s="147"/>
      <c r="V373" s="147"/>
      <c r="W373" s="147"/>
      <c r="X373" s="147"/>
      <c r="Y373" s="147"/>
      <c r="Z373" s="147"/>
      <c r="AA373" s="147"/>
      <c r="AB373" s="147"/>
      <c r="AC373" s="145" t="n">
        <f aca="false">AC374</f>
        <v>1607.4</v>
      </c>
      <c r="AD373" s="136" t="n">
        <f aca="false">AC373-Q373</f>
        <v>0</v>
      </c>
    </row>
    <row r="374" s="166" customFormat="true" ht="25.5" hidden="false" customHeight="true" outlineLevel="0" collapsed="false">
      <c r="A374" s="185" t="s">
        <v>603</v>
      </c>
      <c r="B374" s="142" t="s">
        <v>461</v>
      </c>
      <c r="C374" s="142" t="s">
        <v>384</v>
      </c>
      <c r="D374" s="144" t="s">
        <v>604</v>
      </c>
      <c r="E374" s="142"/>
      <c r="F374" s="145" t="n">
        <f aca="false">F375</f>
        <v>1607.4</v>
      </c>
      <c r="G374" s="145" t="n">
        <f aca="false">G375</f>
        <v>1607.4</v>
      </c>
      <c r="H374" s="133" t="n">
        <f aca="false">G374-F374</f>
        <v>0</v>
      </c>
      <c r="I374" s="145" t="n">
        <f aca="false">I375</f>
        <v>1607.4</v>
      </c>
      <c r="J374" s="145" t="n">
        <f aca="false">J375</f>
        <v>1607.4</v>
      </c>
      <c r="K374" s="133" t="n">
        <f aca="false">J374-G374</f>
        <v>0</v>
      </c>
      <c r="L374" s="145" t="n">
        <f aca="false">L375</f>
        <v>1607.4</v>
      </c>
      <c r="M374" s="133" t="n">
        <f aca="false">L374-I374</f>
        <v>0</v>
      </c>
      <c r="N374" s="145" t="n">
        <f aca="false">N375</f>
        <v>1607.4</v>
      </c>
      <c r="O374" s="145" t="n">
        <f aca="false">O375</f>
        <v>1607.4</v>
      </c>
      <c r="P374" s="133" t="n">
        <f aca="false">O374-L374</f>
        <v>0</v>
      </c>
      <c r="Q374" s="145" t="n">
        <f aca="false">Q375</f>
        <v>1607.4</v>
      </c>
      <c r="R374" s="133" t="n">
        <f aca="false">Q374-N374</f>
        <v>0</v>
      </c>
      <c r="S374" s="146"/>
      <c r="T374" s="146"/>
      <c r="U374" s="147"/>
      <c r="V374" s="147"/>
      <c r="W374" s="147"/>
      <c r="X374" s="147"/>
      <c r="Y374" s="147"/>
      <c r="Z374" s="147"/>
      <c r="AA374" s="147"/>
      <c r="AB374" s="147"/>
      <c r="AC374" s="145" t="n">
        <f aca="false">AC375</f>
        <v>1607.4</v>
      </c>
      <c r="AD374" s="136" t="n">
        <f aca="false">AC374-Q374</f>
        <v>0</v>
      </c>
    </row>
    <row r="375" s="166" customFormat="true" ht="27" hidden="false" customHeight="true" outlineLevel="0" collapsed="false">
      <c r="A375" s="154" t="s">
        <v>409</v>
      </c>
      <c r="B375" s="142" t="s">
        <v>461</v>
      </c>
      <c r="C375" s="142" t="s">
        <v>384</v>
      </c>
      <c r="D375" s="144" t="s">
        <v>604</v>
      </c>
      <c r="E375" s="142" t="s">
        <v>410</v>
      </c>
      <c r="F375" s="145" t="n">
        <f aca="false">100+585.4+507+9+346+60</f>
        <v>1607.4</v>
      </c>
      <c r="G375" s="145" t="n">
        <f aca="false">100+585.4+507+9+346+60</f>
        <v>1607.4</v>
      </c>
      <c r="H375" s="133" t="n">
        <f aca="false">G375-F375</f>
        <v>0</v>
      </c>
      <c r="I375" s="145" t="n">
        <f aca="false">100+585.4+507+9+346+60</f>
        <v>1607.4</v>
      </c>
      <c r="J375" s="145" t="n">
        <f aca="false">1607.4</f>
        <v>1607.4</v>
      </c>
      <c r="K375" s="133" t="n">
        <f aca="false">J375-G375</f>
        <v>0</v>
      </c>
      <c r="L375" s="145" t="n">
        <f aca="false">100+585.4+507+9+346+60</f>
        <v>1607.4</v>
      </c>
      <c r="M375" s="133" t="n">
        <f aca="false">L375-I375</f>
        <v>0</v>
      </c>
      <c r="N375" s="145" t="n">
        <f aca="false">100+585.4+507+9+346+60</f>
        <v>1607.4</v>
      </c>
      <c r="O375" s="145" t="n">
        <f aca="false">100+585.4+507+9+346+60</f>
        <v>1607.4</v>
      </c>
      <c r="P375" s="133" t="n">
        <f aca="false">O375-L375</f>
        <v>0</v>
      </c>
      <c r="Q375" s="145" t="n">
        <f aca="false">100+585.4+507+9+346+60</f>
        <v>1607.4</v>
      </c>
      <c r="R375" s="133" t="n">
        <f aca="false">Q375-N375</f>
        <v>0</v>
      </c>
      <c r="S375" s="146"/>
      <c r="T375" s="146"/>
      <c r="U375" s="147"/>
      <c r="V375" s="147"/>
      <c r="W375" s="147"/>
      <c r="X375" s="147"/>
      <c r="Y375" s="147"/>
      <c r="Z375" s="147"/>
      <c r="AA375" s="147"/>
      <c r="AB375" s="147"/>
      <c r="AC375" s="145" t="n">
        <f aca="false">100+585.4+507+9+346+60</f>
        <v>1607.4</v>
      </c>
      <c r="AD375" s="136" t="n">
        <f aca="false">AC375-Q375</f>
        <v>0</v>
      </c>
    </row>
    <row r="376" s="166" customFormat="true" ht="38.25" hidden="false" customHeight="true" outlineLevel="0" collapsed="false">
      <c r="A376" s="154" t="s">
        <v>774</v>
      </c>
      <c r="B376" s="142" t="s">
        <v>461</v>
      </c>
      <c r="C376" s="142" t="s">
        <v>384</v>
      </c>
      <c r="D376" s="144" t="s">
        <v>775</v>
      </c>
      <c r="E376" s="142"/>
      <c r="F376" s="145" t="n">
        <f aca="false">F377+F382</f>
        <v>239181.5</v>
      </c>
      <c r="G376" s="145" t="n">
        <f aca="false">G377+G382</f>
        <v>357497.3</v>
      </c>
      <c r="H376" s="133" t="n">
        <f aca="false">G376-F376</f>
        <v>118315.8</v>
      </c>
      <c r="I376" s="145" t="n">
        <f aca="false">I377+I382</f>
        <v>500</v>
      </c>
      <c r="J376" s="145" t="n">
        <f aca="false">J377+J382</f>
        <v>306325</v>
      </c>
      <c r="K376" s="133" t="n">
        <f aca="false">J376-G376</f>
        <v>-51172.3</v>
      </c>
      <c r="L376" s="145" t="n">
        <f aca="false">L377+L382</f>
        <v>174.7</v>
      </c>
      <c r="M376" s="133" t="n">
        <f aca="false">L376-I376</f>
        <v>-325.3</v>
      </c>
      <c r="N376" s="145" t="n">
        <f aca="false">N377+N382</f>
        <v>500</v>
      </c>
      <c r="O376" s="145" t="n">
        <f aca="false">O377+O382</f>
        <v>174.7</v>
      </c>
      <c r="P376" s="133" t="n">
        <f aca="false">O376-L376</f>
        <v>0</v>
      </c>
      <c r="Q376" s="145" t="n">
        <f aca="false">Q377+Q382</f>
        <v>188.1</v>
      </c>
      <c r="R376" s="133" t="n">
        <f aca="false">Q376-N376</f>
        <v>-311.9</v>
      </c>
      <c r="S376" s="146"/>
      <c r="T376" s="146"/>
      <c r="U376" s="147"/>
      <c r="V376" s="147"/>
      <c r="W376" s="147"/>
      <c r="X376" s="147"/>
      <c r="Y376" s="147"/>
      <c r="Z376" s="147"/>
      <c r="AA376" s="147"/>
      <c r="AB376" s="147"/>
      <c r="AC376" s="145" t="n">
        <f aca="false">AC377+AC382</f>
        <v>188.1</v>
      </c>
      <c r="AD376" s="136" t="n">
        <f aca="false">AC376-Q376</f>
        <v>0</v>
      </c>
    </row>
    <row r="377" s="166" customFormat="true" ht="25.5" hidden="false" customHeight="true" outlineLevel="0" collapsed="false">
      <c r="A377" s="154" t="s">
        <v>776</v>
      </c>
      <c r="B377" s="142" t="s">
        <v>461</v>
      </c>
      <c r="C377" s="142" t="s">
        <v>384</v>
      </c>
      <c r="D377" s="144" t="s">
        <v>777</v>
      </c>
      <c r="E377" s="142"/>
      <c r="F377" s="145" t="n">
        <f aca="false">F378</f>
        <v>760</v>
      </c>
      <c r="G377" s="145" t="n">
        <f aca="false">G378</f>
        <v>1495.6</v>
      </c>
      <c r="H377" s="133" t="n">
        <f aca="false">G377-F377</f>
        <v>735.6</v>
      </c>
      <c r="I377" s="145" t="n">
        <f aca="false">I378</f>
        <v>500</v>
      </c>
      <c r="J377" s="145" t="n">
        <f aca="false">J378</f>
        <v>1545.6</v>
      </c>
      <c r="K377" s="133" t="n">
        <f aca="false">J377-G377</f>
        <v>50</v>
      </c>
      <c r="L377" s="145" t="n">
        <f aca="false">L378</f>
        <v>174.7</v>
      </c>
      <c r="M377" s="133" t="n">
        <f aca="false">L377-I377</f>
        <v>-325.3</v>
      </c>
      <c r="N377" s="145" t="n">
        <f aca="false">N378</f>
        <v>500</v>
      </c>
      <c r="O377" s="145" t="n">
        <f aca="false">O378</f>
        <v>174.7</v>
      </c>
      <c r="P377" s="133" t="n">
        <f aca="false">O377-L377</f>
        <v>0</v>
      </c>
      <c r="Q377" s="145" t="n">
        <f aca="false">Q378</f>
        <v>188.1</v>
      </c>
      <c r="R377" s="133" t="n">
        <f aca="false">Q377-N377</f>
        <v>-311.9</v>
      </c>
      <c r="S377" s="146"/>
      <c r="T377" s="146"/>
      <c r="U377" s="147"/>
      <c r="V377" s="147"/>
      <c r="W377" s="147"/>
      <c r="X377" s="147"/>
      <c r="Y377" s="147"/>
      <c r="Z377" s="147"/>
      <c r="AA377" s="147"/>
      <c r="AB377" s="147"/>
      <c r="AC377" s="145" t="n">
        <f aca="false">AC378</f>
        <v>188.1</v>
      </c>
      <c r="AD377" s="136" t="n">
        <f aca="false">AC377-Q377</f>
        <v>0</v>
      </c>
    </row>
    <row r="378" s="166" customFormat="true" ht="25.5" hidden="false" customHeight="true" outlineLevel="0" collapsed="false">
      <c r="A378" s="154" t="s">
        <v>778</v>
      </c>
      <c r="B378" s="142" t="s">
        <v>461</v>
      </c>
      <c r="C378" s="142" t="s">
        <v>384</v>
      </c>
      <c r="D378" s="144" t="s">
        <v>779</v>
      </c>
      <c r="E378" s="142"/>
      <c r="F378" s="145" t="n">
        <f aca="false">F379+F380</f>
        <v>760</v>
      </c>
      <c r="G378" s="145" t="n">
        <f aca="false">G379+G380+G381</f>
        <v>1495.6</v>
      </c>
      <c r="H378" s="145" t="n">
        <f aca="false">H379+H380+H381</f>
        <v>735.6</v>
      </c>
      <c r="I378" s="145" t="n">
        <f aca="false">I379+I380+I381</f>
        <v>500</v>
      </c>
      <c r="J378" s="145" t="n">
        <f aca="false">J379+J380+J381</f>
        <v>1545.6</v>
      </c>
      <c r="K378" s="133" t="n">
        <f aca="false">J378-G378</f>
        <v>50</v>
      </c>
      <c r="L378" s="145" t="n">
        <f aca="false">L379+L380+L381</f>
        <v>174.7</v>
      </c>
      <c r="M378" s="145" t="n">
        <f aca="false">M379+M380+M381</f>
        <v>-325.3</v>
      </c>
      <c r="N378" s="145" t="n">
        <f aca="false">N379+N380+N381</f>
        <v>500</v>
      </c>
      <c r="O378" s="145" t="n">
        <f aca="false">O379+O380+O381</f>
        <v>174.7</v>
      </c>
      <c r="P378" s="133" t="n">
        <f aca="false">O378-L378</f>
        <v>0</v>
      </c>
      <c r="Q378" s="145" t="n">
        <f aca="false">Q379+Q380+Q381</f>
        <v>188.1</v>
      </c>
      <c r="R378" s="145" t="n">
        <f aca="false">R379+R380+R381</f>
        <v>-311.9</v>
      </c>
      <c r="S378" s="145" t="n">
        <f aca="false">S379+S380+S381</f>
        <v>0</v>
      </c>
      <c r="T378" s="145" t="n">
        <f aca="false">T379+T380+T381</f>
        <v>0</v>
      </c>
      <c r="U378" s="145" t="n">
        <f aca="false">U379+U380+U381</f>
        <v>0</v>
      </c>
      <c r="V378" s="145" t="n">
        <f aca="false">V379+V380+V381</f>
        <v>0</v>
      </c>
      <c r="W378" s="145" t="n">
        <f aca="false">W379+W380+W381</f>
        <v>0</v>
      </c>
      <c r="X378" s="145" t="n">
        <f aca="false">X379+X380+X381</f>
        <v>0</v>
      </c>
      <c r="Y378" s="145" t="n">
        <f aca="false">Y379+Y380+Y381</f>
        <v>0</v>
      </c>
      <c r="Z378" s="145" t="n">
        <f aca="false">Z379+Z380+Z381</f>
        <v>0</v>
      </c>
      <c r="AA378" s="145" t="n">
        <f aca="false">AA379+AA380+AA381</f>
        <v>0</v>
      </c>
      <c r="AB378" s="145" t="n">
        <f aca="false">AB379+AB380+AB381</f>
        <v>0</v>
      </c>
      <c r="AC378" s="145" t="n">
        <f aca="false">AC379+AC380+AC381</f>
        <v>188.1</v>
      </c>
      <c r="AD378" s="136" t="n">
        <f aca="false">AC378-Q378</f>
        <v>0</v>
      </c>
    </row>
    <row r="379" s="166" customFormat="true" ht="25.5" hidden="false" customHeight="true" outlineLevel="0" collapsed="false">
      <c r="A379" s="154" t="s">
        <v>409</v>
      </c>
      <c r="B379" s="142" t="s">
        <v>461</v>
      </c>
      <c r="C379" s="142" t="s">
        <v>384</v>
      </c>
      <c r="D379" s="144" t="s">
        <v>779</v>
      </c>
      <c r="E379" s="142" t="s">
        <v>410</v>
      </c>
      <c r="F379" s="145" t="n">
        <f aca="false">2130-1370</f>
        <v>760</v>
      </c>
      <c r="G379" s="145" t="n">
        <f aca="false">760-119.9-2.6+490+248.1+120-5.3</f>
        <v>1490.3</v>
      </c>
      <c r="H379" s="133" t="n">
        <f aca="false">G379-F379</f>
        <v>730.3</v>
      </c>
      <c r="I379" s="145" t="n">
        <v>500</v>
      </c>
      <c r="J379" s="145" t="n">
        <f aca="false">1490.3</f>
        <v>1490.3</v>
      </c>
      <c r="K379" s="133" t="n">
        <f aca="false">J379-G379</f>
        <v>0</v>
      </c>
      <c r="L379" s="145" t="n">
        <f aca="false">500-325.3</f>
        <v>174.7</v>
      </c>
      <c r="M379" s="133" t="n">
        <f aca="false">L379-I379</f>
        <v>-325.3</v>
      </c>
      <c r="N379" s="145" t="n">
        <v>500</v>
      </c>
      <c r="O379" s="145" t="n">
        <f aca="false">500-325.3</f>
        <v>174.7</v>
      </c>
      <c r="P379" s="133" t="n">
        <f aca="false">O379-L379</f>
        <v>0</v>
      </c>
      <c r="Q379" s="145" t="n">
        <f aca="false">500-311.9</f>
        <v>188.1</v>
      </c>
      <c r="R379" s="133" t="n">
        <f aca="false">Q379-N379</f>
        <v>-311.9</v>
      </c>
      <c r="S379" s="146"/>
      <c r="T379" s="146"/>
      <c r="U379" s="147"/>
      <c r="V379" s="147"/>
      <c r="W379" s="147"/>
      <c r="X379" s="147"/>
      <c r="Y379" s="147"/>
      <c r="Z379" s="147"/>
      <c r="AA379" s="147"/>
      <c r="AB379" s="147"/>
      <c r="AC379" s="145" t="n">
        <f aca="false">500-311.9</f>
        <v>188.1</v>
      </c>
      <c r="AD379" s="136" t="n">
        <f aca="false">AC379-Q379</f>
        <v>0</v>
      </c>
    </row>
    <row r="380" s="166" customFormat="true" ht="18" hidden="false" customHeight="true" outlineLevel="0" collapsed="false">
      <c r="A380" s="154" t="s">
        <v>608</v>
      </c>
      <c r="B380" s="142" t="s">
        <v>461</v>
      </c>
      <c r="C380" s="142" t="s">
        <v>384</v>
      </c>
      <c r="D380" s="144" t="s">
        <v>779</v>
      </c>
      <c r="E380" s="142" t="s">
        <v>609</v>
      </c>
      <c r="F380" s="145" t="n">
        <v>0</v>
      </c>
      <c r="G380" s="145" t="n">
        <v>5.3</v>
      </c>
      <c r="H380" s="133" t="n">
        <f aca="false">G380-F380</f>
        <v>5.3</v>
      </c>
      <c r="I380" s="145" t="n">
        <v>0</v>
      </c>
      <c r="J380" s="145" t="n">
        <v>5.3</v>
      </c>
      <c r="K380" s="133" t="n">
        <f aca="false">J380-G380</f>
        <v>0</v>
      </c>
      <c r="L380" s="145" t="n">
        <v>0</v>
      </c>
      <c r="M380" s="133" t="n">
        <f aca="false">L380-I380</f>
        <v>0</v>
      </c>
      <c r="N380" s="145" t="n">
        <v>0</v>
      </c>
      <c r="O380" s="145" t="n">
        <v>0</v>
      </c>
      <c r="P380" s="133" t="n">
        <f aca="false">O380-L380</f>
        <v>0</v>
      </c>
      <c r="Q380" s="145" t="n">
        <v>0</v>
      </c>
      <c r="R380" s="133" t="n">
        <f aca="false">Q380-N380</f>
        <v>0</v>
      </c>
      <c r="S380" s="146"/>
      <c r="T380" s="146"/>
      <c r="U380" s="147"/>
      <c r="V380" s="147"/>
      <c r="W380" s="147"/>
      <c r="X380" s="147"/>
      <c r="Y380" s="147"/>
      <c r="Z380" s="147"/>
      <c r="AA380" s="147"/>
      <c r="AB380" s="147"/>
      <c r="AC380" s="145" t="n">
        <v>0</v>
      </c>
      <c r="AD380" s="136" t="n">
        <f aca="false">AC380-Q380</f>
        <v>0</v>
      </c>
    </row>
    <row r="381" s="166" customFormat="true" ht="18.75" hidden="false" customHeight="true" outlineLevel="0" collapsed="false">
      <c r="A381" s="154" t="s">
        <v>413</v>
      </c>
      <c r="B381" s="142" t="s">
        <v>461</v>
      </c>
      <c r="C381" s="142" t="s">
        <v>384</v>
      </c>
      <c r="D381" s="144" t="s">
        <v>779</v>
      </c>
      <c r="E381" s="142" t="s">
        <v>414</v>
      </c>
      <c r="F381" s="145"/>
      <c r="G381" s="145" t="n">
        <v>0</v>
      </c>
      <c r="H381" s="133"/>
      <c r="I381" s="145"/>
      <c r="J381" s="145" t="n">
        <v>50</v>
      </c>
      <c r="K381" s="133" t="n">
        <f aca="false">J381-G381</f>
        <v>50</v>
      </c>
      <c r="L381" s="145" t="n">
        <v>0</v>
      </c>
      <c r="M381" s="133"/>
      <c r="N381" s="145"/>
      <c r="O381" s="145" t="n">
        <v>0</v>
      </c>
      <c r="P381" s="133" t="n">
        <f aca="false">O381-L381</f>
        <v>0</v>
      </c>
      <c r="Q381" s="145" t="n">
        <v>0</v>
      </c>
      <c r="R381" s="133"/>
      <c r="S381" s="146"/>
      <c r="T381" s="146"/>
      <c r="U381" s="147"/>
      <c r="V381" s="147"/>
      <c r="W381" s="147"/>
      <c r="X381" s="147"/>
      <c r="Y381" s="147"/>
      <c r="Z381" s="147"/>
      <c r="AA381" s="147"/>
      <c r="AB381" s="147"/>
      <c r="AC381" s="145" t="n">
        <v>0</v>
      </c>
      <c r="AD381" s="136" t="n">
        <f aca="false">AC381-Q381</f>
        <v>0</v>
      </c>
    </row>
    <row r="382" s="149" customFormat="true" ht="25.5" hidden="false" customHeight="true" outlineLevel="0" collapsed="false">
      <c r="A382" s="154" t="s">
        <v>780</v>
      </c>
      <c r="B382" s="142" t="s">
        <v>461</v>
      </c>
      <c r="C382" s="142" t="s">
        <v>384</v>
      </c>
      <c r="D382" s="144" t="s">
        <v>781</v>
      </c>
      <c r="E382" s="142"/>
      <c r="F382" s="145" t="n">
        <f aca="false">F383+F385</f>
        <v>238421.5</v>
      </c>
      <c r="G382" s="145" t="n">
        <f aca="false">G383+G385</f>
        <v>356001.7</v>
      </c>
      <c r="H382" s="133" t="n">
        <f aca="false">G382-F382</f>
        <v>117580.2</v>
      </c>
      <c r="I382" s="145" t="n">
        <f aca="false">I383+I385</f>
        <v>0</v>
      </c>
      <c r="J382" s="145" t="n">
        <f aca="false">J383+J385</f>
        <v>304779.4</v>
      </c>
      <c r="K382" s="133" t="n">
        <f aca="false">J382-G382</f>
        <v>-51222.3</v>
      </c>
      <c r="L382" s="145" t="n">
        <f aca="false">L383+L385</f>
        <v>0</v>
      </c>
      <c r="M382" s="133" t="n">
        <f aca="false">L382-I382</f>
        <v>0</v>
      </c>
      <c r="N382" s="145" t="n">
        <f aca="false">N383+N385</f>
        <v>0</v>
      </c>
      <c r="O382" s="145" t="n">
        <f aca="false">O383+O385</f>
        <v>0</v>
      </c>
      <c r="P382" s="133" t="n">
        <f aca="false">O382-L382</f>
        <v>0</v>
      </c>
      <c r="Q382" s="145" t="n">
        <f aca="false">Q383+Q385</f>
        <v>0</v>
      </c>
      <c r="R382" s="133" t="n">
        <f aca="false">Q382-N382</f>
        <v>0</v>
      </c>
      <c r="S382" s="146"/>
      <c r="T382" s="146"/>
      <c r="U382" s="147"/>
      <c r="V382" s="147"/>
      <c r="W382" s="147"/>
      <c r="X382" s="147"/>
      <c r="Y382" s="147"/>
      <c r="Z382" s="147"/>
      <c r="AA382" s="147"/>
      <c r="AB382" s="147"/>
      <c r="AC382" s="145" t="n">
        <f aca="false">AC383+AC385</f>
        <v>0</v>
      </c>
      <c r="AD382" s="136" t="n">
        <f aca="false">AC382-Q382</f>
        <v>0</v>
      </c>
    </row>
    <row r="383" s="149" customFormat="true" ht="25.5" hidden="false" customHeight="true" outlineLevel="0" collapsed="false">
      <c r="A383" s="138" t="s">
        <v>782</v>
      </c>
      <c r="B383" s="142" t="s">
        <v>461</v>
      </c>
      <c r="C383" s="142" t="s">
        <v>384</v>
      </c>
      <c r="D383" s="144" t="s">
        <v>783</v>
      </c>
      <c r="E383" s="142"/>
      <c r="F383" s="145" t="n">
        <f aca="false">F384</f>
        <v>1410</v>
      </c>
      <c r="G383" s="145" t="n">
        <f aca="false">G384</f>
        <v>1410</v>
      </c>
      <c r="H383" s="133" t="n">
        <f aca="false">G383-F383</f>
        <v>0</v>
      </c>
      <c r="I383" s="145" t="n">
        <f aca="false">I384</f>
        <v>0</v>
      </c>
      <c r="J383" s="145" t="n">
        <f aca="false">J384</f>
        <v>410</v>
      </c>
      <c r="K383" s="133" t="n">
        <f aca="false">J383-G383</f>
        <v>-1000</v>
      </c>
      <c r="L383" s="145" t="n">
        <f aca="false">L384</f>
        <v>0</v>
      </c>
      <c r="M383" s="133" t="n">
        <f aca="false">L383-I383</f>
        <v>0</v>
      </c>
      <c r="N383" s="145" t="n">
        <f aca="false">N384</f>
        <v>0</v>
      </c>
      <c r="O383" s="145" t="n">
        <f aca="false">O384</f>
        <v>0</v>
      </c>
      <c r="P383" s="133" t="n">
        <f aca="false">O383-L383</f>
        <v>0</v>
      </c>
      <c r="Q383" s="145" t="n">
        <f aca="false">Q384</f>
        <v>0</v>
      </c>
      <c r="R383" s="133" t="n">
        <f aca="false">Q383-N383</f>
        <v>0</v>
      </c>
      <c r="S383" s="146"/>
      <c r="T383" s="146"/>
      <c r="U383" s="147"/>
      <c r="V383" s="147"/>
      <c r="W383" s="147"/>
      <c r="X383" s="147"/>
      <c r="Y383" s="147"/>
      <c r="Z383" s="147"/>
      <c r="AA383" s="147"/>
      <c r="AB383" s="147"/>
      <c r="AC383" s="145" t="n">
        <f aca="false">AC384</f>
        <v>0</v>
      </c>
      <c r="AD383" s="136" t="n">
        <f aca="false">AC383-Q383</f>
        <v>0</v>
      </c>
    </row>
    <row r="384" s="149" customFormat="true" ht="25.5" hidden="false" customHeight="true" outlineLevel="0" collapsed="false">
      <c r="A384" s="138" t="s">
        <v>409</v>
      </c>
      <c r="B384" s="142" t="s">
        <v>461</v>
      </c>
      <c r="C384" s="142" t="s">
        <v>384</v>
      </c>
      <c r="D384" s="144" t="s">
        <v>783</v>
      </c>
      <c r="E384" s="142" t="s">
        <v>410</v>
      </c>
      <c r="F384" s="145" t="n">
        <f aca="false">360+1050</f>
        <v>1410</v>
      </c>
      <c r="G384" s="145" t="n">
        <f aca="false">360+1050</f>
        <v>1410</v>
      </c>
      <c r="H384" s="133" t="n">
        <f aca="false">G384-F384</f>
        <v>0</v>
      </c>
      <c r="I384" s="145" t="n">
        <v>0</v>
      </c>
      <c r="J384" s="145" t="n">
        <f aca="false">1410-1000</f>
        <v>410</v>
      </c>
      <c r="K384" s="133" t="n">
        <f aca="false">J384-G384</f>
        <v>-1000</v>
      </c>
      <c r="L384" s="145" t="n">
        <v>0</v>
      </c>
      <c r="M384" s="133" t="n">
        <f aca="false">L384-I384</f>
        <v>0</v>
      </c>
      <c r="N384" s="145" t="n">
        <v>0</v>
      </c>
      <c r="O384" s="145" t="n">
        <v>0</v>
      </c>
      <c r="P384" s="133" t="n">
        <f aca="false">O384-L384</f>
        <v>0</v>
      </c>
      <c r="Q384" s="145" t="n">
        <v>0</v>
      </c>
      <c r="R384" s="133" t="n">
        <f aca="false">Q384-N384</f>
        <v>0</v>
      </c>
      <c r="S384" s="146"/>
      <c r="T384" s="146"/>
      <c r="U384" s="147"/>
      <c r="V384" s="147"/>
      <c r="W384" s="147"/>
      <c r="X384" s="147"/>
      <c r="Y384" s="147"/>
      <c r="Z384" s="147"/>
      <c r="AA384" s="147"/>
      <c r="AB384" s="147"/>
      <c r="AC384" s="145" t="n">
        <v>0</v>
      </c>
      <c r="AD384" s="136" t="n">
        <f aca="false">AC384-Q384</f>
        <v>0</v>
      </c>
    </row>
    <row r="385" s="149" customFormat="true" ht="25.5" hidden="false" customHeight="true" outlineLevel="0" collapsed="false">
      <c r="A385" s="138" t="s">
        <v>784</v>
      </c>
      <c r="B385" s="142" t="s">
        <v>461</v>
      </c>
      <c r="C385" s="142" t="s">
        <v>384</v>
      </c>
      <c r="D385" s="144" t="s">
        <v>785</v>
      </c>
      <c r="E385" s="142"/>
      <c r="F385" s="145" t="n">
        <f aca="false">F388+F391+F386</f>
        <v>237011.5</v>
      </c>
      <c r="G385" s="145" t="n">
        <f aca="false">G388+G391+G386</f>
        <v>354591.7</v>
      </c>
      <c r="H385" s="133" t="n">
        <f aca="false">G385-F385</f>
        <v>117580.2</v>
      </c>
      <c r="I385" s="145" t="n">
        <f aca="false">I388+I391+I386</f>
        <v>0</v>
      </c>
      <c r="J385" s="145" t="n">
        <f aca="false">J388+J391+J386</f>
        <v>304369.4</v>
      </c>
      <c r="K385" s="133" t="n">
        <f aca="false">J385-G385</f>
        <v>-50222.3</v>
      </c>
      <c r="L385" s="145" t="n">
        <f aca="false">L388+L391+L386</f>
        <v>0</v>
      </c>
      <c r="M385" s="133" t="n">
        <f aca="false">L385-I385</f>
        <v>0</v>
      </c>
      <c r="N385" s="145" t="n">
        <f aca="false">N388+N391+N386</f>
        <v>0</v>
      </c>
      <c r="O385" s="145" t="n">
        <f aca="false">O388+O391+O386</f>
        <v>0</v>
      </c>
      <c r="P385" s="133" t="n">
        <f aca="false">O385-L385</f>
        <v>0</v>
      </c>
      <c r="Q385" s="145" t="n">
        <f aca="false">Q388+Q391+Q386</f>
        <v>0</v>
      </c>
      <c r="R385" s="133" t="n">
        <f aca="false">Q385-N385</f>
        <v>0</v>
      </c>
      <c r="S385" s="146"/>
      <c r="T385" s="146"/>
      <c r="U385" s="147"/>
      <c r="V385" s="147"/>
      <c r="W385" s="147"/>
      <c r="X385" s="147"/>
      <c r="Y385" s="147"/>
      <c r="Z385" s="147"/>
      <c r="AA385" s="147"/>
      <c r="AB385" s="147"/>
      <c r="AC385" s="145" t="n">
        <f aca="false">AC388+AC391+AC386</f>
        <v>0</v>
      </c>
      <c r="AD385" s="136" t="n">
        <f aca="false">AC385-Q385</f>
        <v>0</v>
      </c>
    </row>
    <row r="386" s="149" customFormat="true" ht="38.25" hidden="true" customHeight="true" outlineLevel="0" collapsed="false">
      <c r="A386" s="138" t="s">
        <v>786</v>
      </c>
      <c r="B386" s="142" t="s">
        <v>461</v>
      </c>
      <c r="C386" s="142" t="s">
        <v>384</v>
      </c>
      <c r="D386" s="144" t="s">
        <v>787</v>
      </c>
      <c r="E386" s="142"/>
      <c r="F386" s="145" t="n">
        <f aca="false">F387</f>
        <v>0</v>
      </c>
      <c r="G386" s="145" t="n">
        <f aca="false">G387</f>
        <v>0</v>
      </c>
      <c r="H386" s="133" t="n">
        <f aca="false">G386-F386</f>
        <v>0</v>
      </c>
      <c r="I386" s="145" t="n">
        <f aca="false">I387</f>
        <v>0</v>
      </c>
      <c r="J386" s="145" t="n">
        <f aca="false">J387</f>
        <v>0</v>
      </c>
      <c r="K386" s="133" t="n">
        <f aca="false">J386-G386</f>
        <v>0</v>
      </c>
      <c r="L386" s="145" t="n">
        <f aca="false">L387</f>
        <v>0</v>
      </c>
      <c r="M386" s="133" t="n">
        <f aca="false">L386-I386</f>
        <v>0</v>
      </c>
      <c r="N386" s="145" t="n">
        <f aca="false">N387</f>
        <v>0</v>
      </c>
      <c r="O386" s="145" t="n">
        <f aca="false">O387</f>
        <v>0</v>
      </c>
      <c r="P386" s="133" t="n">
        <f aca="false">O386-L386</f>
        <v>0</v>
      </c>
      <c r="Q386" s="145" t="n">
        <f aca="false">Q387</f>
        <v>0</v>
      </c>
      <c r="R386" s="133" t="n">
        <f aca="false">Q386-N386</f>
        <v>0</v>
      </c>
      <c r="S386" s="146"/>
      <c r="T386" s="146"/>
      <c r="U386" s="147"/>
      <c r="V386" s="147"/>
      <c r="W386" s="147"/>
      <c r="X386" s="147"/>
      <c r="Y386" s="147"/>
      <c r="Z386" s="147"/>
      <c r="AA386" s="147"/>
      <c r="AB386" s="147"/>
      <c r="AC386" s="145" t="n">
        <f aca="false">AC387</f>
        <v>0</v>
      </c>
      <c r="AD386" s="136" t="n">
        <f aca="false">AC386-Q386</f>
        <v>0</v>
      </c>
    </row>
    <row r="387" s="149" customFormat="true" ht="25.5" hidden="true" customHeight="true" outlineLevel="0" collapsed="false">
      <c r="A387" s="138" t="s">
        <v>409</v>
      </c>
      <c r="B387" s="142" t="s">
        <v>461</v>
      </c>
      <c r="C387" s="142" t="s">
        <v>384</v>
      </c>
      <c r="D387" s="144" t="s">
        <v>787</v>
      </c>
      <c r="E387" s="142" t="s">
        <v>410</v>
      </c>
      <c r="F387" s="145"/>
      <c r="G387" s="145"/>
      <c r="H387" s="133" t="n">
        <f aca="false">G387-F387</f>
        <v>0</v>
      </c>
      <c r="I387" s="145" t="n">
        <v>0</v>
      </c>
      <c r="J387" s="145"/>
      <c r="K387" s="133" t="n">
        <f aca="false">J387-G387</f>
        <v>0</v>
      </c>
      <c r="L387" s="145" t="n">
        <v>0</v>
      </c>
      <c r="M387" s="133" t="n">
        <f aca="false">L387-I387</f>
        <v>0</v>
      </c>
      <c r="N387" s="145" t="n">
        <v>0</v>
      </c>
      <c r="O387" s="145" t="n">
        <v>0</v>
      </c>
      <c r="P387" s="133" t="n">
        <f aca="false">O387-L387</f>
        <v>0</v>
      </c>
      <c r="Q387" s="145" t="n">
        <v>0</v>
      </c>
      <c r="R387" s="133" t="n">
        <f aca="false">Q387-N387</f>
        <v>0</v>
      </c>
      <c r="S387" s="146"/>
      <c r="T387" s="146"/>
      <c r="U387" s="147"/>
      <c r="V387" s="147"/>
      <c r="W387" s="147"/>
      <c r="X387" s="147"/>
      <c r="Y387" s="147"/>
      <c r="Z387" s="147"/>
      <c r="AA387" s="147"/>
      <c r="AB387" s="147"/>
      <c r="AC387" s="145" t="n">
        <v>0</v>
      </c>
      <c r="AD387" s="136" t="n">
        <f aca="false">AC387-Q387</f>
        <v>0</v>
      </c>
    </row>
    <row r="388" s="149" customFormat="true" ht="51" hidden="false" customHeight="true" outlineLevel="0" collapsed="false">
      <c r="A388" s="138" t="s">
        <v>788</v>
      </c>
      <c r="B388" s="143" t="s">
        <v>461</v>
      </c>
      <c r="C388" s="143" t="s">
        <v>384</v>
      </c>
      <c r="D388" s="144" t="s">
        <v>789</v>
      </c>
      <c r="E388" s="142"/>
      <c r="F388" s="145" t="n">
        <f aca="false">F389+F390</f>
        <v>84566.8</v>
      </c>
      <c r="G388" s="145" t="n">
        <f aca="false">G389+G390</f>
        <v>114743.7</v>
      </c>
      <c r="H388" s="133" t="n">
        <f aca="false">G388-F388</f>
        <v>30176.9</v>
      </c>
      <c r="I388" s="145" t="n">
        <f aca="false">I389+I390</f>
        <v>0</v>
      </c>
      <c r="J388" s="145" t="n">
        <f aca="false">J389+J390</f>
        <v>115558.1</v>
      </c>
      <c r="K388" s="133" t="n">
        <f aca="false">J388-G388</f>
        <v>814.39999999998</v>
      </c>
      <c r="L388" s="145" t="n">
        <f aca="false">L389+L390</f>
        <v>0</v>
      </c>
      <c r="M388" s="133" t="n">
        <f aca="false">L388-I388</f>
        <v>0</v>
      </c>
      <c r="N388" s="145" t="n">
        <f aca="false">N389+N390</f>
        <v>0</v>
      </c>
      <c r="O388" s="145" t="n">
        <f aca="false">O389+O390</f>
        <v>0</v>
      </c>
      <c r="P388" s="133" t="n">
        <f aca="false">O388-L388</f>
        <v>0</v>
      </c>
      <c r="Q388" s="145" t="n">
        <f aca="false">Q389+Q390</f>
        <v>0</v>
      </c>
      <c r="R388" s="133" t="n">
        <f aca="false">Q388-N388</f>
        <v>0</v>
      </c>
      <c r="S388" s="146"/>
      <c r="T388" s="146"/>
      <c r="U388" s="147"/>
      <c r="V388" s="147"/>
      <c r="W388" s="147"/>
      <c r="X388" s="147"/>
      <c r="Y388" s="147"/>
      <c r="Z388" s="147"/>
      <c r="AA388" s="147"/>
      <c r="AB388" s="147"/>
      <c r="AC388" s="145" t="n">
        <f aca="false">AC389+AC390</f>
        <v>0</v>
      </c>
      <c r="AD388" s="136" t="n">
        <f aca="false">AC388-Q388</f>
        <v>0</v>
      </c>
    </row>
    <row r="389" s="149" customFormat="true" ht="12.75" hidden="false" customHeight="true" outlineLevel="0" collapsed="false">
      <c r="A389" s="199" t="s">
        <v>790</v>
      </c>
      <c r="B389" s="143" t="s">
        <v>461</v>
      </c>
      <c r="C389" s="143" t="s">
        <v>384</v>
      </c>
      <c r="D389" s="144" t="s">
        <v>789</v>
      </c>
      <c r="E389" s="142" t="s">
        <v>791</v>
      </c>
      <c r="F389" s="145" t="n">
        <f aca="false">57806.1+1.7+26758.2+0.8</f>
        <v>84566.8</v>
      </c>
      <c r="G389" s="145" t="n">
        <f aca="false">84566.8+49.1+30127.8-0.4</f>
        <v>114743.3</v>
      </c>
      <c r="H389" s="133" t="n">
        <f aca="false">G389-F389</f>
        <v>30176.5</v>
      </c>
      <c r="I389" s="145" t="n">
        <v>0</v>
      </c>
      <c r="J389" s="145" t="n">
        <f aca="false">114743.3+814.4</f>
        <v>115557.7</v>
      </c>
      <c r="K389" s="133" t="n">
        <f aca="false">J389-G389</f>
        <v>814.39999999998</v>
      </c>
      <c r="L389" s="145" t="n">
        <v>0</v>
      </c>
      <c r="M389" s="133" t="n">
        <f aca="false">L389-I389</f>
        <v>0</v>
      </c>
      <c r="N389" s="145" t="n">
        <v>0</v>
      </c>
      <c r="O389" s="145" t="n">
        <v>0</v>
      </c>
      <c r="P389" s="133" t="n">
        <f aca="false">O389-L389</f>
        <v>0</v>
      </c>
      <c r="Q389" s="145" t="n">
        <v>0</v>
      </c>
      <c r="R389" s="133" t="n">
        <f aca="false">Q389-N389</f>
        <v>0</v>
      </c>
      <c r="S389" s="146"/>
      <c r="T389" s="146"/>
      <c r="U389" s="147"/>
      <c r="V389" s="147"/>
      <c r="W389" s="147"/>
      <c r="X389" s="147"/>
      <c r="Y389" s="147"/>
      <c r="Z389" s="147"/>
      <c r="AA389" s="147"/>
      <c r="AB389" s="147"/>
      <c r="AC389" s="145" t="n">
        <v>0</v>
      </c>
      <c r="AD389" s="136" t="n">
        <f aca="false">AC389-Q389</f>
        <v>0</v>
      </c>
    </row>
    <row r="390" s="149" customFormat="true" ht="24.75" hidden="false" customHeight="true" outlineLevel="0" collapsed="false">
      <c r="A390" s="199" t="s">
        <v>409</v>
      </c>
      <c r="B390" s="143" t="s">
        <v>461</v>
      </c>
      <c r="C390" s="143" t="s">
        <v>384</v>
      </c>
      <c r="D390" s="144" t="s">
        <v>789</v>
      </c>
      <c r="E390" s="142" t="s">
        <v>410</v>
      </c>
      <c r="F390" s="145" t="n">
        <v>0</v>
      </c>
      <c r="G390" s="145" t="n">
        <v>0.4</v>
      </c>
      <c r="H390" s="133" t="n">
        <f aca="false">G390-F390</f>
        <v>0.4</v>
      </c>
      <c r="I390" s="145" t="n">
        <v>0</v>
      </c>
      <c r="J390" s="145" t="n">
        <v>0.4</v>
      </c>
      <c r="K390" s="133" t="n">
        <f aca="false">J390-G390</f>
        <v>0</v>
      </c>
      <c r="L390" s="145" t="n">
        <v>0</v>
      </c>
      <c r="M390" s="133" t="n">
        <f aca="false">L390-I390</f>
        <v>0</v>
      </c>
      <c r="N390" s="145" t="n">
        <v>0</v>
      </c>
      <c r="O390" s="145" t="n">
        <v>0</v>
      </c>
      <c r="P390" s="133" t="n">
        <f aca="false">O390-L390</f>
        <v>0</v>
      </c>
      <c r="Q390" s="145" t="n">
        <v>0</v>
      </c>
      <c r="R390" s="133" t="n">
        <f aca="false">Q390-N390</f>
        <v>0</v>
      </c>
      <c r="S390" s="146"/>
      <c r="T390" s="146"/>
      <c r="U390" s="147"/>
      <c r="V390" s="147"/>
      <c r="W390" s="147"/>
      <c r="X390" s="147"/>
      <c r="Y390" s="147"/>
      <c r="Z390" s="147"/>
      <c r="AA390" s="147"/>
      <c r="AB390" s="147"/>
      <c r="AC390" s="145" t="n">
        <v>0</v>
      </c>
      <c r="AD390" s="136" t="n">
        <f aca="false">AC390-Q390</f>
        <v>0</v>
      </c>
    </row>
    <row r="391" s="149" customFormat="true" ht="25.5" hidden="false" customHeight="true" outlineLevel="0" collapsed="false">
      <c r="A391" s="138" t="s">
        <v>792</v>
      </c>
      <c r="B391" s="143" t="s">
        <v>461</v>
      </c>
      <c r="C391" s="143" t="s">
        <v>384</v>
      </c>
      <c r="D391" s="144" t="s">
        <v>793</v>
      </c>
      <c r="E391" s="142"/>
      <c r="F391" s="145" t="n">
        <f aca="false">F392+F393</f>
        <v>152444.7</v>
      </c>
      <c r="G391" s="145" t="n">
        <f aca="false">G392+G393</f>
        <v>239848</v>
      </c>
      <c r="H391" s="133" t="n">
        <f aca="false">G391-F391</f>
        <v>87403.3</v>
      </c>
      <c r="I391" s="145" t="n">
        <f aca="false">I392+I393</f>
        <v>0</v>
      </c>
      <c r="J391" s="145" t="n">
        <f aca="false">J392+J393</f>
        <v>188811.3</v>
      </c>
      <c r="K391" s="133" t="n">
        <f aca="false">J391-G391</f>
        <v>-51036.7</v>
      </c>
      <c r="L391" s="145" t="n">
        <f aca="false">L392+L393</f>
        <v>0</v>
      </c>
      <c r="M391" s="133" t="n">
        <f aca="false">L391-I391</f>
        <v>0</v>
      </c>
      <c r="N391" s="145" t="n">
        <f aca="false">N392+N393</f>
        <v>0</v>
      </c>
      <c r="O391" s="145" t="n">
        <f aca="false">O392+O393</f>
        <v>0</v>
      </c>
      <c r="P391" s="133" t="n">
        <f aca="false">O391-L391</f>
        <v>0</v>
      </c>
      <c r="Q391" s="145" t="n">
        <f aca="false">Q392+Q393</f>
        <v>0</v>
      </c>
      <c r="R391" s="133" t="n">
        <f aca="false">Q391-N391</f>
        <v>0</v>
      </c>
      <c r="S391" s="146"/>
      <c r="T391" s="146"/>
      <c r="U391" s="147"/>
      <c r="V391" s="147"/>
      <c r="W391" s="147"/>
      <c r="X391" s="147"/>
      <c r="Y391" s="147"/>
      <c r="Z391" s="147"/>
      <c r="AA391" s="147"/>
      <c r="AB391" s="147"/>
      <c r="AC391" s="145" t="n">
        <f aca="false">AC392+AC393</f>
        <v>0</v>
      </c>
      <c r="AD391" s="136" t="n">
        <f aca="false">AC391-Q391</f>
        <v>0</v>
      </c>
    </row>
    <row r="392" s="149" customFormat="true" ht="12.75" hidden="false" customHeight="true" outlineLevel="0" collapsed="false">
      <c r="A392" s="199" t="s">
        <v>790</v>
      </c>
      <c r="B392" s="143" t="s">
        <v>461</v>
      </c>
      <c r="C392" s="143" t="s">
        <v>384</v>
      </c>
      <c r="D392" s="144" t="s">
        <v>793</v>
      </c>
      <c r="E392" s="142" t="s">
        <v>791</v>
      </c>
      <c r="F392" s="145" t="n">
        <f aca="false">102987.3+3.1+49452.8+1.5</f>
        <v>152444.7</v>
      </c>
      <c r="G392" s="145" t="n">
        <f aca="false">152444.7+54786.1+73.4+32543.8-1.6</f>
        <v>239846.4</v>
      </c>
      <c r="H392" s="133" t="n">
        <f aca="false">G392-F392</f>
        <v>87401.7</v>
      </c>
      <c r="I392" s="145" t="n">
        <v>0</v>
      </c>
      <c r="J392" s="145" t="n">
        <f aca="false">239846.4-51036.7</f>
        <v>188809.7</v>
      </c>
      <c r="K392" s="133" t="n">
        <f aca="false">J392-G392</f>
        <v>-51036.7</v>
      </c>
      <c r="L392" s="145" t="n">
        <v>0</v>
      </c>
      <c r="M392" s="133" t="n">
        <f aca="false">L392-I392</f>
        <v>0</v>
      </c>
      <c r="N392" s="145" t="n">
        <v>0</v>
      </c>
      <c r="O392" s="145" t="n">
        <v>0</v>
      </c>
      <c r="P392" s="133" t="n">
        <f aca="false">O392-L392</f>
        <v>0</v>
      </c>
      <c r="Q392" s="145" t="n">
        <v>0</v>
      </c>
      <c r="R392" s="133" t="n">
        <f aca="false">Q392-N392</f>
        <v>0</v>
      </c>
      <c r="S392" s="146"/>
      <c r="T392" s="146"/>
      <c r="U392" s="147"/>
      <c r="V392" s="147"/>
      <c r="W392" s="147"/>
      <c r="X392" s="147"/>
      <c r="Y392" s="147"/>
      <c r="Z392" s="147"/>
      <c r="AA392" s="147"/>
      <c r="AB392" s="147"/>
      <c r="AC392" s="145" t="n">
        <v>0</v>
      </c>
      <c r="AD392" s="136" t="n">
        <f aca="false">AC392-Q392</f>
        <v>0</v>
      </c>
    </row>
    <row r="393" s="149" customFormat="true" ht="25.5" hidden="false" customHeight="true" outlineLevel="0" collapsed="false">
      <c r="A393" s="199" t="s">
        <v>409</v>
      </c>
      <c r="B393" s="143" t="s">
        <v>461</v>
      </c>
      <c r="C393" s="143" t="s">
        <v>384</v>
      </c>
      <c r="D393" s="144" t="s">
        <v>793</v>
      </c>
      <c r="E393" s="142" t="s">
        <v>410</v>
      </c>
      <c r="F393" s="145" t="n">
        <v>0</v>
      </c>
      <c r="G393" s="145" t="n">
        <v>1.6</v>
      </c>
      <c r="H393" s="133" t="n">
        <f aca="false">G393-F393</f>
        <v>1.6</v>
      </c>
      <c r="I393" s="145" t="n">
        <v>0</v>
      </c>
      <c r="J393" s="145" t="n">
        <v>1.6</v>
      </c>
      <c r="K393" s="133" t="n">
        <f aca="false">J393-G393</f>
        <v>0</v>
      </c>
      <c r="L393" s="145" t="n">
        <v>0</v>
      </c>
      <c r="M393" s="133" t="n">
        <f aca="false">L393-I393</f>
        <v>0</v>
      </c>
      <c r="N393" s="145" t="n">
        <v>0</v>
      </c>
      <c r="O393" s="145" t="n">
        <v>0</v>
      </c>
      <c r="P393" s="133" t="n">
        <f aca="false">O393-L393</f>
        <v>0</v>
      </c>
      <c r="Q393" s="145" t="n">
        <v>0</v>
      </c>
      <c r="R393" s="133" t="n">
        <f aca="false">Q393-N393</f>
        <v>0</v>
      </c>
      <c r="S393" s="146"/>
      <c r="T393" s="146"/>
      <c r="U393" s="147"/>
      <c r="V393" s="147"/>
      <c r="W393" s="147"/>
      <c r="X393" s="147"/>
      <c r="Y393" s="147"/>
      <c r="Z393" s="147"/>
      <c r="AA393" s="147"/>
      <c r="AB393" s="147"/>
      <c r="AC393" s="145" t="n">
        <v>0</v>
      </c>
      <c r="AD393" s="136" t="n">
        <f aca="false">AC393-Q393</f>
        <v>0</v>
      </c>
    </row>
    <row r="394" s="164" customFormat="true" ht="12.75" hidden="false" customHeight="true" outlineLevel="0" collapsed="false">
      <c r="A394" s="155" t="s">
        <v>794</v>
      </c>
      <c r="B394" s="132" t="s">
        <v>461</v>
      </c>
      <c r="C394" s="132" t="s">
        <v>386</v>
      </c>
      <c r="D394" s="191"/>
      <c r="E394" s="132"/>
      <c r="F394" s="168" t="n">
        <f aca="false">F398+F403+F439+F395</f>
        <v>191479.2</v>
      </c>
      <c r="G394" s="168" t="n">
        <f aca="false">G398+G403+G439+G395</f>
        <v>209038.5</v>
      </c>
      <c r="H394" s="133" t="n">
        <f aca="false">G394-F394</f>
        <v>17559.3</v>
      </c>
      <c r="I394" s="168" t="n">
        <f aca="false">I398+I403+I439+I395</f>
        <v>2330</v>
      </c>
      <c r="J394" s="168" t="n">
        <f aca="false">J398+J403+J439+J395</f>
        <v>273272.4</v>
      </c>
      <c r="K394" s="133" t="n">
        <f aca="false">J394-G394</f>
        <v>64233.9</v>
      </c>
      <c r="L394" s="168" t="n">
        <f aca="false">L398+L403+L439+L395</f>
        <v>2249.5</v>
      </c>
      <c r="M394" s="133" t="n">
        <f aca="false">L394-I394</f>
        <v>-80.5</v>
      </c>
      <c r="N394" s="168" t="n">
        <f aca="false">N398+N403+N439+N395</f>
        <v>2330</v>
      </c>
      <c r="O394" s="168" t="n">
        <f aca="false">O398+O403+O439+O395</f>
        <v>114749.1</v>
      </c>
      <c r="P394" s="133" t="n">
        <f aca="false">O394-L394</f>
        <v>112499.6</v>
      </c>
      <c r="Q394" s="168" t="n">
        <f aca="false">Q398+Q403+Q439+Q395</f>
        <v>2249.5</v>
      </c>
      <c r="R394" s="133" t="n">
        <f aca="false">Q394-N394</f>
        <v>-80.5</v>
      </c>
      <c r="S394" s="169"/>
      <c r="T394" s="169"/>
      <c r="U394" s="135"/>
      <c r="V394" s="135"/>
      <c r="W394" s="135"/>
      <c r="X394" s="135"/>
      <c r="Y394" s="135"/>
      <c r="Z394" s="135"/>
      <c r="AA394" s="135"/>
      <c r="AB394" s="135"/>
      <c r="AC394" s="168" t="n">
        <f aca="false">AC398+AC403+AC439+AC395</f>
        <v>2249.5</v>
      </c>
      <c r="AD394" s="136" t="n">
        <f aca="false">AC394-Q394</f>
        <v>0</v>
      </c>
    </row>
    <row r="395" s="164" customFormat="true" ht="12.75" hidden="true" customHeight="true" outlineLevel="0" collapsed="false">
      <c r="A395" s="154" t="s">
        <v>417</v>
      </c>
      <c r="B395" s="142" t="s">
        <v>461</v>
      </c>
      <c r="C395" s="142" t="s">
        <v>386</v>
      </c>
      <c r="D395" s="143" t="s">
        <v>418</v>
      </c>
      <c r="E395" s="132"/>
      <c r="F395" s="145" t="n">
        <f aca="false">F396</f>
        <v>0</v>
      </c>
      <c r="G395" s="145" t="n">
        <f aca="false">G396</f>
        <v>0</v>
      </c>
      <c r="H395" s="133" t="n">
        <f aca="false">G395-F395</f>
        <v>0</v>
      </c>
      <c r="I395" s="145" t="n">
        <f aca="false">I396</f>
        <v>0</v>
      </c>
      <c r="J395" s="145" t="n">
        <f aca="false">J396</f>
        <v>0</v>
      </c>
      <c r="K395" s="133" t="n">
        <f aca="false">J395-G395</f>
        <v>0</v>
      </c>
      <c r="L395" s="145" t="n">
        <f aca="false">L396</f>
        <v>0</v>
      </c>
      <c r="M395" s="133" t="n">
        <f aca="false">L395-I395</f>
        <v>0</v>
      </c>
      <c r="N395" s="145" t="n">
        <f aca="false">N396</f>
        <v>0</v>
      </c>
      <c r="O395" s="145" t="n">
        <f aca="false">O396</f>
        <v>0</v>
      </c>
      <c r="P395" s="133" t="n">
        <f aca="false">O395-L395</f>
        <v>0</v>
      </c>
      <c r="Q395" s="145" t="n">
        <f aca="false">Q396</f>
        <v>0</v>
      </c>
      <c r="R395" s="133" t="n">
        <f aca="false">Q395-N395</f>
        <v>0</v>
      </c>
      <c r="S395" s="146"/>
      <c r="T395" s="146"/>
      <c r="U395" s="135"/>
      <c r="V395" s="135"/>
      <c r="W395" s="135"/>
      <c r="X395" s="135"/>
      <c r="Y395" s="135"/>
      <c r="Z395" s="135"/>
      <c r="AA395" s="135"/>
      <c r="AB395" s="135"/>
      <c r="AC395" s="145" t="n">
        <f aca="false">AC396</f>
        <v>0</v>
      </c>
      <c r="AD395" s="136" t="n">
        <f aca="false">AC395-Q395</f>
        <v>0</v>
      </c>
    </row>
    <row r="396" s="164" customFormat="true" ht="12.75" hidden="true" customHeight="true" outlineLevel="0" collapsed="false">
      <c r="A396" s="154" t="s">
        <v>419</v>
      </c>
      <c r="B396" s="142" t="s">
        <v>461</v>
      </c>
      <c r="C396" s="142" t="s">
        <v>386</v>
      </c>
      <c r="D396" s="143" t="s">
        <v>420</v>
      </c>
      <c r="E396" s="132"/>
      <c r="F396" s="145" t="n">
        <f aca="false">F397</f>
        <v>0</v>
      </c>
      <c r="G396" s="145" t="n">
        <f aca="false">G397</f>
        <v>0</v>
      </c>
      <c r="H396" s="133" t="n">
        <f aca="false">G396-F396</f>
        <v>0</v>
      </c>
      <c r="I396" s="145" t="n">
        <f aca="false">I397</f>
        <v>0</v>
      </c>
      <c r="J396" s="145" t="n">
        <f aca="false">J397</f>
        <v>0</v>
      </c>
      <c r="K396" s="133" t="n">
        <f aca="false">J396-G396</f>
        <v>0</v>
      </c>
      <c r="L396" s="145" t="n">
        <f aca="false">L397</f>
        <v>0</v>
      </c>
      <c r="M396" s="133" t="n">
        <f aca="false">L396-I396</f>
        <v>0</v>
      </c>
      <c r="N396" s="145" t="n">
        <f aca="false">N397</f>
        <v>0</v>
      </c>
      <c r="O396" s="145" t="n">
        <f aca="false">O397</f>
        <v>0</v>
      </c>
      <c r="P396" s="133" t="n">
        <f aca="false">O396-L396</f>
        <v>0</v>
      </c>
      <c r="Q396" s="145" t="n">
        <f aca="false">Q397</f>
        <v>0</v>
      </c>
      <c r="R396" s="133" t="n">
        <f aca="false">Q396-N396</f>
        <v>0</v>
      </c>
      <c r="S396" s="146"/>
      <c r="T396" s="146"/>
      <c r="U396" s="135"/>
      <c r="V396" s="135"/>
      <c r="W396" s="135"/>
      <c r="X396" s="135"/>
      <c r="Y396" s="135"/>
      <c r="Z396" s="135"/>
      <c r="AA396" s="135"/>
      <c r="AB396" s="135"/>
      <c r="AC396" s="145" t="n">
        <f aca="false">AC397</f>
        <v>0</v>
      </c>
      <c r="AD396" s="136" t="n">
        <f aca="false">AC396-Q396</f>
        <v>0</v>
      </c>
    </row>
    <row r="397" s="164" customFormat="true" ht="12.75" hidden="true" customHeight="true" outlineLevel="0" collapsed="false">
      <c r="A397" s="154" t="s">
        <v>490</v>
      </c>
      <c r="B397" s="142" t="s">
        <v>461</v>
      </c>
      <c r="C397" s="142" t="s">
        <v>386</v>
      </c>
      <c r="D397" s="143" t="s">
        <v>420</v>
      </c>
      <c r="E397" s="142" t="s">
        <v>410</v>
      </c>
      <c r="F397" s="145"/>
      <c r="G397" s="145"/>
      <c r="H397" s="133" t="n">
        <f aca="false">G397-F397</f>
        <v>0</v>
      </c>
      <c r="I397" s="145"/>
      <c r="J397" s="145"/>
      <c r="K397" s="133" t="n">
        <f aca="false">J397-G397</f>
        <v>0</v>
      </c>
      <c r="L397" s="145"/>
      <c r="M397" s="133" t="n">
        <f aca="false">L397-I397</f>
        <v>0</v>
      </c>
      <c r="N397" s="145"/>
      <c r="O397" s="145"/>
      <c r="P397" s="133" t="n">
        <f aca="false">O397-L397</f>
        <v>0</v>
      </c>
      <c r="Q397" s="145"/>
      <c r="R397" s="133" t="n">
        <f aca="false">Q397-N397</f>
        <v>0</v>
      </c>
      <c r="S397" s="146"/>
      <c r="T397" s="146"/>
      <c r="U397" s="135"/>
      <c r="V397" s="135"/>
      <c r="W397" s="135"/>
      <c r="X397" s="135"/>
      <c r="Y397" s="135"/>
      <c r="Z397" s="135"/>
      <c r="AA397" s="135"/>
      <c r="AB397" s="135"/>
      <c r="AC397" s="145"/>
      <c r="AD397" s="136" t="n">
        <f aca="false">AC397-Q397</f>
        <v>0</v>
      </c>
    </row>
    <row r="398" s="164" customFormat="true" ht="25.5" hidden="true" customHeight="true" outlineLevel="0" collapsed="false">
      <c r="A398" s="153" t="s">
        <v>496</v>
      </c>
      <c r="B398" s="142" t="s">
        <v>461</v>
      </c>
      <c r="C398" s="142" t="s">
        <v>386</v>
      </c>
      <c r="D398" s="144" t="s">
        <v>497</v>
      </c>
      <c r="E398" s="142"/>
      <c r="F398" s="145" t="n">
        <f aca="false">F399+F401</f>
        <v>0</v>
      </c>
      <c r="G398" s="145" t="n">
        <f aca="false">G399+G401</f>
        <v>0</v>
      </c>
      <c r="H398" s="133" t="n">
        <f aca="false">G398-F398</f>
        <v>0</v>
      </c>
      <c r="I398" s="145" t="n">
        <f aca="false">I399+I401</f>
        <v>0</v>
      </c>
      <c r="J398" s="145" t="n">
        <f aca="false">J399+J401</f>
        <v>0</v>
      </c>
      <c r="K398" s="133" t="n">
        <f aca="false">J398-G398</f>
        <v>0</v>
      </c>
      <c r="L398" s="145" t="n">
        <f aca="false">L399+L401</f>
        <v>0</v>
      </c>
      <c r="M398" s="133" t="n">
        <f aca="false">L398-I398</f>
        <v>0</v>
      </c>
      <c r="N398" s="145" t="n">
        <f aca="false">N399+N401</f>
        <v>0</v>
      </c>
      <c r="O398" s="145" t="n">
        <f aca="false">O399+O401</f>
        <v>0</v>
      </c>
      <c r="P398" s="133" t="n">
        <f aca="false">O398-L398</f>
        <v>0</v>
      </c>
      <c r="Q398" s="145" t="n">
        <f aca="false">Q399+Q401</f>
        <v>0</v>
      </c>
      <c r="R398" s="133" t="n">
        <f aca="false">Q398-N398</f>
        <v>0</v>
      </c>
      <c r="S398" s="146"/>
      <c r="T398" s="146"/>
      <c r="U398" s="135"/>
      <c r="V398" s="135"/>
      <c r="W398" s="135"/>
      <c r="X398" s="135"/>
      <c r="Y398" s="135"/>
      <c r="Z398" s="135"/>
      <c r="AA398" s="135"/>
      <c r="AB398" s="135"/>
      <c r="AC398" s="145" t="n">
        <f aca="false">AC399+AC401</f>
        <v>0</v>
      </c>
      <c r="AD398" s="136" t="n">
        <f aca="false">AC398-Q398</f>
        <v>0</v>
      </c>
    </row>
    <row r="399" s="164" customFormat="true" ht="25.5" hidden="true" customHeight="true" outlineLevel="0" collapsed="false">
      <c r="A399" s="154" t="s">
        <v>795</v>
      </c>
      <c r="B399" s="142" t="s">
        <v>461</v>
      </c>
      <c r="C399" s="142" t="s">
        <v>386</v>
      </c>
      <c r="D399" s="144" t="s">
        <v>796</v>
      </c>
      <c r="E399" s="142"/>
      <c r="F399" s="145" t="n">
        <f aca="false">F400</f>
        <v>0</v>
      </c>
      <c r="G399" s="145" t="n">
        <f aca="false">G400</f>
        <v>0</v>
      </c>
      <c r="H399" s="133" t="n">
        <f aca="false">G399-F399</f>
        <v>0</v>
      </c>
      <c r="I399" s="145" t="n">
        <f aca="false">I400</f>
        <v>0</v>
      </c>
      <c r="J399" s="145" t="n">
        <f aca="false">J400</f>
        <v>0</v>
      </c>
      <c r="K399" s="133" t="n">
        <f aca="false">J399-G399</f>
        <v>0</v>
      </c>
      <c r="L399" s="145" t="n">
        <f aca="false">L400</f>
        <v>0</v>
      </c>
      <c r="M399" s="133" t="n">
        <f aca="false">L399-I399</f>
        <v>0</v>
      </c>
      <c r="N399" s="145" t="n">
        <f aca="false">N400</f>
        <v>0</v>
      </c>
      <c r="O399" s="145" t="n">
        <f aca="false">O400</f>
        <v>0</v>
      </c>
      <c r="P399" s="133" t="n">
        <f aca="false">O399-L399</f>
        <v>0</v>
      </c>
      <c r="Q399" s="145" t="n">
        <f aca="false">Q400</f>
        <v>0</v>
      </c>
      <c r="R399" s="133" t="n">
        <f aca="false">Q399-N399</f>
        <v>0</v>
      </c>
      <c r="S399" s="146"/>
      <c r="T399" s="146"/>
      <c r="U399" s="135"/>
      <c r="V399" s="135"/>
      <c r="W399" s="135"/>
      <c r="X399" s="135"/>
      <c r="Y399" s="135"/>
      <c r="Z399" s="135"/>
      <c r="AA399" s="135"/>
      <c r="AB399" s="135"/>
      <c r="AC399" s="145" t="n">
        <f aca="false">AC400</f>
        <v>0</v>
      </c>
      <c r="AD399" s="136" t="n">
        <f aca="false">AC399-Q399</f>
        <v>0</v>
      </c>
    </row>
    <row r="400" s="164" customFormat="true" ht="40.5" hidden="true" customHeight="true" outlineLevel="0" collapsed="false">
      <c r="A400" s="154" t="s">
        <v>797</v>
      </c>
      <c r="B400" s="142" t="s">
        <v>461</v>
      </c>
      <c r="C400" s="142" t="s">
        <v>386</v>
      </c>
      <c r="D400" s="144" t="s">
        <v>796</v>
      </c>
      <c r="E400" s="142" t="s">
        <v>703</v>
      </c>
      <c r="F400" s="145"/>
      <c r="G400" s="145"/>
      <c r="H400" s="133" t="n">
        <f aca="false">G400-F400</f>
        <v>0</v>
      </c>
      <c r="I400" s="145"/>
      <c r="J400" s="145"/>
      <c r="K400" s="133" t="n">
        <f aca="false">J400-G400</f>
        <v>0</v>
      </c>
      <c r="L400" s="145"/>
      <c r="M400" s="133" t="n">
        <f aca="false">L400-I400</f>
        <v>0</v>
      </c>
      <c r="N400" s="145"/>
      <c r="O400" s="145"/>
      <c r="P400" s="133" t="n">
        <f aca="false">O400-L400</f>
        <v>0</v>
      </c>
      <c r="Q400" s="145"/>
      <c r="R400" s="133" t="n">
        <f aca="false">Q400-N400</f>
        <v>0</v>
      </c>
      <c r="S400" s="146"/>
      <c r="T400" s="146"/>
      <c r="U400" s="135"/>
      <c r="V400" s="135"/>
      <c r="W400" s="135"/>
      <c r="X400" s="135"/>
      <c r="Y400" s="135"/>
      <c r="Z400" s="135"/>
      <c r="AA400" s="135"/>
      <c r="AB400" s="135"/>
      <c r="AC400" s="145"/>
      <c r="AD400" s="136" t="n">
        <f aca="false">AC400-Q400</f>
        <v>0</v>
      </c>
    </row>
    <row r="401" s="164" customFormat="true" ht="51.75" hidden="true" customHeight="true" outlineLevel="0" collapsed="false">
      <c r="A401" s="154" t="s">
        <v>798</v>
      </c>
      <c r="B401" s="142" t="s">
        <v>461</v>
      </c>
      <c r="C401" s="142" t="s">
        <v>386</v>
      </c>
      <c r="D401" s="144" t="s">
        <v>799</v>
      </c>
      <c r="E401" s="142"/>
      <c r="F401" s="145" t="n">
        <f aca="false">F402</f>
        <v>0</v>
      </c>
      <c r="G401" s="145" t="n">
        <f aca="false">G402</f>
        <v>0</v>
      </c>
      <c r="H401" s="133" t="n">
        <f aca="false">G401-F401</f>
        <v>0</v>
      </c>
      <c r="I401" s="145" t="n">
        <f aca="false">I402</f>
        <v>0</v>
      </c>
      <c r="J401" s="145" t="n">
        <f aca="false">J402</f>
        <v>0</v>
      </c>
      <c r="K401" s="133" t="n">
        <f aca="false">J401-G401</f>
        <v>0</v>
      </c>
      <c r="L401" s="145" t="n">
        <f aca="false">L402</f>
        <v>0</v>
      </c>
      <c r="M401" s="133" t="n">
        <f aca="false">L401-I401</f>
        <v>0</v>
      </c>
      <c r="N401" s="145" t="n">
        <f aca="false">N402</f>
        <v>0</v>
      </c>
      <c r="O401" s="145" t="n">
        <f aca="false">O402</f>
        <v>0</v>
      </c>
      <c r="P401" s="133" t="n">
        <f aca="false">O401-L401</f>
        <v>0</v>
      </c>
      <c r="Q401" s="145" t="n">
        <f aca="false">Q402</f>
        <v>0</v>
      </c>
      <c r="R401" s="133" t="n">
        <f aca="false">Q401-N401</f>
        <v>0</v>
      </c>
      <c r="S401" s="146"/>
      <c r="T401" s="146"/>
      <c r="U401" s="135"/>
      <c r="V401" s="135"/>
      <c r="W401" s="135"/>
      <c r="X401" s="135"/>
      <c r="Y401" s="135"/>
      <c r="Z401" s="135"/>
      <c r="AA401" s="135"/>
      <c r="AB401" s="135"/>
      <c r="AC401" s="145" t="n">
        <f aca="false">AC402</f>
        <v>0</v>
      </c>
      <c r="AD401" s="136" t="n">
        <f aca="false">AC401-Q401</f>
        <v>0</v>
      </c>
    </row>
    <row r="402" s="164" customFormat="true" ht="40.5" hidden="true" customHeight="true" outlineLevel="0" collapsed="false">
      <c r="A402" s="154" t="s">
        <v>797</v>
      </c>
      <c r="B402" s="142" t="s">
        <v>461</v>
      </c>
      <c r="C402" s="142" t="s">
        <v>386</v>
      </c>
      <c r="D402" s="144" t="s">
        <v>799</v>
      </c>
      <c r="E402" s="142" t="s">
        <v>703</v>
      </c>
      <c r="F402" s="145"/>
      <c r="G402" s="145"/>
      <c r="H402" s="133" t="n">
        <f aca="false">G402-F402</f>
        <v>0</v>
      </c>
      <c r="I402" s="145"/>
      <c r="J402" s="145"/>
      <c r="K402" s="133" t="n">
        <f aca="false">J402-G402</f>
        <v>0</v>
      </c>
      <c r="L402" s="145"/>
      <c r="M402" s="133" t="n">
        <f aca="false">L402-I402</f>
        <v>0</v>
      </c>
      <c r="N402" s="145"/>
      <c r="O402" s="145"/>
      <c r="P402" s="133" t="n">
        <f aca="false">O402-L402</f>
        <v>0</v>
      </c>
      <c r="Q402" s="145"/>
      <c r="R402" s="133" t="n">
        <f aca="false">Q402-N402</f>
        <v>0</v>
      </c>
      <c r="S402" s="146"/>
      <c r="T402" s="146"/>
      <c r="U402" s="135"/>
      <c r="V402" s="135"/>
      <c r="W402" s="135"/>
      <c r="X402" s="135"/>
      <c r="Y402" s="135"/>
      <c r="Z402" s="135"/>
      <c r="AA402" s="135"/>
      <c r="AB402" s="135"/>
      <c r="AC402" s="145"/>
      <c r="AD402" s="136" t="n">
        <f aca="false">AC402-Q402</f>
        <v>0</v>
      </c>
    </row>
    <row r="403" s="166" customFormat="true" ht="38.25" hidden="false" customHeight="true" outlineLevel="0" collapsed="false">
      <c r="A403" s="154" t="s">
        <v>800</v>
      </c>
      <c r="B403" s="142" t="s">
        <v>461</v>
      </c>
      <c r="C403" s="142" t="s">
        <v>386</v>
      </c>
      <c r="D403" s="144" t="s">
        <v>767</v>
      </c>
      <c r="E403" s="142"/>
      <c r="F403" s="145" t="n">
        <f aca="false">F404+F427</f>
        <v>190912.2</v>
      </c>
      <c r="G403" s="145" t="n">
        <f aca="false">G404+G427</f>
        <v>207764.5</v>
      </c>
      <c r="H403" s="133" t="n">
        <f aca="false">G403-F403</f>
        <v>16852.3</v>
      </c>
      <c r="I403" s="145" t="n">
        <f aca="false">I404+I427</f>
        <v>2330</v>
      </c>
      <c r="J403" s="145" t="n">
        <f aca="false">J404+J427</f>
        <v>271998.4</v>
      </c>
      <c r="K403" s="133" t="n">
        <f aca="false">J403-G403</f>
        <v>64233.9</v>
      </c>
      <c r="L403" s="145" t="n">
        <f aca="false">L404+L427</f>
        <v>2249.5</v>
      </c>
      <c r="M403" s="133" t="n">
        <f aca="false">L403-I403</f>
        <v>-80.5</v>
      </c>
      <c r="N403" s="145" t="n">
        <f aca="false">N404+N427</f>
        <v>2330</v>
      </c>
      <c r="O403" s="145" t="n">
        <f aca="false">O404+O427</f>
        <v>114749.1</v>
      </c>
      <c r="P403" s="133" t="n">
        <f aca="false">O403-L403</f>
        <v>112499.6</v>
      </c>
      <c r="Q403" s="145" t="n">
        <f aca="false">Q404+Q427</f>
        <v>2249.5</v>
      </c>
      <c r="R403" s="133" t="n">
        <f aca="false">Q403-N403</f>
        <v>-80.5</v>
      </c>
      <c r="S403" s="146"/>
      <c r="T403" s="146"/>
      <c r="U403" s="147"/>
      <c r="V403" s="147"/>
      <c r="W403" s="147"/>
      <c r="X403" s="147"/>
      <c r="Y403" s="147"/>
      <c r="Z403" s="147"/>
      <c r="AA403" s="147"/>
      <c r="AB403" s="147"/>
      <c r="AC403" s="145" t="n">
        <f aca="false">AC404+AC427</f>
        <v>2249.5</v>
      </c>
      <c r="AD403" s="136" t="n">
        <f aca="false">AC403-Q403</f>
        <v>0</v>
      </c>
    </row>
    <row r="404" s="166" customFormat="true" ht="25.5" hidden="false" customHeight="true" outlineLevel="0" collapsed="false">
      <c r="A404" s="138" t="s">
        <v>801</v>
      </c>
      <c r="B404" s="142" t="s">
        <v>461</v>
      </c>
      <c r="C404" s="142" t="s">
        <v>386</v>
      </c>
      <c r="D404" s="144" t="s">
        <v>769</v>
      </c>
      <c r="E404" s="142"/>
      <c r="F404" s="145" t="n">
        <f aca="false">F405+F411+F422</f>
        <v>15234.4</v>
      </c>
      <c r="G404" s="145" t="n">
        <f aca="false">G405+G411+G422</f>
        <v>21238.5</v>
      </c>
      <c r="H404" s="133" t="n">
        <f aca="false">G404-F404</f>
        <v>6004.1</v>
      </c>
      <c r="I404" s="145" t="n">
        <f aca="false">I405+I411+I422</f>
        <v>2330</v>
      </c>
      <c r="J404" s="145" t="n">
        <f aca="false">J405+J411+J422</f>
        <v>26364.7</v>
      </c>
      <c r="K404" s="133" t="n">
        <f aca="false">J404-G404</f>
        <v>5126.2</v>
      </c>
      <c r="L404" s="145" t="n">
        <f aca="false">L405+L411+L422</f>
        <v>2249.5</v>
      </c>
      <c r="M404" s="133" t="n">
        <f aca="false">L404-I404</f>
        <v>-80.5</v>
      </c>
      <c r="N404" s="145" t="n">
        <f aca="false">N405+N411+N422</f>
        <v>2330</v>
      </c>
      <c r="O404" s="145" t="n">
        <f aca="false">O405+O411+O422</f>
        <v>2249.5</v>
      </c>
      <c r="P404" s="133" t="n">
        <f aca="false">O404-L404</f>
        <v>0</v>
      </c>
      <c r="Q404" s="145" t="n">
        <f aca="false">Q405+Q411+Q422</f>
        <v>2249.5</v>
      </c>
      <c r="R404" s="133" t="n">
        <f aca="false">Q404-N404</f>
        <v>-80.5</v>
      </c>
      <c r="S404" s="146"/>
      <c r="T404" s="146"/>
      <c r="U404" s="147"/>
      <c r="V404" s="147"/>
      <c r="W404" s="147"/>
      <c r="X404" s="147"/>
      <c r="Y404" s="147"/>
      <c r="Z404" s="147"/>
      <c r="AA404" s="147"/>
      <c r="AB404" s="147"/>
      <c r="AC404" s="145" t="n">
        <f aca="false">AC405+AC411+AC422</f>
        <v>2249.5</v>
      </c>
      <c r="AD404" s="136" t="n">
        <f aca="false">AC404-Q404</f>
        <v>0</v>
      </c>
    </row>
    <row r="405" s="166" customFormat="true" ht="25.5" hidden="false" customHeight="true" outlineLevel="0" collapsed="false">
      <c r="A405" s="154" t="s">
        <v>770</v>
      </c>
      <c r="B405" s="142" t="s">
        <v>461</v>
      </c>
      <c r="C405" s="142" t="s">
        <v>386</v>
      </c>
      <c r="D405" s="144" t="s">
        <v>771</v>
      </c>
      <c r="E405" s="142"/>
      <c r="F405" s="145" t="n">
        <f aca="false">F406+F409</f>
        <v>3030</v>
      </c>
      <c r="G405" s="145" t="n">
        <f aca="false">G406+G409</f>
        <v>4080.8</v>
      </c>
      <c r="H405" s="133" t="n">
        <f aca="false">G405-F405</f>
        <v>1050.8</v>
      </c>
      <c r="I405" s="145" t="n">
        <f aca="false">I406+I409</f>
        <v>1830</v>
      </c>
      <c r="J405" s="145" t="n">
        <f aca="false">J406+J409</f>
        <v>9064.4</v>
      </c>
      <c r="K405" s="133" t="n">
        <f aca="false">J405-G405</f>
        <v>4983.6</v>
      </c>
      <c r="L405" s="145" t="n">
        <f aca="false">L406+L409</f>
        <v>1830</v>
      </c>
      <c r="M405" s="133" t="n">
        <f aca="false">L405-I405</f>
        <v>0</v>
      </c>
      <c r="N405" s="145" t="n">
        <f aca="false">N406+N409</f>
        <v>1830</v>
      </c>
      <c r="O405" s="145" t="n">
        <f aca="false">O406+O409</f>
        <v>1830</v>
      </c>
      <c r="P405" s="133" t="n">
        <f aca="false">O405-L405</f>
        <v>0</v>
      </c>
      <c r="Q405" s="145" t="n">
        <f aca="false">Q406+Q409</f>
        <v>1830</v>
      </c>
      <c r="R405" s="133" t="n">
        <f aca="false">Q405-N405</f>
        <v>0</v>
      </c>
      <c r="S405" s="146"/>
      <c r="T405" s="146"/>
      <c r="U405" s="147"/>
      <c r="V405" s="147"/>
      <c r="W405" s="147"/>
      <c r="X405" s="147"/>
      <c r="Y405" s="147"/>
      <c r="Z405" s="147"/>
      <c r="AA405" s="147"/>
      <c r="AB405" s="147"/>
      <c r="AC405" s="145" t="n">
        <f aca="false">AC406+AC409</f>
        <v>1830</v>
      </c>
      <c r="AD405" s="136" t="n">
        <f aca="false">AC405-Q405</f>
        <v>0</v>
      </c>
    </row>
    <row r="406" s="166" customFormat="true" ht="12.75" hidden="false" customHeight="true" outlineLevel="0" collapsed="false">
      <c r="A406" s="154" t="s">
        <v>772</v>
      </c>
      <c r="B406" s="142" t="s">
        <v>461</v>
      </c>
      <c r="C406" s="142" t="s">
        <v>386</v>
      </c>
      <c r="D406" s="144" t="s">
        <v>773</v>
      </c>
      <c r="E406" s="142"/>
      <c r="F406" s="145" t="n">
        <f aca="false">F407+F408</f>
        <v>3030</v>
      </c>
      <c r="G406" s="145" t="n">
        <f aca="false">G407+G408</f>
        <v>3481.8</v>
      </c>
      <c r="H406" s="133" t="n">
        <f aca="false">G406-F406</f>
        <v>451.8</v>
      </c>
      <c r="I406" s="145" t="n">
        <f aca="false">I407+I408</f>
        <v>1830</v>
      </c>
      <c r="J406" s="145" t="n">
        <f aca="false">J407+J408</f>
        <v>8465.4</v>
      </c>
      <c r="K406" s="133" t="n">
        <f aca="false">J406-G406</f>
        <v>4983.6</v>
      </c>
      <c r="L406" s="145" t="n">
        <f aca="false">L407+L408</f>
        <v>1830</v>
      </c>
      <c r="M406" s="133" t="n">
        <f aca="false">L406-I406</f>
        <v>0</v>
      </c>
      <c r="N406" s="145" t="n">
        <f aca="false">N407+N408</f>
        <v>1830</v>
      </c>
      <c r="O406" s="145" t="n">
        <f aca="false">O407+O408</f>
        <v>1830</v>
      </c>
      <c r="P406" s="133" t="n">
        <f aca="false">O406-L406</f>
        <v>0</v>
      </c>
      <c r="Q406" s="145" t="n">
        <f aca="false">Q407+Q408</f>
        <v>1830</v>
      </c>
      <c r="R406" s="133" t="n">
        <f aca="false">Q406-N406</f>
        <v>0</v>
      </c>
      <c r="S406" s="146"/>
      <c r="T406" s="146"/>
      <c r="U406" s="147"/>
      <c r="V406" s="147"/>
      <c r="W406" s="147"/>
      <c r="X406" s="147"/>
      <c r="Y406" s="147"/>
      <c r="Z406" s="147"/>
      <c r="AA406" s="147"/>
      <c r="AB406" s="147"/>
      <c r="AC406" s="145" t="n">
        <f aca="false">AC407+AC408</f>
        <v>1830</v>
      </c>
      <c r="AD406" s="136" t="n">
        <f aca="false">AC406-Q406</f>
        <v>0</v>
      </c>
    </row>
    <row r="407" s="166" customFormat="true" ht="25.5" hidden="false" customHeight="true" outlineLevel="0" collapsed="false">
      <c r="A407" s="154" t="s">
        <v>409</v>
      </c>
      <c r="B407" s="142" t="s">
        <v>461</v>
      </c>
      <c r="C407" s="142" t="s">
        <v>386</v>
      </c>
      <c r="D407" s="144" t="s">
        <v>773</v>
      </c>
      <c r="E407" s="142" t="s">
        <v>410</v>
      </c>
      <c r="F407" s="145" t="n">
        <f aca="false">1200+160+120+600+650+300</f>
        <v>3030</v>
      </c>
      <c r="G407" s="145" t="n">
        <f aca="false">3030+451.8</f>
        <v>3481.8</v>
      </c>
      <c r="H407" s="133" t="n">
        <f aca="false">G407-F407</f>
        <v>451.8</v>
      </c>
      <c r="I407" s="145" t="n">
        <v>1830</v>
      </c>
      <c r="J407" s="145" t="n">
        <f aca="false">3481.8+4983.6</f>
        <v>8465.4</v>
      </c>
      <c r="K407" s="133" t="n">
        <f aca="false">J407-G407</f>
        <v>4983.6</v>
      </c>
      <c r="L407" s="145" t="n">
        <v>1830</v>
      </c>
      <c r="M407" s="133" t="n">
        <f aca="false">L407-I407</f>
        <v>0</v>
      </c>
      <c r="N407" s="145" t="n">
        <v>1830</v>
      </c>
      <c r="O407" s="145" t="n">
        <v>1830</v>
      </c>
      <c r="P407" s="133" t="n">
        <f aca="false">O407-L407</f>
        <v>0</v>
      </c>
      <c r="Q407" s="145" t="n">
        <v>1830</v>
      </c>
      <c r="R407" s="133" t="n">
        <f aca="false">Q407-N407</f>
        <v>0</v>
      </c>
      <c r="S407" s="146"/>
      <c r="T407" s="146"/>
      <c r="U407" s="147"/>
      <c r="V407" s="147"/>
      <c r="W407" s="147"/>
      <c r="X407" s="147"/>
      <c r="Y407" s="147"/>
      <c r="Z407" s="147"/>
      <c r="AA407" s="147"/>
      <c r="AB407" s="147"/>
      <c r="AC407" s="145" t="n">
        <v>1830</v>
      </c>
      <c r="AD407" s="136" t="n">
        <f aca="false">AC407-Q407</f>
        <v>0</v>
      </c>
    </row>
    <row r="408" s="166" customFormat="true" ht="13.5" hidden="true" customHeight="true" outlineLevel="0" collapsed="false">
      <c r="A408" s="138" t="s">
        <v>802</v>
      </c>
      <c r="B408" s="142" t="s">
        <v>461</v>
      </c>
      <c r="C408" s="142" t="s">
        <v>386</v>
      </c>
      <c r="D408" s="144" t="s">
        <v>773</v>
      </c>
      <c r="E408" s="142" t="s">
        <v>791</v>
      </c>
      <c r="F408" s="145" t="n">
        <f aca="false">2000-2000</f>
        <v>0</v>
      </c>
      <c r="G408" s="145" t="n">
        <f aca="false">2000-2000</f>
        <v>0</v>
      </c>
      <c r="H408" s="133" t="n">
        <f aca="false">G408-F408</f>
        <v>0</v>
      </c>
      <c r="I408" s="145" t="n">
        <v>0</v>
      </c>
      <c r="J408" s="145" t="n">
        <f aca="false">2000-2000</f>
        <v>0</v>
      </c>
      <c r="K408" s="133" t="n">
        <f aca="false">J408-G408</f>
        <v>0</v>
      </c>
      <c r="L408" s="145" t="n">
        <v>0</v>
      </c>
      <c r="M408" s="133" t="n">
        <f aca="false">L408-I408</f>
        <v>0</v>
      </c>
      <c r="N408" s="145" t="n">
        <v>0</v>
      </c>
      <c r="O408" s="145" t="n">
        <v>0</v>
      </c>
      <c r="P408" s="133" t="n">
        <f aca="false">O408-L408</f>
        <v>0</v>
      </c>
      <c r="Q408" s="145" t="n">
        <v>0</v>
      </c>
      <c r="R408" s="133" t="n">
        <f aca="false">Q408-N408</f>
        <v>0</v>
      </c>
      <c r="S408" s="146"/>
      <c r="T408" s="146"/>
      <c r="U408" s="147"/>
      <c r="V408" s="147"/>
      <c r="W408" s="147"/>
      <c r="X408" s="147"/>
      <c r="Y408" s="147"/>
      <c r="Z408" s="147"/>
      <c r="AA408" s="147"/>
      <c r="AB408" s="147"/>
      <c r="AC408" s="145" t="n">
        <v>0</v>
      </c>
      <c r="AD408" s="136" t="n">
        <f aca="false">AC408-Q408</f>
        <v>0</v>
      </c>
    </row>
    <row r="409" s="166" customFormat="true" ht="15.75" hidden="false" customHeight="true" outlineLevel="0" collapsed="false">
      <c r="A409" s="138" t="s">
        <v>803</v>
      </c>
      <c r="B409" s="142" t="s">
        <v>461</v>
      </c>
      <c r="C409" s="142" t="s">
        <v>386</v>
      </c>
      <c r="D409" s="144" t="s">
        <v>804</v>
      </c>
      <c r="E409" s="143"/>
      <c r="F409" s="145" t="n">
        <f aca="false">F410</f>
        <v>0</v>
      </c>
      <c r="G409" s="145" t="n">
        <f aca="false">G410</f>
        <v>599</v>
      </c>
      <c r="H409" s="133" t="n">
        <f aca="false">G409-F409</f>
        <v>599</v>
      </c>
      <c r="I409" s="145" t="n">
        <f aca="false">I410</f>
        <v>0</v>
      </c>
      <c r="J409" s="145" t="n">
        <f aca="false">J410</f>
        <v>599</v>
      </c>
      <c r="K409" s="133" t="n">
        <f aca="false">J409-G409</f>
        <v>0</v>
      </c>
      <c r="L409" s="145" t="n">
        <f aca="false">L410</f>
        <v>0</v>
      </c>
      <c r="M409" s="133" t="n">
        <f aca="false">L409-I409</f>
        <v>0</v>
      </c>
      <c r="N409" s="145" t="n">
        <f aca="false">N410</f>
        <v>0</v>
      </c>
      <c r="O409" s="145" t="n">
        <f aca="false">O410</f>
        <v>0</v>
      </c>
      <c r="P409" s="133" t="n">
        <f aca="false">O409-L409</f>
        <v>0</v>
      </c>
      <c r="Q409" s="145" t="n">
        <f aca="false">Q410</f>
        <v>0</v>
      </c>
      <c r="R409" s="133" t="n">
        <f aca="false">Q409-N409</f>
        <v>0</v>
      </c>
      <c r="S409" s="146"/>
      <c r="T409" s="146"/>
      <c r="U409" s="147"/>
      <c r="V409" s="147"/>
      <c r="W409" s="147"/>
      <c r="X409" s="147"/>
      <c r="Y409" s="147"/>
      <c r="Z409" s="147"/>
      <c r="AA409" s="147"/>
      <c r="AB409" s="147"/>
      <c r="AC409" s="145" t="n">
        <f aca="false">AC410</f>
        <v>0</v>
      </c>
      <c r="AD409" s="136" t="n">
        <f aca="false">AC409-Q409</f>
        <v>0</v>
      </c>
    </row>
    <row r="410" s="166" customFormat="true" ht="27" hidden="false" customHeight="true" outlineLevel="0" collapsed="false">
      <c r="A410" s="138" t="s">
        <v>409</v>
      </c>
      <c r="B410" s="142" t="s">
        <v>461</v>
      </c>
      <c r="C410" s="142" t="s">
        <v>386</v>
      </c>
      <c r="D410" s="144" t="s">
        <v>804</v>
      </c>
      <c r="E410" s="143" t="s">
        <v>410</v>
      </c>
      <c r="F410" s="145" t="n">
        <v>0</v>
      </c>
      <c r="G410" s="145" t="n">
        <v>599</v>
      </c>
      <c r="H410" s="133" t="n">
        <f aca="false">G410-F410</f>
        <v>599</v>
      </c>
      <c r="I410" s="145" t="n">
        <v>0</v>
      </c>
      <c r="J410" s="145" t="n">
        <v>599</v>
      </c>
      <c r="K410" s="133" t="n">
        <f aca="false">J410-G410</f>
        <v>0</v>
      </c>
      <c r="L410" s="145" t="n">
        <v>0</v>
      </c>
      <c r="M410" s="133" t="n">
        <f aca="false">L410-I410</f>
        <v>0</v>
      </c>
      <c r="N410" s="145" t="n">
        <v>0</v>
      </c>
      <c r="O410" s="145" t="n">
        <v>0</v>
      </c>
      <c r="P410" s="133" t="n">
        <f aca="false">O410-L410</f>
        <v>0</v>
      </c>
      <c r="Q410" s="145" t="n">
        <v>0</v>
      </c>
      <c r="R410" s="133" t="n">
        <f aca="false">Q410-N410</f>
        <v>0</v>
      </c>
      <c r="S410" s="146"/>
      <c r="T410" s="146"/>
      <c r="U410" s="147"/>
      <c r="V410" s="147"/>
      <c r="W410" s="147"/>
      <c r="X410" s="147"/>
      <c r="Y410" s="147"/>
      <c r="Z410" s="147"/>
      <c r="AA410" s="147"/>
      <c r="AB410" s="147"/>
      <c r="AC410" s="145" t="n">
        <v>0</v>
      </c>
      <c r="AD410" s="136" t="n">
        <f aca="false">AC410-Q410</f>
        <v>0</v>
      </c>
    </row>
    <row r="411" s="166" customFormat="true" ht="25.5" hidden="false" customHeight="true" outlineLevel="0" collapsed="false">
      <c r="A411" s="159" t="s">
        <v>805</v>
      </c>
      <c r="B411" s="142" t="s">
        <v>461</v>
      </c>
      <c r="C411" s="142" t="s">
        <v>386</v>
      </c>
      <c r="D411" s="144" t="s">
        <v>806</v>
      </c>
      <c r="E411" s="142"/>
      <c r="F411" s="145" t="n">
        <f aca="false">F412+F417+F420+F425</f>
        <v>12204.4</v>
      </c>
      <c r="G411" s="145" t="n">
        <f aca="false">G412+G417+G420+G425</f>
        <v>17157.7</v>
      </c>
      <c r="H411" s="133" t="n">
        <f aca="false">G411-F411</f>
        <v>4953.3</v>
      </c>
      <c r="I411" s="145" t="n">
        <f aca="false">I412+I417+I420+I425</f>
        <v>500</v>
      </c>
      <c r="J411" s="145" t="n">
        <f aca="false">J412+J417+J420+J425</f>
        <v>17300.3</v>
      </c>
      <c r="K411" s="133" t="n">
        <f aca="false">J411-G411</f>
        <v>142.599999999999</v>
      </c>
      <c r="L411" s="145" t="n">
        <f aca="false">L412+L417+L420+L425</f>
        <v>419.5</v>
      </c>
      <c r="M411" s="133" t="n">
        <f aca="false">L411-I411</f>
        <v>-80.5</v>
      </c>
      <c r="N411" s="145" t="n">
        <f aca="false">N412+N417+N420+N425</f>
        <v>500</v>
      </c>
      <c r="O411" s="145" t="n">
        <f aca="false">O412+O417+O420+O425</f>
        <v>419.5</v>
      </c>
      <c r="P411" s="133" t="n">
        <f aca="false">O411-L411</f>
        <v>0</v>
      </c>
      <c r="Q411" s="145" t="n">
        <f aca="false">Q412+Q417+Q420+Q425</f>
        <v>419.5</v>
      </c>
      <c r="R411" s="133" t="n">
        <f aca="false">Q411-N411</f>
        <v>-80.5</v>
      </c>
      <c r="S411" s="146"/>
      <c r="T411" s="146"/>
      <c r="U411" s="147"/>
      <c r="V411" s="147"/>
      <c r="W411" s="147"/>
      <c r="X411" s="147"/>
      <c r="Y411" s="147"/>
      <c r="Z411" s="147"/>
      <c r="AA411" s="147"/>
      <c r="AB411" s="147"/>
      <c r="AC411" s="145" t="n">
        <f aca="false">AC412+AC417+AC420+AC425</f>
        <v>419.5</v>
      </c>
      <c r="AD411" s="136" t="n">
        <f aca="false">AC411-Q411</f>
        <v>0</v>
      </c>
    </row>
    <row r="412" s="166" customFormat="true" ht="12.75" hidden="false" customHeight="true" outlineLevel="0" collapsed="false">
      <c r="A412" s="154" t="s">
        <v>772</v>
      </c>
      <c r="B412" s="142" t="s">
        <v>461</v>
      </c>
      <c r="C412" s="142" t="s">
        <v>386</v>
      </c>
      <c r="D412" s="144" t="s">
        <v>807</v>
      </c>
      <c r="E412" s="142"/>
      <c r="F412" s="145" t="n">
        <f aca="false">F413+F414+F415</f>
        <v>7932.6</v>
      </c>
      <c r="G412" s="145" t="n">
        <f aca="false">G413+G414+G415+G416</f>
        <v>12579.7</v>
      </c>
      <c r="H412" s="145" t="n">
        <f aca="false">H413+H414+H415+H416</f>
        <v>4647.1</v>
      </c>
      <c r="I412" s="145" t="n">
        <f aca="false">I413+I414+I415+I416</f>
        <v>500</v>
      </c>
      <c r="J412" s="145" t="n">
        <f aca="false">J413+J414+J415+J416</f>
        <v>12771.6</v>
      </c>
      <c r="K412" s="133" t="n">
        <f aca="false">J412-G412</f>
        <v>191.9</v>
      </c>
      <c r="L412" s="145" t="n">
        <f aca="false">L413+L414+L415+L416</f>
        <v>419.5</v>
      </c>
      <c r="M412" s="145" t="n">
        <f aca="false">M413+M414+M415+M416</f>
        <v>-80.5</v>
      </c>
      <c r="N412" s="145" t="n">
        <f aca="false">N413+N414+N415+N416</f>
        <v>500</v>
      </c>
      <c r="O412" s="145" t="n">
        <f aca="false">O413+O414+O415+O416</f>
        <v>419.5</v>
      </c>
      <c r="P412" s="133" t="n">
        <f aca="false">O412-L412</f>
        <v>0</v>
      </c>
      <c r="Q412" s="145" t="n">
        <f aca="false">Q413+Q414+Q415+Q416</f>
        <v>419.5</v>
      </c>
      <c r="R412" s="145" t="n">
        <f aca="false">R413+R414+R415+R416</f>
        <v>-80.5</v>
      </c>
      <c r="S412" s="145" t="n">
        <f aca="false">S413+S414+S415+S416</f>
        <v>0</v>
      </c>
      <c r="T412" s="145" t="n">
        <f aca="false">T413+T414+T415+T416</f>
        <v>0</v>
      </c>
      <c r="U412" s="145" t="n">
        <f aca="false">U413+U414+U415+U416</f>
        <v>0</v>
      </c>
      <c r="V412" s="145" t="n">
        <f aca="false">V413+V414+V415+V416</f>
        <v>0</v>
      </c>
      <c r="W412" s="145" t="n">
        <f aca="false">W413+W414+W415+W416</f>
        <v>0</v>
      </c>
      <c r="X412" s="145" t="n">
        <f aca="false">X413+X414+X415+X416</f>
        <v>0</v>
      </c>
      <c r="Y412" s="145" t="n">
        <f aca="false">Y413+Y414+Y415+Y416</f>
        <v>0</v>
      </c>
      <c r="Z412" s="145" t="n">
        <f aca="false">Z413+Z414+Z415+Z416</f>
        <v>0</v>
      </c>
      <c r="AA412" s="145" t="n">
        <f aca="false">AA413+AA414+AA415+AA416</f>
        <v>0</v>
      </c>
      <c r="AB412" s="145" t="n">
        <f aca="false">AB413+AB414+AB415+AB416</f>
        <v>0</v>
      </c>
      <c r="AC412" s="145" t="n">
        <f aca="false">AC413+AC414+AC415+AC416</f>
        <v>419.5</v>
      </c>
      <c r="AD412" s="136" t="n">
        <f aca="false">AC412-Q412</f>
        <v>0</v>
      </c>
    </row>
    <row r="413" s="166" customFormat="true" ht="28.5" hidden="false" customHeight="true" outlineLevel="0" collapsed="false">
      <c r="A413" s="154" t="s">
        <v>409</v>
      </c>
      <c r="B413" s="142" t="s">
        <v>461</v>
      </c>
      <c r="C413" s="142" t="s">
        <v>386</v>
      </c>
      <c r="D413" s="144" t="s">
        <v>807</v>
      </c>
      <c r="E413" s="142" t="s">
        <v>410</v>
      </c>
      <c r="F413" s="145" t="n">
        <f aca="false">300+150+800+140+600+6760+645-600-150-942.5</f>
        <v>7702.5</v>
      </c>
      <c r="G413" s="145" t="n">
        <f aca="false">7702.5-2500-1.6+1200+300+1720+2530.3</f>
        <v>10951.2</v>
      </c>
      <c r="H413" s="133" t="n">
        <f aca="false">G413-F413</f>
        <v>3248.7</v>
      </c>
      <c r="I413" s="145" t="n">
        <v>500</v>
      </c>
      <c r="J413" s="145" t="n">
        <f aca="false">10951.2-30-120.7+332.9</f>
        <v>11133.4</v>
      </c>
      <c r="K413" s="133" t="n">
        <f aca="false">J413-G413</f>
        <v>182.199999999999</v>
      </c>
      <c r="L413" s="145" t="n">
        <f aca="false">500-80.5</f>
        <v>419.5</v>
      </c>
      <c r="M413" s="133" t="n">
        <f aca="false">L413-I413</f>
        <v>-80.5</v>
      </c>
      <c r="N413" s="145" t="n">
        <v>500</v>
      </c>
      <c r="O413" s="145" t="n">
        <f aca="false">500-80.5</f>
        <v>419.5</v>
      </c>
      <c r="P413" s="133" t="n">
        <f aca="false">O413-L413</f>
        <v>0</v>
      </c>
      <c r="Q413" s="145" t="n">
        <f aca="false">500-80.5</f>
        <v>419.5</v>
      </c>
      <c r="R413" s="133" t="n">
        <f aca="false">Q413-N413</f>
        <v>-80.5</v>
      </c>
      <c r="S413" s="146"/>
      <c r="T413" s="146"/>
      <c r="U413" s="147"/>
      <c r="V413" s="147"/>
      <c r="W413" s="147"/>
      <c r="X413" s="147"/>
      <c r="Y413" s="147"/>
      <c r="Z413" s="147"/>
      <c r="AA413" s="147"/>
      <c r="AB413" s="147"/>
      <c r="AC413" s="145" t="n">
        <f aca="false">500-80.5</f>
        <v>419.5</v>
      </c>
      <c r="AD413" s="136" t="n">
        <f aca="false">AC413-Q413</f>
        <v>0</v>
      </c>
    </row>
    <row r="414" s="166" customFormat="true" ht="18" hidden="true" customHeight="true" outlineLevel="0" collapsed="false">
      <c r="A414" s="156" t="s">
        <v>802</v>
      </c>
      <c r="B414" s="142" t="s">
        <v>461</v>
      </c>
      <c r="C414" s="142" t="s">
        <v>386</v>
      </c>
      <c r="D414" s="144" t="s">
        <v>807</v>
      </c>
      <c r="E414" s="142" t="s">
        <v>791</v>
      </c>
      <c r="F414" s="145" t="n">
        <v>0</v>
      </c>
      <c r="G414" s="145" t="n">
        <v>0</v>
      </c>
      <c r="H414" s="133" t="n">
        <f aca="false">G414-F414</f>
        <v>0</v>
      </c>
      <c r="I414" s="145" t="n">
        <f aca="false">2550.8-2550.8</f>
        <v>0</v>
      </c>
      <c r="J414" s="145" t="n">
        <v>0</v>
      </c>
      <c r="K414" s="133" t="n">
        <f aca="false">J414-G414</f>
        <v>0</v>
      </c>
      <c r="L414" s="145" t="n">
        <f aca="false">2550.8-2550.8</f>
        <v>0</v>
      </c>
      <c r="M414" s="133" t="n">
        <f aca="false">L414-I414</f>
        <v>0</v>
      </c>
      <c r="N414" s="145" t="n">
        <v>0</v>
      </c>
      <c r="O414" s="145" t="n">
        <f aca="false">2550.8-2550.8</f>
        <v>0</v>
      </c>
      <c r="P414" s="133" t="n">
        <f aca="false">O414-L414</f>
        <v>0</v>
      </c>
      <c r="Q414" s="145" t="n">
        <v>0</v>
      </c>
      <c r="R414" s="133" t="n">
        <f aca="false">Q414-N414</f>
        <v>0</v>
      </c>
      <c r="S414" s="146"/>
      <c r="T414" s="146"/>
      <c r="U414" s="147"/>
      <c r="V414" s="147"/>
      <c r="W414" s="147"/>
      <c r="X414" s="147"/>
      <c r="Y414" s="147"/>
      <c r="Z414" s="147"/>
      <c r="AA414" s="147"/>
      <c r="AB414" s="147"/>
      <c r="AC414" s="145" t="n">
        <v>0</v>
      </c>
      <c r="AD414" s="136" t="n">
        <f aca="false">AC414-Q414</f>
        <v>0</v>
      </c>
    </row>
    <row r="415" s="166" customFormat="true" ht="32.25" hidden="false" customHeight="true" outlineLevel="0" collapsed="false">
      <c r="A415" s="200" t="s">
        <v>808</v>
      </c>
      <c r="B415" s="142" t="s">
        <v>461</v>
      </c>
      <c r="C415" s="142" t="s">
        <v>386</v>
      </c>
      <c r="D415" s="144" t="s">
        <v>807</v>
      </c>
      <c r="E415" s="142" t="s">
        <v>609</v>
      </c>
      <c r="F415" s="145" t="n">
        <v>230.1</v>
      </c>
      <c r="G415" s="145" t="n">
        <f aca="false">230.1+1.6+613.6+783.2</f>
        <v>1628.5</v>
      </c>
      <c r="H415" s="133" t="n">
        <f aca="false">G415-F415</f>
        <v>1398.4</v>
      </c>
      <c r="I415" s="145" t="n">
        <v>0</v>
      </c>
      <c r="J415" s="145" t="n">
        <f aca="false">230.1+1.6+613.6+783.2+9.7</f>
        <v>1638.2</v>
      </c>
      <c r="K415" s="133" t="n">
        <f aca="false">J415-G415</f>
        <v>9.70000000000005</v>
      </c>
      <c r="L415" s="145" t="n">
        <v>0</v>
      </c>
      <c r="M415" s="133" t="n">
        <f aca="false">L415-I415</f>
        <v>0</v>
      </c>
      <c r="N415" s="145" t="n">
        <v>0</v>
      </c>
      <c r="O415" s="145" t="n">
        <v>0</v>
      </c>
      <c r="P415" s="133" t="n">
        <f aca="false">O415-L415</f>
        <v>0</v>
      </c>
      <c r="Q415" s="145" t="n">
        <v>0</v>
      </c>
      <c r="R415" s="133" t="n">
        <f aca="false">Q415-N415</f>
        <v>0</v>
      </c>
      <c r="S415" s="146"/>
      <c r="T415" s="146"/>
      <c r="U415" s="147"/>
      <c r="V415" s="147"/>
      <c r="W415" s="147"/>
      <c r="X415" s="147"/>
      <c r="Y415" s="147"/>
      <c r="Z415" s="147"/>
      <c r="AA415" s="147"/>
      <c r="AB415" s="147"/>
      <c r="AC415" s="145" t="n">
        <v>0</v>
      </c>
      <c r="AD415" s="136" t="n">
        <f aca="false">AC415-Q415</f>
        <v>0</v>
      </c>
    </row>
    <row r="416" s="166" customFormat="true" ht="22.5" hidden="false" customHeight="true" outlineLevel="0" collapsed="false">
      <c r="A416" s="200" t="s">
        <v>413</v>
      </c>
      <c r="B416" s="142" t="s">
        <v>461</v>
      </c>
      <c r="C416" s="142" t="s">
        <v>386</v>
      </c>
      <c r="D416" s="144" t="s">
        <v>807</v>
      </c>
      <c r="E416" s="142" t="s">
        <v>414</v>
      </c>
      <c r="F416" s="145"/>
      <c r="G416" s="145" t="n">
        <v>0</v>
      </c>
      <c r="H416" s="133"/>
      <c r="I416" s="145"/>
      <c r="J416" s="145" t="n">
        <v>0</v>
      </c>
      <c r="K416" s="133" t="n">
        <f aca="false">J416-G416</f>
        <v>0</v>
      </c>
      <c r="L416" s="145" t="n">
        <v>0</v>
      </c>
      <c r="M416" s="133"/>
      <c r="N416" s="145"/>
      <c r="O416" s="145" t="n">
        <v>0</v>
      </c>
      <c r="P416" s="133" t="n">
        <f aca="false">O416-L416</f>
        <v>0</v>
      </c>
      <c r="Q416" s="145" t="n">
        <v>0</v>
      </c>
      <c r="R416" s="133"/>
      <c r="S416" s="146"/>
      <c r="T416" s="146"/>
      <c r="U416" s="147"/>
      <c r="V416" s="147"/>
      <c r="W416" s="147"/>
      <c r="X416" s="147"/>
      <c r="Y416" s="147"/>
      <c r="Z416" s="147"/>
      <c r="AA416" s="147"/>
      <c r="AB416" s="147"/>
      <c r="AC416" s="145" t="n">
        <v>0</v>
      </c>
      <c r="AD416" s="136" t="n">
        <f aca="false">AC416-Q416</f>
        <v>0</v>
      </c>
    </row>
    <row r="417" s="166" customFormat="true" ht="27.75" hidden="false" customHeight="true" outlineLevel="0" collapsed="false">
      <c r="A417" s="200" t="s">
        <v>809</v>
      </c>
      <c r="B417" s="143" t="s">
        <v>461</v>
      </c>
      <c r="C417" s="143" t="s">
        <v>386</v>
      </c>
      <c r="D417" s="144" t="s">
        <v>810</v>
      </c>
      <c r="E417" s="143"/>
      <c r="F417" s="145" t="n">
        <f aca="false">F418</f>
        <v>3671.8</v>
      </c>
      <c r="G417" s="145" t="n">
        <f aca="false">G418+G419</f>
        <v>3671.8</v>
      </c>
      <c r="H417" s="145" t="n">
        <f aca="false">H418+H419</f>
        <v>0</v>
      </c>
      <c r="I417" s="145" t="n">
        <f aca="false">I418+I419</f>
        <v>0</v>
      </c>
      <c r="J417" s="145" t="n">
        <f aca="false">J418+J419</f>
        <v>3872.5</v>
      </c>
      <c r="K417" s="133" t="n">
        <f aca="false">J417-G417</f>
        <v>200.7</v>
      </c>
      <c r="L417" s="145" t="n">
        <f aca="false">L418+L419</f>
        <v>0</v>
      </c>
      <c r="M417" s="145" t="n">
        <f aca="false">M418+M419</f>
        <v>0</v>
      </c>
      <c r="N417" s="145" t="n">
        <f aca="false">N418+N419</f>
        <v>0</v>
      </c>
      <c r="O417" s="145" t="n">
        <f aca="false">O418+O419</f>
        <v>0</v>
      </c>
      <c r="P417" s="133" t="n">
        <f aca="false">O417-L417</f>
        <v>0</v>
      </c>
      <c r="Q417" s="145" t="n">
        <f aca="false">Q418+Q419</f>
        <v>0</v>
      </c>
      <c r="R417" s="145" t="n">
        <f aca="false">R418+R419</f>
        <v>0</v>
      </c>
      <c r="S417" s="145" t="n">
        <f aca="false">S418+S419</f>
        <v>0</v>
      </c>
      <c r="T417" s="145" t="n">
        <f aca="false">T418+T419</f>
        <v>0</v>
      </c>
      <c r="U417" s="145" t="n">
        <f aca="false">U418+U419</f>
        <v>0</v>
      </c>
      <c r="V417" s="145" t="n">
        <f aca="false">V418+V419</f>
        <v>0</v>
      </c>
      <c r="W417" s="145" t="n">
        <f aca="false">W418+W419</f>
        <v>0</v>
      </c>
      <c r="X417" s="145" t="n">
        <f aca="false">X418+X419</f>
        <v>0</v>
      </c>
      <c r="Y417" s="145" t="n">
        <f aca="false">Y418+Y419</f>
        <v>0</v>
      </c>
      <c r="Z417" s="145" t="n">
        <f aca="false">Z418+Z419</f>
        <v>0</v>
      </c>
      <c r="AA417" s="145" t="n">
        <f aca="false">AA418+AA419</f>
        <v>0</v>
      </c>
      <c r="AB417" s="145" t="n">
        <f aca="false">AB418+AB419</f>
        <v>0</v>
      </c>
      <c r="AC417" s="145" t="n">
        <f aca="false">AC418+AC419</f>
        <v>0</v>
      </c>
      <c r="AD417" s="136" t="n">
        <f aca="false">AC417-Q417</f>
        <v>0</v>
      </c>
    </row>
    <row r="418" s="166" customFormat="true" ht="26.25" hidden="false" customHeight="true" outlineLevel="0" collapsed="false">
      <c r="A418" s="138" t="s">
        <v>409</v>
      </c>
      <c r="B418" s="143" t="s">
        <v>461</v>
      </c>
      <c r="C418" s="143" t="s">
        <v>386</v>
      </c>
      <c r="D418" s="144" t="s">
        <v>810</v>
      </c>
      <c r="E418" s="143" t="s">
        <v>410</v>
      </c>
      <c r="F418" s="145" t="n">
        <f aca="false">3610+200-138.2</f>
        <v>3671.8</v>
      </c>
      <c r="G418" s="145" t="n">
        <f aca="false">3610+200-138.2</f>
        <v>3671.8</v>
      </c>
      <c r="H418" s="133" t="n">
        <f aca="false">G418-F418</f>
        <v>0</v>
      </c>
      <c r="I418" s="145" t="n">
        <v>0</v>
      </c>
      <c r="J418" s="145" t="n">
        <f aca="false">3671.8+120.7</f>
        <v>3792.5</v>
      </c>
      <c r="K418" s="133" t="n">
        <f aca="false">J418-G418</f>
        <v>120.7</v>
      </c>
      <c r="L418" s="145" t="n">
        <v>0</v>
      </c>
      <c r="M418" s="133" t="n">
        <f aca="false">L418-I418</f>
        <v>0</v>
      </c>
      <c r="N418" s="145" t="n">
        <v>0</v>
      </c>
      <c r="O418" s="145" t="n">
        <v>0</v>
      </c>
      <c r="P418" s="133" t="n">
        <f aca="false">O418-L418</f>
        <v>0</v>
      </c>
      <c r="Q418" s="145" t="n">
        <v>0</v>
      </c>
      <c r="R418" s="133" t="n">
        <f aca="false">Q418-N418</f>
        <v>0</v>
      </c>
      <c r="S418" s="146"/>
      <c r="T418" s="146"/>
      <c r="U418" s="147"/>
      <c r="V418" s="147"/>
      <c r="W418" s="147"/>
      <c r="X418" s="147"/>
      <c r="Y418" s="147"/>
      <c r="Z418" s="147"/>
      <c r="AA418" s="147"/>
      <c r="AB418" s="147"/>
      <c r="AC418" s="145" t="n">
        <v>0</v>
      </c>
      <c r="AD418" s="136" t="n">
        <f aca="false">AC418-Q418</f>
        <v>0</v>
      </c>
    </row>
    <row r="419" s="166" customFormat="true" ht="19.5" hidden="false" customHeight="true" outlineLevel="0" collapsed="false">
      <c r="A419" s="201" t="s">
        <v>413</v>
      </c>
      <c r="B419" s="143" t="s">
        <v>461</v>
      </c>
      <c r="C419" s="143" t="s">
        <v>386</v>
      </c>
      <c r="D419" s="144" t="s">
        <v>810</v>
      </c>
      <c r="E419" s="143" t="s">
        <v>414</v>
      </c>
      <c r="F419" s="145"/>
      <c r="G419" s="145" t="n">
        <v>0</v>
      </c>
      <c r="H419" s="133"/>
      <c r="I419" s="145"/>
      <c r="J419" s="145" t="n">
        <f aca="false">30+50</f>
        <v>80</v>
      </c>
      <c r="K419" s="133" t="n">
        <f aca="false">J419-G419</f>
        <v>80</v>
      </c>
      <c r="L419" s="145" t="n">
        <v>0</v>
      </c>
      <c r="M419" s="133"/>
      <c r="N419" s="145"/>
      <c r="O419" s="145" t="n">
        <v>0</v>
      </c>
      <c r="P419" s="133" t="n">
        <f aca="false">O419-L419</f>
        <v>0</v>
      </c>
      <c r="Q419" s="145" t="n">
        <v>0</v>
      </c>
      <c r="R419" s="133"/>
      <c r="S419" s="146"/>
      <c r="T419" s="146"/>
      <c r="U419" s="147"/>
      <c r="V419" s="147"/>
      <c r="W419" s="147"/>
      <c r="X419" s="147"/>
      <c r="Y419" s="147"/>
      <c r="Z419" s="147"/>
      <c r="AA419" s="147"/>
      <c r="AB419" s="147"/>
      <c r="AC419" s="145" t="n">
        <v>0</v>
      </c>
      <c r="AD419" s="136" t="n">
        <f aca="false">AC419-Q419</f>
        <v>0</v>
      </c>
    </row>
    <row r="420" s="166" customFormat="true" ht="26.25" hidden="false" customHeight="true" outlineLevel="0" collapsed="false">
      <c r="A420" s="201" t="s">
        <v>811</v>
      </c>
      <c r="B420" s="143" t="s">
        <v>461</v>
      </c>
      <c r="C420" s="143" t="s">
        <v>386</v>
      </c>
      <c r="D420" s="144" t="s">
        <v>812</v>
      </c>
      <c r="E420" s="143"/>
      <c r="F420" s="145" t="n">
        <f aca="false">F421</f>
        <v>600</v>
      </c>
      <c r="G420" s="145" t="n">
        <f aca="false">G421</f>
        <v>600</v>
      </c>
      <c r="H420" s="133" t="n">
        <f aca="false">G420-F420</f>
        <v>0</v>
      </c>
      <c r="I420" s="145" t="n">
        <f aca="false">I421</f>
        <v>0</v>
      </c>
      <c r="J420" s="145" t="n">
        <f aca="false">J421</f>
        <v>350</v>
      </c>
      <c r="K420" s="133" t="n">
        <f aca="false">J420-G420</f>
        <v>-250</v>
      </c>
      <c r="L420" s="145" t="n">
        <f aca="false">L421</f>
        <v>0</v>
      </c>
      <c r="M420" s="133" t="n">
        <f aca="false">L420-I420</f>
        <v>0</v>
      </c>
      <c r="N420" s="145" t="n">
        <f aca="false">N421</f>
        <v>0</v>
      </c>
      <c r="O420" s="145" t="n">
        <f aca="false">O421</f>
        <v>0</v>
      </c>
      <c r="P420" s="133" t="n">
        <f aca="false">O420-L420</f>
        <v>0</v>
      </c>
      <c r="Q420" s="145" t="n">
        <f aca="false">Q421</f>
        <v>0</v>
      </c>
      <c r="R420" s="133" t="n">
        <f aca="false">Q420-N420</f>
        <v>0</v>
      </c>
      <c r="S420" s="146"/>
      <c r="T420" s="146"/>
      <c r="U420" s="147"/>
      <c r="V420" s="147"/>
      <c r="W420" s="147"/>
      <c r="X420" s="147"/>
      <c r="Y420" s="147"/>
      <c r="Z420" s="147"/>
      <c r="AA420" s="147"/>
      <c r="AB420" s="147"/>
      <c r="AC420" s="145" t="n">
        <f aca="false">AC421</f>
        <v>0</v>
      </c>
      <c r="AD420" s="136" t="n">
        <f aca="false">AC420-Q420</f>
        <v>0</v>
      </c>
    </row>
    <row r="421" s="166" customFormat="true" ht="26.25" hidden="false" customHeight="true" outlineLevel="0" collapsed="false">
      <c r="A421" s="138" t="s">
        <v>409</v>
      </c>
      <c r="B421" s="143" t="s">
        <v>461</v>
      </c>
      <c r="C421" s="143" t="s">
        <v>386</v>
      </c>
      <c r="D421" s="144" t="s">
        <v>812</v>
      </c>
      <c r="E421" s="143" t="s">
        <v>410</v>
      </c>
      <c r="F421" s="145" t="n">
        <v>600</v>
      </c>
      <c r="G421" s="145" t="n">
        <v>600</v>
      </c>
      <c r="H421" s="133" t="n">
        <f aca="false">G421-F421</f>
        <v>0</v>
      </c>
      <c r="I421" s="145" t="n">
        <v>0</v>
      </c>
      <c r="J421" s="145" t="n">
        <f aca="false">600-250</f>
        <v>350</v>
      </c>
      <c r="K421" s="133" t="n">
        <f aca="false">J421-G421</f>
        <v>-250</v>
      </c>
      <c r="L421" s="145" t="n">
        <v>0</v>
      </c>
      <c r="M421" s="133" t="n">
        <f aca="false">L421-I421</f>
        <v>0</v>
      </c>
      <c r="N421" s="145" t="n">
        <v>0</v>
      </c>
      <c r="O421" s="145" t="n">
        <v>0</v>
      </c>
      <c r="P421" s="133" t="n">
        <f aca="false">O421-L421</f>
        <v>0</v>
      </c>
      <c r="Q421" s="145" t="n">
        <v>0</v>
      </c>
      <c r="R421" s="133" t="n">
        <f aca="false">Q421-N421</f>
        <v>0</v>
      </c>
      <c r="S421" s="146"/>
      <c r="T421" s="146"/>
      <c r="U421" s="147"/>
      <c r="V421" s="147"/>
      <c r="W421" s="147"/>
      <c r="X421" s="147"/>
      <c r="Y421" s="147"/>
      <c r="Z421" s="147"/>
      <c r="AA421" s="147"/>
      <c r="AB421" s="147"/>
      <c r="AC421" s="145" t="n">
        <v>0</v>
      </c>
      <c r="AD421" s="136" t="n">
        <f aca="false">AC421-Q421</f>
        <v>0</v>
      </c>
    </row>
    <row r="422" s="166" customFormat="true" ht="18" hidden="true" customHeight="true" outlineLevel="0" collapsed="false">
      <c r="A422" s="141" t="s">
        <v>813</v>
      </c>
      <c r="B422" s="142" t="s">
        <v>461</v>
      </c>
      <c r="C422" s="142" t="s">
        <v>386</v>
      </c>
      <c r="D422" s="144" t="s">
        <v>814</v>
      </c>
      <c r="E422" s="142"/>
      <c r="F422" s="145" t="n">
        <f aca="false">F423</f>
        <v>0</v>
      </c>
      <c r="G422" s="145" t="n">
        <f aca="false">G423</f>
        <v>0</v>
      </c>
      <c r="H422" s="133" t="n">
        <f aca="false">G422-F422</f>
        <v>0</v>
      </c>
      <c r="I422" s="145" t="n">
        <f aca="false">I423</f>
        <v>0</v>
      </c>
      <c r="J422" s="145" t="n">
        <f aca="false">J423</f>
        <v>0</v>
      </c>
      <c r="K422" s="133" t="n">
        <f aca="false">J422-G422</f>
        <v>0</v>
      </c>
      <c r="L422" s="145" t="n">
        <f aca="false">L423</f>
        <v>0</v>
      </c>
      <c r="M422" s="133" t="n">
        <f aca="false">L422-I422</f>
        <v>0</v>
      </c>
      <c r="N422" s="145" t="n">
        <f aca="false">N423</f>
        <v>0</v>
      </c>
      <c r="O422" s="145" t="n">
        <f aca="false">O423</f>
        <v>0</v>
      </c>
      <c r="P422" s="133" t="n">
        <f aca="false">O422-L422</f>
        <v>0</v>
      </c>
      <c r="Q422" s="145" t="n">
        <f aca="false">Q423</f>
        <v>0</v>
      </c>
      <c r="R422" s="133" t="n">
        <f aca="false">Q422-N422</f>
        <v>0</v>
      </c>
      <c r="S422" s="146"/>
      <c r="T422" s="146"/>
      <c r="U422" s="147"/>
      <c r="V422" s="147"/>
      <c r="W422" s="147"/>
      <c r="X422" s="147"/>
      <c r="Y422" s="147"/>
      <c r="Z422" s="147"/>
      <c r="AA422" s="147"/>
      <c r="AB422" s="147"/>
      <c r="AC422" s="145" t="n">
        <f aca="false">AC423</f>
        <v>0</v>
      </c>
      <c r="AD422" s="136" t="n">
        <f aca="false">AC422-Q422</f>
        <v>0</v>
      </c>
    </row>
    <row r="423" s="166" customFormat="true" ht="13.5" hidden="true" customHeight="true" outlineLevel="0" collapsed="false">
      <c r="A423" s="181" t="s">
        <v>815</v>
      </c>
      <c r="B423" s="142" t="s">
        <v>461</v>
      </c>
      <c r="C423" s="142" t="s">
        <v>386</v>
      </c>
      <c r="D423" s="144" t="s">
        <v>816</v>
      </c>
      <c r="E423" s="142"/>
      <c r="F423" s="145" t="n">
        <f aca="false">F424</f>
        <v>0</v>
      </c>
      <c r="G423" s="145" t="n">
        <f aca="false">G424</f>
        <v>0</v>
      </c>
      <c r="H423" s="133" t="n">
        <f aca="false">G423-F423</f>
        <v>0</v>
      </c>
      <c r="I423" s="145" t="n">
        <f aca="false">I424</f>
        <v>0</v>
      </c>
      <c r="J423" s="145" t="n">
        <f aca="false">J424</f>
        <v>0</v>
      </c>
      <c r="K423" s="133" t="n">
        <f aca="false">J423-G423</f>
        <v>0</v>
      </c>
      <c r="L423" s="145" t="n">
        <f aca="false">L424</f>
        <v>0</v>
      </c>
      <c r="M423" s="133" t="n">
        <f aca="false">L423-I423</f>
        <v>0</v>
      </c>
      <c r="N423" s="145" t="n">
        <f aca="false">N424</f>
        <v>0</v>
      </c>
      <c r="O423" s="145" t="n">
        <f aca="false">O424</f>
        <v>0</v>
      </c>
      <c r="P423" s="133" t="n">
        <f aca="false">O423-L423</f>
        <v>0</v>
      </c>
      <c r="Q423" s="145" t="n">
        <f aca="false">Q424</f>
        <v>0</v>
      </c>
      <c r="R423" s="133" t="n">
        <f aca="false">Q423-N423</f>
        <v>0</v>
      </c>
      <c r="S423" s="146"/>
      <c r="T423" s="146"/>
      <c r="U423" s="147"/>
      <c r="V423" s="147"/>
      <c r="W423" s="147"/>
      <c r="X423" s="147"/>
      <c r="Y423" s="147"/>
      <c r="Z423" s="147"/>
      <c r="AA423" s="147"/>
      <c r="AB423" s="147"/>
      <c r="AC423" s="145" t="n">
        <f aca="false">AC424</f>
        <v>0</v>
      </c>
      <c r="AD423" s="136" t="n">
        <f aca="false">AC423-Q423</f>
        <v>0</v>
      </c>
    </row>
    <row r="424" s="166" customFormat="true" ht="25.5" hidden="true" customHeight="true" outlineLevel="0" collapsed="false">
      <c r="A424" s="138" t="s">
        <v>409</v>
      </c>
      <c r="B424" s="142" t="s">
        <v>461</v>
      </c>
      <c r="C424" s="142" t="s">
        <v>386</v>
      </c>
      <c r="D424" s="144" t="s">
        <v>816</v>
      </c>
      <c r="E424" s="142" t="s">
        <v>410</v>
      </c>
      <c r="F424" s="145"/>
      <c r="G424" s="145"/>
      <c r="H424" s="133" t="n">
        <f aca="false">G424-F424</f>
        <v>0</v>
      </c>
      <c r="I424" s="145"/>
      <c r="J424" s="145"/>
      <c r="K424" s="133" t="n">
        <f aca="false">J424-G424</f>
        <v>0</v>
      </c>
      <c r="L424" s="145"/>
      <c r="M424" s="133" t="n">
        <f aca="false">L424-I424</f>
        <v>0</v>
      </c>
      <c r="N424" s="145"/>
      <c r="O424" s="145"/>
      <c r="P424" s="133" t="n">
        <f aca="false">O424-L424</f>
        <v>0</v>
      </c>
      <c r="Q424" s="145"/>
      <c r="R424" s="133" t="n">
        <f aca="false">Q424-N424</f>
        <v>0</v>
      </c>
      <c r="S424" s="146"/>
      <c r="T424" s="146"/>
      <c r="U424" s="147"/>
      <c r="V424" s="147"/>
      <c r="W424" s="147"/>
      <c r="X424" s="147"/>
      <c r="Y424" s="147"/>
      <c r="Z424" s="147"/>
      <c r="AA424" s="147"/>
      <c r="AB424" s="147"/>
      <c r="AC424" s="145"/>
      <c r="AD424" s="136" t="n">
        <f aca="false">AC424-Q424</f>
        <v>0</v>
      </c>
    </row>
    <row r="425" s="166" customFormat="true" ht="18" hidden="false" customHeight="true" outlineLevel="0" collapsed="false">
      <c r="A425" s="138" t="s">
        <v>803</v>
      </c>
      <c r="B425" s="143" t="s">
        <v>461</v>
      </c>
      <c r="C425" s="143" t="s">
        <v>386</v>
      </c>
      <c r="D425" s="144" t="s">
        <v>817</v>
      </c>
      <c r="E425" s="143"/>
      <c r="F425" s="145" t="n">
        <f aca="false">F426</f>
        <v>0</v>
      </c>
      <c r="G425" s="145" t="n">
        <f aca="false">G426</f>
        <v>306.2</v>
      </c>
      <c r="H425" s="133" t="n">
        <f aca="false">G425-F425</f>
        <v>306.2</v>
      </c>
      <c r="I425" s="145" t="n">
        <f aca="false">I426</f>
        <v>0</v>
      </c>
      <c r="J425" s="145" t="n">
        <f aca="false">J426</f>
        <v>306.2</v>
      </c>
      <c r="K425" s="133" t="n">
        <f aca="false">J425-G425</f>
        <v>0</v>
      </c>
      <c r="L425" s="145" t="n">
        <f aca="false">L426</f>
        <v>0</v>
      </c>
      <c r="M425" s="133" t="n">
        <f aca="false">L425-I425</f>
        <v>0</v>
      </c>
      <c r="N425" s="145" t="n">
        <f aca="false">N426</f>
        <v>0</v>
      </c>
      <c r="O425" s="145" t="n">
        <f aca="false">O426</f>
        <v>0</v>
      </c>
      <c r="P425" s="133" t="n">
        <f aca="false">O425-L425</f>
        <v>0</v>
      </c>
      <c r="Q425" s="145" t="n">
        <f aca="false">Q426</f>
        <v>0</v>
      </c>
      <c r="R425" s="133" t="n">
        <f aca="false">Q425-N425</f>
        <v>0</v>
      </c>
      <c r="S425" s="146"/>
      <c r="T425" s="146"/>
      <c r="U425" s="147"/>
      <c r="V425" s="147"/>
      <c r="W425" s="147"/>
      <c r="X425" s="147"/>
      <c r="Y425" s="147"/>
      <c r="Z425" s="147"/>
      <c r="AA425" s="147"/>
      <c r="AB425" s="147"/>
      <c r="AC425" s="145" t="n">
        <f aca="false">AC426</f>
        <v>0</v>
      </c>
      <c r="AD425" s="136" t="n">
        <f aca="false">AC425-Q425</f>
        <v>0</v>
      </c>
    </row>
    <row r="426" s="166" customFormat="true" ht="25.5" hidden="false" customHeight="true" outlineLevel="0" collapsed="false">
      <c r="A426" s="138" t="s">
        <v>409</v>
      </c>
      <c r="B426" s="143" t="s">
        <v>461</v>
      </c>
      <c r="C426" s="143" t="s">
        <v>386</v>
      </c>
      <c r="D426" s="144" t="s">
        <v>817</v>
      </c>
      <c r="E426" s="143" t="s">
        <v>410</v>
      </c>
      <c r="F426" s="145" t="n">
        <v>0</v>
      </c>
      <c r="G426" s="145" t="n">
        <v>306.2</v>
      </c>
      <c r="H426" s="133" t="n">
        <f aca="false">G426-F426</f>
        <v>306.2</v>
      </c>
      <c r="I426" s="145" t="n">
        <v>0</v>
      </c>
      <c r="J426" s="145" t="n">
        <v>306.2</v>
      </c>
      <c r="K426" s="133" t="n">
        <f aca="false">J426-G426</f>
        <v>0</v>
      </c>
      <c r="L426" s="145" t="n">
        <v>0</v>
      </c>
      <c r="M426" s="133" t="n">
        <f aca="false">L426-I426</f>
        <v>0</v>
      </c>
      <c r="N426" s="145" t="n">
        <v>0</v>
      </c>
      <c r="O426" s="145" t="n">
        <v>0</v>
      </c>
      <c r="P426" s="133" t="n">
        <f aca="false">O426-L426</f>
        <v>0</v>
      </c>
      <c r="Q426" s="145" t="n">
        <v>0</v>
      </c>
      <c r="R426" s="133" t="n">
        <f aca="false">Q426-N426</f>
        <v>0</v>
      </c>
      <c r="S426" s="146"/>
      <c r="T426" s="146"/>
      <c r="U426" s="147"/>
      <c r="V426" s="147"/>
      <c r="W426" s="147"/>
      <c r="X426" s="147"/>
      <c r="Y426" s="147"/>
      <c r="Z426" s="147"/>
      <c r="AA426" s="147"/>
      <c r="AB426" s="147"/>
      <c r="AC426" s="145" t="n">
        <v>0</v>
      </c>
      <c r="AD426" s="136" t="n">
        <f aca="false">AC426-Q426</f>
        <v>0</v>
      </c>
    </row>
    <row r="427" s="166" customFormat="true" ht="25.5" hidden="false" customHeight="true" outlineLevel="0" collapsed="false">
      <c r="A427" s="202" t="s">
        <v>818</v>
      </c>
      <c r="B427" s="142" t="s">
        <v>461</v>
      </c>
      <c r="C427" s="142" t="s">
        <v>386</v>
      </c>
      <c r="D427" s="144" t="s">
        <v>819</v>
      </c>
      <c r="E427" s="142"/>
      <c r="F427" s="145" t="n">
        <f aca="false">F436+F428</f>
        <v>175677.8</v>
      </c>
      <c r="G427" s="145" t="n">
        <f aca="false">G436+G428+G433</f>
        <v>186526</v>
      </c>
      <c r="H427" s="145" t="n">
        <f aca="false">H436+H428+H433</f>
        <v>10848.2</v>
      </c>
      <c r="I427" s="145" t="n">
        <f aca="false">I436+I428+I433</f>
        <v>0</v>
      </c>
      <c r="J427" s="145" t="n">
        <f aca="false">J436+J428+J433</f>
        <v>245633.7</v>
      </c>
      <c r="K427" s="133" t="n">
        <f aca="false">J427-G427</f>
        <v>59107.7</v>
      </c>
      <c r="L427" s="145" t="n">
        <f aca="false">L436+L428+L433</f>
        <v>0</v>
      </c>
      <c r="M427" s="145" t="n">
        <f aca="false">M436+M428+M433</f>
        <v>0</v>
      </c>
      <c r="N427" s="145" t="n">
        <f aca="false">N436+N428+N433</f>
        <v>0</v>
      </c>
      <c r="O427" s="145" t="n">
        <f aca="false">O436+O428+O433</f>
        <v>112499.6</v>
      </c>
      <c r="P427" s="133" t="n">
        <f aca="false">O427-L427</f>
        <v>112499.6</v>
      </c>
      <c r="Q427" s="145" t="n">
        <f aca="false">Q436+Q428+Q433</f>
        <v>0</v>
      </c>
      <c r="R427" s="145" t="n">
        <f aca="false">R436+R428+R433</f>
        <v>0</v>
      </c>
      <c r="S427" s="145" t="n">
        <f aca="false">S436+S428+S433</f>
        <v>0</v>
      </c>
      <c r="T427" s="145" t="n">
        <f aca="false">T436+T428+T433</f>
        <v>0</v>
      </c>
      <c r="U427" s="145" t="n">
        <f aca="false">U436+U428+U433</f>
        <v>0</v>
      </c>
      <c r="V427" s="145" t="n">
        <f aca="false">V436+V428+V433</f>
        <v>0</v>
      </c>
      <c r="W427" s="145" t="n">
        <f aca="false">W436+W428+W433</f>
        <v>0</v>
      </c>
      <c r="X427" s="145" t="n">
        <f aca="false">X436+X428+X433</f>
        <v>0</v>
      </c>
      <c r="Y427" s="145" t="n">
        <f aca="false">Y436+Y428+Y433</f>
        <v>0</v>
      </c>
      <c r="Z427" s="145" t="n">
        <f aca="false">Z436+Z428+Z433</f>
        <v>0</v>
      </c>
      <c r="AA427" s="145" t="n">
        <f aca="false">AA436+AA428+AA433</f>
        <v>0</v>
      </c>
      <c r="AB427" s="145" t="n">
        <f aca="false">AB436+AB428+AB433</f>
        <v>0</v>
      </c>
      <c r="AC427" s="145" t="n">
        <f aca="false">AC436+AC428+AC433</f>
        <v>0</v>
      </c>
      <c r="AD427" s="136" t="n">
        <f aca="false">AC427-Q427</f>
        <v>0</v>
      </c>
    </row>
    <row r="428" s="166" customFormat="true" ht="39" hidden="false" customHeight="true" outlineLevel="0" collapsed="false">
      <c r="A428" s="138" t="s">
        <v>820</v>
      </c>
      <c r="B428" s="142" t="s">
        <v>461</v>
      </c>
      <c r="C428" s="142" t="s">
        <v>386</v>
      </c>
      <c r="D428" s="144" t="s">
        <v>821</v>
      </c>
      <c r="E428" s="142"/>
      <c r="F428" s="145" t="n">
        <f aca="false">F433+F429</f>
        <v>0</v>
      </c>
      <c r="G428" s="145" t="n">
        <f aca="false">G429+G431</f>
        <v>4900</v>
      </c>
      <c r="H428" s="145" t="n">
        <f aca="false">H429+H431</f>
        <v>4900</v>
      </c>
      <c r="I428" s="145" t="n">
        <f aca="false">I429+I431</f>
        <v>0</v>
      </c>
      <c r="J428" s="145" t="n">
        <f aca="false">J429+J431</f>
        <v>64177.7</v>
      </c>
      <c r="K428" s="133" t="n">
        <f aca="false">J428-G428</f>
        <v>59277.7</v>
      </c>
      <c r="L428" s="145" t="n">
        <f aca="false">L429+L431</f>
        <v>0</v>
      </c>
      <c r="M428" s="145" t="n">
        <f aca="false">M429+M431</f>
        <v>0</v>
      </c>
      <c r="N428" s="145" t="n">
        <f aca="false">N429+N431</f>
        <v>0</v>
      </c>
      <c r="O428" s="145" t="n">
        <f aca="false">O429+O431</f>
        <v>112499.6</v>
      </c>
      <c r="P428" s="133" t="n">
        <f aca="false">O428-L428</f>
        <v>112499.6</v>
      </c>
      <c r="Q428" s="145" t="n">
        <f aca="false">Q429+Q431</f>
        <v>0</v>
      </c>
      <c r="R428" s="145" t="n">
        <f aca="false">R429+R431</f>
        <v>0</v>
      </c>
      <c r="S428" s="145" t="n">
        <f aca="false">S429+S431</f>
        <v>0</v>
      </c>
      <c r="T428" s="145" t="n">
        <f aca="false">T429+T431</f>
        <v>0</v>
      </c>
      <c r="U428" s="145" t="n">
        <f aca="false">U429+U431</f>
        <v>0</v>
      </c>
      <c r="V428" s="145" t="n">
        <f aca="false">V429+V431</f>
        <v>0</v>
      </c>
      <c r="W428" s="145" t="n">
        <f aca="false">W429+W431</f>
        <v>0</v>
      </c>
      <c r="X428" s="145" t="n">
        <f aca="false">X429+X431</f>
        <v>0</v>
      </c>
      <c r="Y428" s="145" t="n">
        <f aca="false">Y429+Y431</f>
        <v>0</v>
      </c>
      <c r="Z428" s="145" t="n">
        <f aca="false">Z429+Z431</f>
        <v>0</v>
      </c>
      <c r="AA428" s="145" t="n">
        <f aca="false">AA429+AA431</f>
        <v>0</v>
      </c>
      <c r="AB428" s="145" t="n">
        <f aca="false">AB429+AB431</f>
        <v>0</v>
      </c>
      <c r="AC428" s="145" t="n">
        <f aca="false">AC429+AC431</f>
        <v>0</v>
      </c>
      <c r="AD428" s="136" t="n">
        <f aca="false">AC428-Q428</f>
        <v>0</v>
      </c>
    </row>
    <row r="429" s="166" customFormat="true" ht="39.75" hidden="false" customHeight="true" outlineLevel="0" collapsed="false">
      <c r="A429" s="181" t="s">
        <v>822</v>
      </c>
      <c r="B429" s="142" t="s">
        <v>461</v>
      </c>
      <c r="C429" s="142" t="s">
        <v>386</v>
      </c>
      <c r="D429" s="144" t="s">
        <v>823</v>
      </c>
      <c r="E429" s="143"/>
      <c r="F429" s="145" t="n">
        <f aca="false">F430</f>
        <v>0</v>
      </c>
      <c r="G429" s="145" t="n">
        <f aca="false">G430</f>
        <v>4900</v>
      </c>
      <c r="H429" s="133" t="n">
        <f aca="false">G429-F429</f>
        <v>4900</v>
      </c>
      <c r="I429" s="145" t="n">
        <f aca="false">I430</f>
        <v>0</v>
      </c>
      <c r="J429" s="145" t="n">
        <f aca="false">J430</f>
        <v>4350</v>
      </c>
      <c r="K429" s="133" t="n">
        <f aca="false">J429-G429</f>
        <v>-550</v>
      </c>
      <c r="L429" s="145" t="n">
        <f aca="false">L430</f>
        <v>0</v>
      </c>
      <c r="M429" s="133" t="n">
        <f aca="false">L429-I429</f>
        <v>0</v>
      </c>
      <c r="N429" s="145" t="n">
        <f aca="false">N430</f>
        <v>0</v>
      </c>
      <c r="O429" s="145" t="n">
        <f aca="false">O430</f>
        <v>0</v>
      </c>
      <c r="P429" s="133" t="n">
        <f aca="false">O429-L429</f>
        <v>0</v>
      </c>
      <c r="Q429" s="145" t="n">
        <f aca="false">Q430</f>
        <v>0</v>
      </c>
      <c r="R429" s="133" t="n">
        <f aca="false">Q429-N429</f>
        <v>0</v>
      </c>
      <c r="S429" s="146"/>
      <c r="T429" s="146"/>
      <c r="U429" s="147"/>
      <c r="V429" s="147"/>
      <c r="W429" s="147"/>
      <c r="X429" s="147"/>
      <c r="Y429" s="147"/>
      <c r="Z429" s="147"/>
      <c r="AA429" s="147"/>
      <c r="AB429" s="147"/>
      <c r="AC429" s="145" t="n">
        <f aca="false">AC430</f>
        <v>0</v>
      </c>
      <c r="AD429" s="136" t="n">
        <f aca="false">AC429-Q429</f>
        <v>0</v>
      </c>
    </row>
    <row r="430" s="166" customFormat="true" ht="15" hidden="false" customHeight="true" outlineLevel="0" collapsed="false">
      <c r="A430" s="181" t="s">
        <v>790</v>
      </c>
      <c r="B430" s="142" t="s">
        <v>461</v>
      </c>
      <c r="C430" s="142" t="s">
        <v>386</v>
      </c>
      <c r="D430" s="144" t="s">
        <v>823</v>
      </c>
      <c r="E430" s="143" t="s">
        <v>791</v>
      </c>
      <c r="F430" s="145" t="n">
        <f aca="false">5500-5500</f>
        <v>0</v>
      </c>
      <c r="G430" s="145" t="n">
        <f aca="false">5500-600</f>
        <v>4900</v>
      </c>
      <c r="H430" s="133" t="n">
        <f aca="false">G430-F430</f>
        <v>4900</v>
      </c>
      <c r="I430" s="145" t="n">
        <v>0</v>
      </c>
      <c r="J430" s="145" t="n">
        <f aca="false">4900-550</f>
        <v>4350</v>
      </c>
      <c r="K430" s="133" t="n">
        <f aca="false">J430-G430</f>
        <v>-550</v>
      </c>
      <c r="L430" s="145" t="n">
        <v>0</v>
      </c>
      <c r="M430" s="133" t="n">
        <f aca="false">L430-I430</f>
        <v>0</v>
      </c>
      <c r="N430" s="145" t="n">
        <v>0</v>
      </c>
      <c r="O430" s="145" t="n">
        <v>0</v>
      </c>
      <c r="P430" s="133" t="n">
        <f aca="false">O430-L430</f>
        <v>0</v>
      </c>
      <c r="Q430" s="145" t="n">
        <v>0</v>
      </c>
      <c r="R430" s="133" t="n">
        <f aca="false">Q430-N430</f>
        <v>0</v>
      </c>
      <c r="S430" s="146"/>
      <c r="T430" s="146"/>
      <c r="U430" s="147"/>
      <c r="V430" s="147"/>
      <c r="W430" s="147"/>
      <c r="X430" s="147"/>
      <c r="Y430" s="147"/>
      <c r="Z430" s="147"/>
      <c r="AA430" s="147"/>
      <c r="AB430" s="147"/>
      <c r="AC430" s="145" t="n">
        <v>0</v>
      </c>
      <c r="AD430" s="136" t="n">
        <f aca="false">AC430-Q430</f>
        <v>0</v>
      </c>
    </row>
    <row r="431" s="166" customFormat="true" ht="40.5" hidden="false" customHeight="true" outlineLevel="0" collapsed="false">
      <c r="A431" s="150" t="s">
        <v>824</v>
      </c>
      <c r="B431" s="142" t="s">
        <v>461</v>
      </c>
      <c r="C431" s="142" t="s">
        <v>386</v>
      </c>
      <c r="D431" s="144" t="s">
        <v>825</v>
      </c>
      <c r="E431" s="143"/>
      <c r="F431" s="145"/>
      <c r="G431" s="145" t="n">
        <f aca="false">G432</f>
        <v>0</v>
      </c>
      <c r="H431" s="145" t="n">
        <f aca="false">H432</f>
        <v>0</v>
      </c>
      <c r="I431" s="145" t="n">
        <f aca="false">I432</f>
        <v>0</v>
      </c>
      <c r="J431" s="145" t="n">
        <f aca="false">J432</f>
        <v>59827.7</v>
      </c>
      <c r="K431" s="133" t="n">
        <f aca="false">J431-G431</f>
        <v>59827.7</v>
      </c>
      <c r="L431" s="145" t="n">
        <f aca="false">L432</f>
        <v>0</v>
      </c>
      <c r="M431" s="145" t="n">
        <f aca="false">M432</f>
        <v>0</v>
      </c>
      <c r="N431" s="145" t="n">
        <f aca="false">N432</f>
        <v>0</v>
      </c>
      <c r="O431" s="145" t="n">
        <f aca="false">O432</f>
        <v>112499.6</v>
      </c>
      <c r="P431" s="133" t="n">
        <f aca="false">O431-L431</f>
        <v>112499.6</v>
      </c>
      <c r="Q431" s="145" t="n">
        <f aca="false">Q432</f>
        <v>0</v>
      </c>
      <c r="R431" s="145" t="n">
        <f aca="false">R432</f>
        <v>0</v>
      </c>
      <c r="S431" s="145" t="n">
        <f aca="false">S432</f>
        <v>0</v>
      </c>
      <c r="T431" s="145" t="n">
        <f aca="false">T432</f>
        <v>0</v>
      </c>
      <c r="U431" s="145" t="n">
        <f aca="false">U432</f>
        <v>0</v>
      </c>
      <c r="V431" s="145" t="n">
        <f aca="false">V432</f>
        <v>0</v>
      </c>
      <c r="W431" s="145" t="n">
        <f aca="false">W432</f>
        <v>0</v>
      </c>
      <c r="X431" s="145" t="n">
        <f aca="false">X432</f>
        <v>0</v>
      </c>
      <c r="Y431" s="145" t="n">
        <f aca="false">Y432</f>
        <v>0</v>
      </c>
      <c r="Z431" s="145" t="n">
        <f aca="false">Z432</f>
        <v>0</v>
      </c>
      <c r="AA431" s="145" t="n">
        <f aca="false">AA432</f>
        <v>0</v>
      </c>
      <c r="AB431" s="145" t="n">
        <f aca="false">AB432</f>
        <v>0</v>
      </c>
      <c r="AC431" s="145" t="n">
        <f aca="false">AC432</f>
        <v>0</v>
      </c>
      <c r="AD431" s="136" t="n">
        <f aca="false">AC431-Q431</f>
        <v>0</v>
      </c>
      <c r="AE431" s="166" t="s">
        <v>620</v>
      </c>
    </row>
    <row r="432" s="166" customFormat="true" ht="15" hidden="false" customHeight="true" outlineLevel="0" collapsed="false">
      <c r="A432" s="181" t="s">
        <v>790</v>
      </c>
      <c r="B432" s="142" t="s">
        <v>461</v>
      </c>
      <c r="C432" s="142" t="s">
        <v>386</v>
      </c>
      <c r="D432" s="144" t="s">
        <v>825</v>
      </c>
      <c r="E432" s="143" t="s">
        <v>791</v>
      </c>
      <c r="F432" s="145"/>
      <c r="G432" s="145" t="n">
        <v>0</v>
      </c>
      <c r="H432" s="133"/>
      <c r="I432" s="145"/>
      <c r="J432" s="145" t="n">
        <f aca="false">58032.9+1794.8</f>
        <v>59827.7</v>
      </c>
      <c r="K432" s="133" t="n">
        <f aca="false">J432-G432</f>
        <v>59827.7</v>
      </c>
      <c r="L432" s="145" t="n">
        <v>0</v>
      </c>
      <c r="M432" s="133"/>
      <c r="N432" s="145"/>
      <c r="O432" s="145" t="n">
        <f aca="false">109124.6+3375</f>
        <v>112499.6</v>
      </c>
      <c r="P432" s="133" t="n">
        <f aca="false">O432-L432</f>
        <v>112499.6</v>
      </c>
      <c r="Q432" s="145" t="n">
        <v>0</v>
      </c>
      <c r="R432" s="133"/>
      <c r="S432" s="146"/>
      <c r="T432" s="146"/>
      <c r="U432" s="147"/>
      <c r="V432" s="147"/>
      <c r="W432" s="147"/>
      <c r="X432" s="147"/>
      <c r="Y432" s="147"/>
      <c r="Z432" s="147"/>
      <c r="AA432" s="147"/>
      <c r="AB432" s="147"/>
      <c r="AC432" s="145" t="n">
        <v>0</v>
      </c>
      <c r="AD432" s="136" t="n">
        <f aca="false">AC432-Q432</f>
        <v>0</v>
      </c>
      <c r="AE432" s="166" t="s">
        <v>826</v>
      </c>
    </row>
    <row r="433" s="166" customFormat="true" ht="15.75" hidden="false" customHeight="true" outlineLevel="0" collapsed="false">
      <c r="A433" s="203" t="s">
        <v>827</v>
      </c>
      <c r="B433" s="142" t="s">
        <v>461</v>
      </c>
      <c r="C433" s="142" t="s">
        <v>386</v>
      </c>
      <c r="D433" s="144" t="s">
        <v>828</v>
      </c>
      <c r="E433" s="143"/>
      <c r="F433" s="145" t="n">
        <f aca="false">F435</f>
        <v>0</v>
      </c>
      <c r="G433" s="145" t="n">
        <f aca="false">G435</f>
        <v>9400</v>
      </c>
      <c r="H433" s="145" t="n">
        <f aca="false">H435</f>
        <v>9400</v>
      </c>
      <c r="I433" s="145" t="n">
        <f aca="false">I435</f>
        <v>0</v>
      </c>
      <c r="J433" s="145" t="n">
        <f aca="false">J435</f>
        <v>9400</v>
      </c>
      <c r="K433" s="133" t="n">
        <f aca="false">J433-G433</f>
        <v>0</v>
      </c>
      <c r="L433" s="145" t="n">
        <f aca="false">L435</f>
        <v>0</v>
      </c>
      <c r="M433" s="145" t="n">
        <f aca="false">M435</f>
        <v>0</v>
      </c>
      <c r="N433" s="145" t="n">
        <f aca="false">N435</f>
        <v>0</v>
      </c>
      <c r="O433" s="145" t="n">
        <f aca="false">O435</f>
        <v>0</v>
      </c>
      <c r="P433" s="133" t="n">
        <f aca="false">O433-L433</f>
        <v>0</v>
      </c>
      <c r="Q433" s="145" t="n">
        <f aca="false">Q435</f>
        <v>0</v>
      </c>
      <c r="R433" s="145" t="n">
        <f aca="false">R435</f>
        <v>0</v>
      </c>
      <c r="S433" s="145" t="n">
        <f aca="false">S435</f>
        <v>0</v>
      </c>
      <c r="T433" s="145" t="n">
        <f aca="false">T435</f>
        <v>0</v>
      </c>
      <c r="U433" s="145" t="n">
        <f aca="false">U435</f>
        <v>0</v>
      </c>
      <c r="V433" s="145" t="n">
        <f aca="false">V435</f>
        <v>0</v>
      </c>
      <c r="W433" s="145" t="n">
        <f aca="false">W435</f>
        <v>0</v>
      </c>
      <c r="X433" s="145" t="n">
        <f aca="false">X435</f>
        <v>0</v>
      </c>
      <c r="Y433" s="145" t="n">
        <f aca="false">Y435</f>
        <v>0</v>
      </c>
      <c r="Z433" s="145" t="n">
        <f aca="false">Z435</f>
        <v>0</v>
      </c>
      <c r="AA433" s="145" t="n">
        <f aca="false">AA435</f>
        <v>0</v>
      </c>
      <c r="AB433" s="145" t="n">
        <f aca="false">AB435</f>
        <v>0</v>
      </c>
      <c r="AC433" s="145" t="n">
        <f aca="false">AC435</f>
        <v>0</v>
      </c>
      <c r="AD433" s="136" t="n">
        <f aca="false">AC433-Q433</f>
        <v>0</v>
      </c>
    </row>
    <row r="434" s="166" customFormat="true" ht="29.25" hidden="false" customHeight="true" outlineLevel="0" collapsed="false">
      <c r="A434" s="203" t="s">
        <v>829</v>
      </c>
      <c r="B434" s="142" t="s">
        <v>461</v>
      </c>
      <c r="C434" s="142" t="s">
        <v>386</v>
      </c>
      <c r="D434" s="144" t="s">
        <v>830</v>
      </c>
      <c r="E434" s="143"/>
      <c r="F434" s="145" t="n">
        <f aca="false">F435</f>
        <v>0</v>
      </c>
      <c r="G434" s="145" t="n">
        <f aca="false">G435</f>
        <v>9400</v>
      </c>
      <c r="H434" s="133" t="n">
        <f aca="false">G434-F434</f>
        <v>9400</v>
      </c>
      <c r="I434" s="145" t="n">
        <f aca="false">I435</f>
        <v>0</v>
      </c>
      <c r="J434" s="145" t="n">
        <f aca="false">J435</f>
        <v>9400</v>
      </c>
      <c r="K434" s="133" t="n">
        <f aca="false">J434-G434</f>
        <v>0</v>
      </c>
      <c r="L434" s="145" t="n">
        <f aca="false">L435</f>
        <v>0</v>
      </c>
      <c r="M434" s="133" t="n">
        <f aca="false">L434-I434</f>
        <v>0</v>
      </c>
      <c r="N434" s="145" t="n">
        <f aca="false">N435</f>
        <v>0</v>
      </c>
      <c r="O434" s="145" t="n">
        <f aca="false">O435</f>
        <v>0</v>
      </c>
      <c r="P434" s="133" t="n">
        <f aca="false">O434-L434</f>
        <v>0</v>
      </c>
      <c r="Q434" s="145" t="n">
        <f aca="false">Q435</f>
        <v>0</v>
      </c>
      <c r="R434" s="133" t="n">
        <f aca="false">Q434-N434</f>
        <v>0</v>
      </c>
      <c r="S434" s="146"/>
      <c r="T434" s="146"/>
      <c r="U434" s="147"/>
      <c r="V434" s="147"/>
      <c r="W434" s="147"/>
      <c r="X434" s="147"/>
      <c r="Y434" s="147"/>
      <c r="Z434" s="147"/>
      <c r="AA434" s="147"/>
      <c r="AB434" s="147"/>
      <c r="AC434" s="145" t="n">
        <f aca="false">AC435</f>
        <v>0</v>
      </c>
      <c r="AD434" s="136" t="n">
        <f aca="false">AC434-Q434</f>
        <v>0</v>
      </c>
    </row>
    <row r="435" s="166" customFormat="true" ht="42" hidden="false" customHeight="true" outlineLevel="0" collapsed="false">
      <c r="A435" s="203" t="s">
        <v>797</v>
      </c>
      <c r="B435" s="142" t="s">
        <v>461</v>
      </c>
      <c r="C435" s="142" t="s">
        <v>386</v>
      </c>
      <c r="D435" s="144" t="s">
        <v>830</v>
      </c>
      <c r="E435" s="143" t="s">
        <v>703</v>
      </c>
      <c r="F435" s="145" t="n">
        <v>0</v>
      </c>
      <c r="G435" s="145" t="n">
        <v>9400</v>
      </c>
      <c r="H435" s="133" t="n">
        <f aca="false">G435-F435</f>
        <v>9400</v>
      </c>
      <c r="I435" s="145" t="n">
        <v>0</v>
      </c>
      <c r="J435" s="145" t="n">
        <v>9400</v>
      </c>
      <c r="K435" s="133" t="n">
        <f aca="false">J435-G435</f>
        <v>0</v>
      </c>
      <c r="L435" s="145" t="n">
        <v>0</v>
      </c>
      <c r="M435" s="133" t="n">
        <f aca="false">L435-I435</f>
        <v>0</v>
      </c>
      <c r="N435" s="145" t="n">
        <v>0</v>
      </c>
      <c r="O435" s="145" t="n">
        <v>0</v>
      </c>
      <c r="P435" s="133" t="n">
        <f aca="false">O435-L435</f>
        <v>0</v>
      </c>
      <c r="Q435" s="145" t="n">
        <v>0</v>
      </c>
      <c r="R435" s="133" t="n">
        <f aca="false">Q435-N435</f>
        <v>0</v>
      </c>
      <c r="S435" s="146"/>
      <c r="T435" s="146"/>
      <c r="U435" s="147"/>
      <c r="V435" s="147"/>
      <c r="W435" s="147"/>
      <c r="X435" s="147"/>
      <c r="Y435" s="147"/>
      <c r="Z435" s="147"/>
      <c r="AA435" s="147"/>
      <c r="AB435" s="147"/>
      <c r="AC435" s="145" t="n">
        <v>0</v>
      </c>
      <c r="AD435" s="136" t="n">
        <f aca="false">AC435-Q435</f>
        <v>0</v>
      </c>
    </row>
    <row r="436" s="166" customFormat="true" ht="25.5" hidden="false" customHeight="true" outlineLevel="0" collapsed="false">
      <c r="A436" s="150" t="s">
        <v>831</v>
      </c>
      <c r="B436" s="143" t="s">
        <v>461</v>
      </c>
      <c r="C436" s="143" t="s">
        <v>386</v>
      </c>
      <c r="D436" s="144" t="s">
        <v>832</v>
      </c>
      <c r="E436" s="143"/>
      <c r="F436" s="145" t="n">
        <f aca="false">F437</f>
        <v>175677.8</v>
      </c>
      <c r="G436" s="145" t="n">
        <f aca="false">G437</f>
        <v>172226</v>
      </c>
      <c r="H436" s="133" t="n">
        <f aca="false">G436-F436</f>
        <v>-3451.79999999999</v>
      </c>
      <c r="I436" s="145" t="n">
        <f aca="false">I437</f>
        <v>0</v>
      </c>
      <c r="J436" s="145" t="n">
        <f aca="false">J437</f>
        <v>172056</v>
      </c>
      <c r="K436" s="133" t="n">
        <f aca="false">J436-G436</f>
        <v>-170</v>
      </c>
      <c r="L436" s="145" t="n">
        <f aca="false">L437</f>
        <v>0</v>
      </c>
      <c r="M436" s="133" t="n">
        <f aca="false">L436-I436</f>
        <v>0</v>
      </c>
      <c r="N436" s="145" t="n">
        <f aca="false">N437</f>
        <v>0</v>
      </c>
      <c r="O436" s="145" t="n">
        <f aca="false">O437</f>
        <v>0</v>
      </c>
      <c r="P436" s="133" t="n">
        <f aca="false">O436-L436</f>
        <v>0</v>
      </c>
      <c r="Q436" s="145" t="n">
        <f aca="false">Q437</f>
        <v>0</v>
      </c>
      <c r="R436" s="133" t="n">
        <f aca="false">Q436-N436</f>
        <v>0</v>
      </c>
      <c r="S436" s="146"/>
      <c r="T436" s="146"/>
      <c r="U436" s="147"/>
      <c r="V436" s="147"/>
      <c r="W436" s="147"/>
      <c r="X436" s="147"/>
      <c r="Y436" s="147"/>
      <c r="Z436" s="147"/>
      <c r="AA436" s="147"/>
      <c r="AB436" s="147"/>
      <c r="AC436" s="145" t="n">
        <f aca="false">AC437</f>
        <v>0</v>
      </c>
      <c r="AD436" s="136" t="n">
        <f aca="false">AC436-Q436</f>
        <v>0</v>
      </c>
    </row>
    <row r="437" s="166" customFormat="true" ht="39.75" hidden="false" customHeight="true" outlineLevel="0" collapsed="false">
      <c r="A437" s="150" t="s">
        <v>833</v>
      </c>
      <c r="B437" s="143" t="s">
        <v>461</v>
      </c>
      <c r="C437" s="143" t="s">
        <v>386</v>
      </c>
      <c r="D437" s="144" t="s">
        <v>834</v>
      </c>
      <c r="E437" s="143"/>
      <c r="F437" s="145" t="n">
        <f aca="false">F438</f>
        <v>175677.8</v>
      </c>
      <c r="G437" s="145" t="n">
        <f aca="false">G438</f>
        <v>172226</v>
      </c>
      <c r="H437" s="133" t="n">
        <f aca="false">G437-F437</f>
        <v>-3451.79999999999</v>
      </c>
      <c r="I437" s="145" t="n">
        <f aca="false">I438</f>
        <v>0</v>
      </c>
      <c r="J437" s="145" t="n">
        <f aca="false">J438</f>
        <v>172056</v>
      </c>
      <c r="K437" s="133" t="n">
        <f aca="false">J437-G437</f>
        <v>-170</v>
      </c>
      <c r="L437" s="145" t="n">
        <f aca="false">L438</f>
        <v>0</v>
      </c>
      <c r="M437" s="133" t="n">
        <f aca="false">L437-I437</f>
        <v>0</v>
      </c>
      <c r="N437" s="145" t="n">
        <f aca="false">N438</f>
        <v>0</v>
      </c>
      <c r="O437" s="145" t="n">
        <f aca="false">O438</f>
        <v>0</v>
      </c>
      <c r="P437" s="133" t="n">
        <f aca="false">O437-L437</f>
        <v>0</v>
      </c>
      <c r="Q437" s="145" t="n">
        <f aca="false">Q438</f>
        <v>0</v>
      </c>
      <c r="R437" s="133" t="n">
        <f aca="false">Q437-N437</f>
        <v>0</v>
      </c>
      <c r="S437" s="146"/>
      <c r="T437" s="146"/>
      <c r="U437" s="147"/>
      <c r="V437" s="147"/>
      <c r="W437" s="147"/>
      <c r="X437" s="147"/>
      <c r="Y437" s="147"/>
      <c r="Z437" s="147"/>
      <c r="AA437" s="147"/>
      <c r="AB437" s="147"/>
      <c r="AC437" s="145" t="n">
        <f aca="false">AC438</f>
        <v>0</v>
      </c>
      <c r="AD437" s="136" t="n">
        <f aca="false">AC437-Q437</f>
        <v>0</v>
      </c>
    </row>
    <row r="438" s="166" customFormat="true" ht="16.5" hidden="false" customHeight="true" outlineLevel="0" collapsed="false">
      <c r="A438" s="181" t="s">
        <v>790</v>
      </c>
      <c r="B438" s="143" t="s">
        <v>461</v>
      </c>
      <c r="C438" s="143" t="s">
        <v>386</v>
      </c>
      <c r="D438" s="144" t="s">
        <v>834</v>
      </c>
      <c r="E438" s="143" t="s">
        <v>791</v>
      </c>
      <c r="F438" s="145" t="n">
        <f aca="false">10600.2+327.8+4000+159807.3+942.5</f>
        <v>175677.8</v>
      </c>
      <c r="G438" s="145" t="n">
        <f aca="false">175677.8-3000-451.8</f>
        <v>172226</v>
      </c>
      <c r="H438" s="133" t="n">
        <f aca="false">G438-F438</f>
        <v>-3451.79999999999</v>
      </c>
      <c r="I438" s="145" t="n">
        <v>0</v>
      </c>
      <c r="J438" s="145" t="n">
        <f aca="false">172226-170</f>
        <v>172056</v>
      </c>
      <c r="K438" s="133" t="n">
        <f aca="false">J438-G438</f>
        <v>-170</v>
      </c>
      <c r="L438" s="145" t="n">
        <v>0</v>
      </c>
      <c r="M438" s="133" t="n">
        <f aca="false">L438-I438</f>
        <v>0</v>
      </c>
      <c r="N438" s="145" t="n">
        <v>0</v>
      </c>
      <c r="O438" s="145" t="n">
        <v>0</v>
      </c>
      <c r="P438" s="133" t="n">
        <f aca="false">O438-L438</f>
        <v>0</v>
      </c>
      <c r="Q438" s="145" t="n">
        <v>0</v>
      </c>
      <c r="R438" s="133" t="n">
        <f aca="false">Q438-N438</f>
        <v>0</v>
      </c>
      <c r="S438" s="146"/>
      <c r="T438" s="146"/>
      <c r="U438" s="147"/>
      <c r="V438" s="147"/>
      <c r="W438" s="147"/>
      <c r="X438" s="147"/>
      <c r="Y438" s="147"/>
      <c r="Z438" s="147"/>
      <c r="AA438" s="147"/>
      <c r="AB438" s="147"/>
      <c r="AC438" s="145" t="n">
        <v>0</v>
      </c>
      <c r="AD438" s="136" t="n">
        <f aca="false">AC438-Q438</f>
        <v>0</v>
      </c>
    </row>
    <row r="439" s="166" customFormat="true" ht="38.25" hidden="false" customHeight="true" outlineLevel="0" collapsed="false">
      <c r="A439" s="181" t="s">
        <v>835</v>
      </c>
      <c r="B439" s="142" t="s">
        <v>461</v>
      </c>
      <c r="C439" s="142" t="s">
        <v>386</v>
      </c>
      <c r="D439" s="144" t="s">
        <v>600</v>
      </c>
      <c r="E439" s="143"/>
      <c r="F439" s="145" t="n">
        <f aca="false">F440</f>
        <v>567</v>
      </c>
      <c r="G439" s="145" t="n">
        <f aca="false">G440</f>
        <v>1274</v>
      </c>
      <c r="H439" s="133" t="n">
        <f aca="false">G439-F439</f>
        <v>707</v>
      </c>
      <c r="I439" s="145" t="n">
        <f aca="false">I440</f>
        <v>0</v>
      </c>
      <c r="J439" s="145" t="n">
        <f aca="false">J440</f>
        <v>1274</v>
      </c>
      <c r="K439" s="133" t="n">
        <f aca="false">J439-G439</f>
        <v>0</v>
      </c>
      <c r="L439" s="145" t="n">
        <f aca="false">L440</f>
        <v>0</v>
      </c>
      <c r="M439" s="133" t="n">
        <f aca="false">L439-I439</f>
        <v>0</v>
      </c>
      <c r="N439" s="145" t="n">
        <f aca="false">N440</f>
        <v>0</v>
      </c>
      <c r="O439" s="145" t="n">
        <f aca="false">O440</f>
        <v>0</v>
      </c>
      <c r="P439" s="133" t="n">
        <f aca="false">O439-L439</f>
        <v>0</v>
      </c>
      <c r="Q439" s="145" t="n">
        <f aca="false">Q440</f>
        <v>0</v>
      </c>
      <c r="R439" s="133" t="n">
        <f aca="false">Q439-N439</f>
        <v>0</v>
      </c>
      <c r="S439" s="146"/>
      <c r="T439" s="146"/>
      <c r="U439" s="147"/>
      <c r="V439" s="147"/>
      <c r="W439" s="147"/>
      <c r="X439" s="147"/>
      <c r="Y439" s="147"/>
      <c r="Z439" s="147"/>
      <c r="AA439" s="147"/>
      <c r="AB439" s="147"/>
      <c r="AC439" s="145" t="n">
        <f aca="false">AC440</f>
        <v>0</v>
      </c>
      <c r="AD439" s="136" t="n">
        <f aca="false">AC439-Q439</f>
        <v>0</v>
      </c>
    </row>
    <row r="440" s="166" customFormat="true" ht="25.5" hidden="false" customHeight="true" outlineLevel="0" collapsed="false">
      <c r="A440" s="197" t="s">
        <v>601</v>
      </c>
      <c r="B440" s="142" t="s">
        <v>461</v>
      </c>
      <c r="C440" s="142" t="s">
        <v>386</v>
      </c>
      <c r="D440" s="144" t="s">
        <v>602</v>
      </c>
      <c r="E440" s="143"/>
      <c r="F440" s="145" t="n">
        <f aca="false">F441</f>
        <v>567</v>
      </c>
      <c r="G440" s="145" t="n">
        <f aca="false">G441</f>
        <v>1274</v>
      </c>
      <c r="H440" s="133" t="n">
        <f aca="false">G440-F440</f>
        <v>707</v>
      </c>
      <c r="I440" s="145" t="n">
        <f aca="false">I441</f>
        <v>0</v>
      </c>
      <c r="J440" s="145" t="n">
        <f aca="false">J441</f>
        <v>1274</v>
      </c>
      <c r="K440" s="133" t="n">
        <f aca="false">J440-G440</f>
        <v>0</v>
      </c>
      <c r="L440" s="145" t="n">
        <f aca="false">L441</f>
        <v>0</v>
      </c>
      <c r="M440" s="133" t="n">
        <f aca="false">L440-I440</f>
        <v>0</v>
      </c>
      <c r="N440" s="145" t="n">
        <f aca="false">N441</f>
        <v>0</v>
      </c>
      <c r="O440" s="145" t="n">
        <f aca="false">O441</f>
        <v>0</v>
      </c>
      <c r="P440" s="133" t="n">
        <f aca="false">O440-L440</f>
        <v>0</v>
      </c>
      <c r="Q440" s="145" t="n">
        <f aca="false">Q441</f>
        <v>0</v>
      </c>
      <c r="R440" s="133" t="n">
        <f aca="false">Q440-N440</f>
        <v>0</v>
      </c>
      <c r="S440" s="146"/>
      <c r="T440" s="146"/>
      <c r="U440" s="147"/>
      <c r="V440" s="147"/>
      <c r="W440" s="147"/>
      <c r="X440" s="147"/>
      <c r="Y440" s="147"/>
      <c r="Z440" s="147"/>
      <c r="AA440" s="147"/>
      <c r="AB440" s="147"/>
      <c r="AC440" s="145" t="n">
        <f aca="false">AC441</f>
        <v>0</v>
      </c>
      <c r="AD440" s="136" t="n">
        <f aca="false">AC440-Q440</f>
        <v>0</v>
      </c>
    </row>
    <row r="441" s="166" customFormat="true" ht="27.75" hidden="false" customHeight="true" outlineLevel="0" collapsed="false">
      <c r="A441" s="197" t="s">
        <v>603</v>
      </c>
      <c r="B441" s="142" t="s">
        <v>461</v>
      </c>
      <c r="C441" s="142" t="s">
        <v>386</v>
      </c>
      <c r="D441" s="144" t="s">
        <v>604</v>
      </c>
      <c r="E441" s="143"/>
      <c r="F441" s="145" t="n">
        <f aca="false">F442</f>
        <v>567</v>
      </c>
      <c r="G441" s="145" t="n">
        <f aca="false">G442</f>
        <v>1274</v>
      </c>
      <c r="H441" s="133" t="n">
        <f aca="false">G441-F441</f>
        <v>707</v>
      </c>
      <c r="I441" s="145" t="n">
        <f aca="false">I442</f>
        <v>0</v>
      </c>
      <c r="J441" s="145" t="n">
        <f aca="false">J442</f>
        <v>1274</v>
      </c>
      <c r="K441" s="133" t="n">
        <f aca="false">J441-G441</f>
        <v>0</v>
      </c>
      <c r="L441" s="145" t="n">
        <f aca="false">L442</f>
        <v>0</v>
      </c>
      <c r="M441" s="133" t="n">
        <f aca="false">L441-I441</f>
        <v>0</v>
      </c>
      <c r="N441" s="145" t="n">
        <f aca="false">N442</f>
        <v>0</v>
      </c>
      <c r="O441" s="145" t="n">
        <f aca="false">O442</f>
        <v>0</v>
      </c>
      <c r="P441" s="133" t="n">
        <f aca="false">O441-L441</f>
        <v>0</v>
      </c>
      <c r="Q441" s="145" t="n">
        <f aca="false">Q442</f>
        <v>0</v>
      </c>
      <c r="R441" s="133" t="n">
        <f aca="false">Q441-N441</f>
        <v>0</v>
      </c>
      <c r="S441" s="146"/>
      <c r="T441" s="146"/>
      <c r="U441" s="147"/>
      <c r="V441" s="147"/>
      <c r="W441" s="147"/>
      <c r="X441" s="147"/>
      <c r="Y441" s="147"/>
      <c r="Z441" s="147"/>
      <c r="AA441" s="147"/>
      <c r="AB441" s="147"/>
      <c r="AC441" s="145" t="n">
        <f aca="false">AC442</f>
        <v>0</v>
      </c>
      <c r="AD441" s="136" t="n">
        <f aca="false">AC441-Q441</f>
        <v>0</v>
      </c>
    </row>
    <row r="442" s="166" customFormat="true" ht="12.75" hidden="false" customHeight="true" outlineLevel="0" collapsed="false">
      <c r="A442" s="161" t="s">
        <v>790</v>
      </c>
      <c r="B442" s="142" t="s">
        <v>461</v>
      </c>
      <c r="C442" s="142" t="s">
        <v>386</v>
      </c>
      <c r="D442" s="144" t="s">
        <v>604</v>
      </c>
      <c r="E442" s="143" t="s">
        <v>410</v>
      </c>
      <c r="F442" s="145" t="n">
        <f aca="false">567+650+400-650-400</f>
        <v>567</v>
      </c>
      <c r="G442" s="145" t="n">
        <f aca="false">567+650+400-650-400+707</f>
        <v>1274</v>
      </c>
      <c r="H442" s="133" t="n">
        <f aca="false">G442-F442</f>
        <v>707</v>
      </c>
      <c r="I442" s="145" t="n">
        <v>0</v>
      </c>
      <c r="J442" s="145" t="n">
        <f aca="false">567+650+400-650-400+707</f>
        <v>1274</v>
      </c>
      <c r="K442" s="133" t="n">
        <f aca="false">J442-G442</f>
        <v>0</v>
      </c>
      <c r="L442" s="145" t="n">
        <v>0</v>
      </c>
      <c r="M442" s="133" t="n">
        <f aca="false">L442-I442</f>
        <v>0</v>
      </c>
      <c r="N442" s="145" t="n">
        <v>0</v>
      </c>
      <c r="O442" s="145" t="n">
        <v>0</v>
      </c>
      <c r="P442" s="133" t="n">
        <f aca="false">O442-L442</f>
        <v>0</v>
      </c>
      <c r="Q442" s="145" t="n">
        <v>0</v>
      </c>
      <c r="R442" s="133" t="n">
        <f aca="false">Q442-N442</f>
        <v>0</v>
      </c>
      <c r="S442" s="146"/>
      <c r="T442" s="146"/>
      <c r="U442" s="147"/>
      <c r="V442" s="147"/>
      <c r="W442" s="147"/>
      <c r="X442" s="147"/>
      <c r="Y442" s="147"/>
      <c r="Z442" s="147"/>
      <c r="AA442" s="147"/>
      <c r="AB442" s="147"/>
      <c r="AC442" s="145" t="n">
        <v>0</v>
      </c>
      <c r="AD442" s="136" t="n">
        <f aca="false">AC442-Q442</f>
        <v>0</v>
      </c>
    </row>
    <row r="443" s="164" customFormat="true" ht="12.75" hidden="false" customHeight="true" outlineLevel="0" collapsed="false">
      <c r="A443" s="155" t="s">
        <v>836</v>
      </c>
      <c r="B443" s="132" t="s">
        <v>461</v>
      </c>
      <c r="C443" s="132" t="s">
        <v>404</v>
      </c>
      <c r="D443" s="191"/>
      <c r="E443" s="132"/>
      <c r="F443" s="168" t="n">
        <f aca="false">F444+F480+F477</f>
        <v>23443.4</v>
      </c>
      <c r="G443" s="168" t="n">
        <f aca="false">G444+G480+G477</f>
        <v>39533.4</v>
      </c>
      <c r="H443" s="133" t="n">
        <f aca="false">G443-F443</f>
        <v>16090</v>
      </c>
      <c r="I443" s="168" t="n">
        <f aca="false">I444+I480+I477</f>
        <v>11858.2</v>
      </c>
      <c r="J443" s="168" t="n">
        <f aca="false">J444+J480+J477</f>
        <v>37065</v>
      </c>
      <c r="K443" s="133" t="n">
        <f aca="false">J443-G443</f>
        <v>-2468.40000000001</v>
      </c>
      <c r="L443" s="168" t="n">
        <f aca="false">L444+L480+L477</f>
        <v>13532.3</v>
      </c>
      <c r="M443" s="133" t="n">
        <f aca="false">L443-I443</f>
        <v>1674.1</v>
      </c>
      <c r="N443" s="168" t="n">
        <f aca="false">N444+N480+N477</f>
        <v>11858.2</v>
      </c>
      <c r="O443" s="168" t="n">
        <f aca="false">O444+O480+O477</f>
        <v>7802.8</v>
      </c>
      <c r="P443" s="133" t="n">
        <f aca="false">O443-L443</f>
        <v>-5729.5</v>
      </c>
      <c r="Q443" s="168" t="n">
        <f aca="false">Q444+Q480+Q477</f>
        <v>13532.3</v>
      </c>
      <c r="R443" s="133" t="n">
        <f aca="false">Q443-N443</f>
        <v>1674.1</v>
      </c>
      <c r="S443" s="169"/>
      <c r="T443" s="169"/>
      <c r="U443" s="135"/>
      <c r="V443" s="135"/>
      <c r="W443" s="135"/>
      <c r="X443" s="135"/>
      <c r="Y443" s="135"/>
      <c r="Z443" s="135"/>
      <c r="AA443" s="135"/>
      <c r="AB443" s="135"/>
      <c r="AC443" s="168" t="n">
        <f aca="false">AC444+AC480+AC477</f>
        <v>13532.3</v>
      </c>
      <c r="AD443" s="136" t="n">
        <f aca="false">AC443-Q443</f>
        <v>0</v>
      </c>
    </row>
    <row r="444" s="166" customFormat="true" ht="26.25" hidden="false" customHeight="true" outlineLevel="0" collapsed="false">
      <c r="A444" s="138" t="s">
        <v>837</v>
      </c>
      <c r="B444" s="142" t="s">
        <v>461</v>
      </c>
      <c r="C444" s="142" t="s">
        <v>404</v>
      </c>
      <c r="D444" s="144" t="s">
        <v>532</v>
      </c>
      <c r="E444" s="142"/>
      <c r="F444" s="145" t="n">
        <f aca="false">F445+F458</f>
        <v>18668.1</v>
      </c>
      <c r="G444" s="145" t="n">
        <f aca="false">G445+G458</f>
        <v>33394.8</v>
      </c>
      <c r="H444" s="133" t="n">
        <f aca="false">G444-F444</f>
        <v>14726.7</v>
      </c>
      <c r="I444" s="145" t="n">
        <f aca="false">I445+I458</f>
        <v>11858.2</v>
      </c>
      <c r="J444" s="145" t="n">
        <f aca="false">J445+J458</f>
        <v>33694.1</v>
      </c>
      <c r="K444" s="133" t="n">
        <f aca="false">J444-G444</f>
        <v>299.299999999996</v>
      </c>
      <c r="L444" s="145" t="n">
        <f aca="false">L445+L458</f>
        <v>13532.3</v>
      </c>
      <c r="M444" s="133" t="n">
        <f aca="false">L444-I444</f>
        <v>1674.1</v>
      </c>
      <c r="N444" s="145" t="n">
        <f aca="false">N445+N458</f>
        <v>11858.2</v>
      </c>
      <c r="O444" s="145" t="n">
        <f aca="false">O445+O458</f>
        <v>7802.8</v>
      </c>
      <c r="P444" s="133" t="n">
        <f aca="false">O444-L444</f>
        <v>-5729.5</v>
      </c>
      <c r="Q444" s="145" t="n">
        <f aca="false">Q445+Q458</f>
        <v>13532.3</v>
      </c>
      <c r="R444" s="133" t="n">
        <f aca="false">Q444-N444</f>
        <v>1674.1</v>
      </c>
      <c r="S444" s="146"/>
      <c r="T444" s="146"/>
      <c r="U444" s="147"/>
      <c r="V444" s="147"/>
      <c r="W444" s="147"/>
      <c r="X444" s="147"/>
      <c r="Y444" s="147"/>
      <c r="Z444" s="147"/>
      <c r="AA444" s="147"/>
      <c r="AB444" s="147"/>
      <c r="AC444" s="145" t="n">
        <f aca="false">AC445+AC458</f>
        <v>13532.3</v>
      </c>
      <c r="AD444" s="136" t="n">
        <f aca="false">AC444-Q444</f>
        <v>0</v>
      </c>
    </row>
    <row r="445" s="166" customFormat="true" ht="33" hidden="false" customHeight="true" outlineLevel="0" collapsed="false">
      <c r="A445" s="181" t="s">
        <v>838</v>
      </c>
      <c r="B445" s="142" t="s">
        <v>461</v>
      </c>
      <c r="C445" s="142" t="s">
        <v>404</v>
      </c>
      <c r="D445" s="144" t="s">
        <v>839</v>
      </c>
      <c r="E445" s="142"/>
      <c r="F445" s="145" t="n">
        <f aca="false">F451+F446</f>
        <v>8127.7</v>
      </c>
      <c r="G445" s="145" t="n">
        <f aca="false">G451+G446</f>
        <v>8847.7</v>
      </c>
      <c r="H445" s="133" t="n">
        <f aca="false">G445-F445</f>
        <v>720</v>
      </c>
      <c r="I445" s="145" t="n">
        <f aca="false">I451+I446</f>
        <v>0</v>
      </c>
      <c r="J445" s="145" t="n">
        <f aca="false">J451+J446</f>
        <v>8846</v>
      </c>
      <c r="K445" s="133" t="n">
        <f aca="false">J445-G445</f>
        <v>-1.70000000000073</v>
      </c>
      <c r="L445" s="145" t="n">
        <f aca="false">L451+L446</f>
        <v>0</v>
      </c>
      <c r="M445" s="133" t="n">
        <f aca="false">L445-I445</f>
        <v>0</v>
      </c>
      <c r="N445" s="145" t="n">
        <f aca="false">N451+N446</f>
        <v>0</v>
      </c>
      <c r="O445" s="145" t="n">
        <f aca="false">O451+O446</f>
        <v>0</v>
      </c>
      <c r="P445" s="133" t="n">
        <f aca="false">O445-L445</f>
        <v>0</v>
      </c>
      <c r="Q445" s="145" t="n">
        <f aca="false">Q451+Q446</f>
        <v>0</v>
      </c>
      <c r="R445" s="133" t="n">
        <f aca="false">Q445-N445</f>
        <v>0</v>
      </c>
      <c r="S445" s="146"/>
      <c r="T445" s="146"/>
      <c r="U445" s="147"/>
      <c r="V445" s="147"/>
      <c r="W445" s="147"/>
      <c r="X445" s="147"/>
      <c r="Y445" s="147"/>
      <c r="Z445" s="147"/>
      <c r="AA445" s="147"/>
      <c r="AB445" s="147"/>
      <c r="AC445" s="145" t="n">
        <f aca="false">AC451+AC446</f>
        <v>0</v>
      </c>
      <c r="AD445" s="136" t="n">
        <f aca="false">AC445-Q445</f>
        <v>0</v>
      </c>
    </row>
    <row r="446" s="166" customFormat="true" ht="26.25" hidden="false" customHeight="true" outlineLevel="0" collapsed="false">
      <c r="A446" s="181" t="s">
        <v>840</v>
      </c>
      <c r="B446" s="142" t="s">
        <v>461</v>
      </c>
      <c r="C446" s="142" t="s">
        <v>404</v>
      </c>
      <c r="D446" s="144" t="s">
        <v>841</v>
      </c>
      <c r="E446" s="142"/>
      <c r="F446" s="145" t="n">
        <f aca="false">F447+F449</f>
        <v>0</v>
      </c>
      <c r="G446" s="145" t="n">
        <f aca="false">G447+G449</f>
        <v>4060</v>
      </c>
      <c r="H446" s="133" t="n">
        <f aca="false">G446-F446</f>
        <v>4060</v>
      </c>
      <c r="I446" s="145" t="n">
        <f aca="false">I447+I449</f>
        <v>0</v>
      </c>
      <c r="J446" s="145" t="n">
        <f aca="false">J447+J449</f>
        <v>4058.3</v>
      </c>
      <c r="K446" s="133" t="n">
        <f aca="false">J446-G446</f>
        <v>-1.69999999999982</v>
      </c>
      <c r="L446" s="145" t="n">
        <f aca="false">L447+L449</f>
        <v>0</v>
      </c>
      <c r="M446" s="133" t="n">
        <f aca="false">L446-I446</f>
        <v>0</v>
      </c>
      <c r="N446" s="145" t="n">
        <f aca="false">N447+N449</f>
        <v>0</v>
      </c>
      <c r="O446" s="145" t="n">
        <f aca="false">O447+O449</f>
        <v>0</v>
      </c>
      <c r="P446" s="133" t="n">
        <f aca="false">O446-L446</f>
        <v>0</v>
      </c>
      <c r="Q446" s="145" t="n">
        <f aca="false">Q447+Q449</f>
        <v>0</v>
      </c>
      <c r="R446" s="133" t="n">
        <f aca="false">Q446-N446</f>
        <v>0</v>
      </c>
      <c r="S446" s="146"/>
      <c r="T446" s="146"/>
      <c r="U446" s="147"/>
      <c r="V446" s="147"/>
      <c r="W446" s="147"/>
      <c r="X446" s="147"/>
      <c r="Y446" s="147"/>
      <c r="Z446" s="147"/>
      <c r="AA446" s="147"/>
      <c r="AB446" s="147"/>
      <c r="AC446" s="145" t="n">
        <f aca="false">AC447+AC449</f>
        <v>0</v>
      </c>
      <c r="AD446" s="136" t="n">
        <f aca="false">AC446-Q446</f>
        <v>0</v>
      </c>
    </row>
    <row r="447" s="166" customFormat="true" ht="24" hidden="false" customHeight="true" outlineLevel="0" collapsed="false">
      <c r="A447" s="181" t="s">
        <v>842</v>
      </c>
      <c r="B447" s="142" t="s">
        <v>461</v>
      </c>
      <c r="C447" s="142" t="s">
        <v>404</v>
      </c>
      <c r="D447" s="144" t="s">
        <v>843</v>
      </c>
      <c r="E447" s="142"/>
      <c r="F447" s="145" t="n">
        <f aca="false">F448</f>
        <v>0</v>
      </c>
      <c r="G447" s="145" t="n">
        <f aca="false">G448</f>
        <v>3340</v>
      </c>
      <c r="H447" s="133" t="n">
        <f aca="false">G447-F447</f>
        <v>3340</v>
      </c>
      <c r="I447" s="145" t="n">
        <f aca="false">I448</f>
        <v>0</v>
      </c>
      <c r="J447" s="145" t="n">
        <f aca="false">J448</f>
        <v>3338.3</v>
      </c>
      <c r="K447" s="133" t="n">
        <f aca="false">J447-G447</f>
        <v>-1.69999999999982</v>
      </c>
      <c r="L447" s="145" t="n">
        <f aca="false">L448</f>
        <v>0</v>
      </c>
      <c r="M447" s="133" t="n">
        <f aca="false">L447-I447</f>
        <v>0</v>
      </c>
      <c r="N447" s="145" t="n">
        <f aca="false">N448</f>
        <v>0</v>
      </c>
      <c r="O447" s="145" t="n">
        <f aca="false">O448</f>
        <v>0</v>
      </c>
      <c r="P447" s="133" t="n">
        <f aca="false">O447-L447</f>
        <v>0</v>
      </c>
      <c r="Q447" s="145" t="n">
        <f aca="false">Q448</f>
        <v>0</v>
      </c>
      <c r="R447" s="133" t="n">
        <f aca="false">Q447-N447</f>
        <v>0</v>
      </c>
      <c r="S447" s="146"/>
      <c r="T447" s="146"/>
      <c r="U447" s="147"/>
      <c r="V447" s="147"/>
      <c r="W447" s="147"/>
      <c r="X447" s="147"/>
      <c r="Y447" s="147"/>
      <c r="Z447" s="147"/>
      <c r="AA447" s="147"/>
      <c r="AB447" s="147"/>
      <c r="AC447" s="145" t="n">
        <f aca="false">AC448</f>
        <v>0</v>
      </c>
      <c r="AD447" s="136" t="n">
        <f aca="false">AC447-Q447</f>
        <v>0</v>
      </c>
    </row>
    <row r="448" s="166" customFormat="true" ht="24" hidden="false" customHeight="true" outlineLevel="0" collapsed="false">
      <c r="A448" s="138" t="s">
        <v>421</v>
      </c>
      <c r="B448" s="142" t="s">
        <v>461</v>
      </c>
      <c r="C448" s="142" t="s">
        <v>404</v>
      </c>
      <c r="D448" s="144" t="s">
        <v>843</v>
      </c>
      <c r="E448" s="142" t="s">
        <v>410</v>
      </c>
      <c r="F448" s="145" t="n">
        <v>0</v>
      </c>
      <c r="G448" s="145" t="n">
        <v>3340</v>
      </c>
      <c r="H448" s="133" t="n">
        <f aca="false">G448-F448</f>
        <v>3340</v>
      </c>
      <c r="I448" s="145" t="n">
        <v>0</v>
      </c>
      <c r="J448" s="145" t="n">
        <f aca="false">3340-1.7</f>
        <v>3338.3</v>
      </c>
      <c r="K448" s="133" t="n">
        <f aca="false">J448-G448</f>
        <v>-1.69999999999982</v>
      </c>
      <c r="L448" s="145" t="n">
        <v>0</v>
      </c>
      <c r="M448" s="133" t="n">
        <f aca="false">L448-I448</f>
        <v>0</v>
      </c>
      <c r="N448" s="145" t="n">
        <v>0</v>
      </c>
      <c r="O448" s="145" t="n">
        <v>0</v>
      </c>
      <c r="P448" s="133" t="n">
        <f aca="false">O448-L448</f>
        <v>0</v>
      </c>
      <c r="Q448" s="145" t="n">
        <v>0</v>
      </c>
      <c r="R448" s="133" t="n">
        <f aca="false">Q448-N448</f>
        <v>0</v>
      </c>
      <c r="S448" s="146"/>
      <c r="T448" s="146"/>
      <c r="U448" s="147"/>
      <c r="V448" s="147"/>
      <c r="W448" s="147"/>
      <c r="X448" s="147"/>
      <c r="Y448" s="147"/>
      <c r="Z448" s="147"/>
      <c r="AA448" s="147"/>
      <c r="AB448" s="147"/>
      <c r="AC448" s="145" t="n">
        <v>0</v>
      </c>
      <c r="AD448" s="136" t="n">
        <f aca="false">AC448-Q448</f>
        <v>0</v>
      </c>
    </row>
    <row r="449" s="166" customFormat="true" ht="16.5" hidden="false" customHeight="true" outlineLevel="0" collapsed="false">
      <c r="A449" s="138" t="s">
        <v>803</v>
      </c>
      <c r="B449" s="142" t="s">
        <v>461</v>
      </c>
      <c r="C449" s="142" t="s">
        <v>404</v>
      </c>
      <c r="D449" s="144" t="s">
        <v>844</v>
      </c>
      <c r="E449" s="143"/>
      <c r="F449" s="145" t="n">
        <f aca="false">F450</f>
        <v>0</v>
      </c>
      <c r="G449" s="145" t="n">
        <f aca="false">G450</f>
        <v>720</v>
      </c>
      <c r="H449" s="133" t="n">
        <f aca="false">G449-F449</f>
        <v>720</v>
      </c>
      <c r="I449" s="145" t="n">
        <f aca="false">I450</f>
        <v>0</v>
      </c>
      <c r="J449" s="145" t="n">
        <f aca="false">J450</f>
        <v>720</v>
      </c>
      <c r="K449" s="133" t="n">
        <f aca="false">J449-G449</f>
        <v>0</v>
      </c>
      <c r="L449" s="145" t="n">
        <f aca="false">L450</f>
        <v>0</v>
      </c>
      <c r="M449" s="133" t="n">
        <f aca="false">L449-I449</f>
        <v>0</v>
      </c>
      <c r="N449" s="145" t="n">
        <f aca="false">N450</f>
        <v>0</v>
      </c>
      <c r="O449" s="145" t="n">
        <f aca="false">O450</f>
        <v>0</v>
      </c>
      <c r="P449" s="133" t="n">
        <f aca="false">O449-L449</f>
        <v>0</v>
      </c>
      <c r="Q449" s="145" t="n">
        <f aca="false">Q450</f>
        <v>0</v>
      </c>
      <c r="R449" s="133" t="n">
        <f aca="false">Q449-N449</f>
        <v>0</v>
      </c>
      <c r="S449" s="146"/>
      <c r="T449" s="146"/>
      <c r="U449" s="147"/>
      <c r="V449" s="147"/>
      <c r="W449" s="147"/>
      <c r="X449" s="147"/>
      <c r="Y449" s="147"/>
      <c r="Z449" s="147"/>
      <c r="AA449" s="147"/>
      <c r="AB449" s="147"/>
      <c r="AC449" s="145" t="n">
        <f aca="false">AC450</f>
        <v>0</v>
      </c>
      <c r="AD449" s="136" t="n">
        <f aca="false">AC449-Q449</f>
        <v>0</v>
      </c>
    </row>
    <row r="450" s="166" customFormat="true" ht="24" hidden="false" customHeight="true" outlineLevel="0" collapsed="false">
      <c r="A450" s="138" t="s">
        <v>409</v>
      </c>
      <c r="B450" s="142" t="s">
        <v>461</v>
      </c>
      <c r="C450" s="142" t="s">
        <v>404</v>
      </c>
      <c r="D450" s="144" t="s">
        <v>844</v>
      </c>
      <c r="E450" s="143" t="s">
        <v>410</v>
      </c>
      <c r="F450" s="145" t="n">
        <v>0</v>
      </c>
      <c r="G450" s="145" t="n">
        <f aca="false">154+22+22+22+500</f>
        <v>720</v>
      </c>
      <c r="H450" s="133" t="n">
        <f aca="false">G450-F450</f>
        <v>720</v>
      </c>
      <c r="I450" s="145" t="n">
        <v>0</v>
      </c>
      <c r="J450" s="145" t="n">
        <f aca="false">154+22+22+22+500</f>
        <v>720</v>
      </c>
      <c r="K450" s="133" t="n">
        <f aca="false">J450-G450</f>
        <v>0</v>
      </c>
      <c r="L450" s="145" t="n">
        <v>0</v>
      </c>
      <c r="M450" s="133" t="n">
        <f aca="false">L450-I450</f>
        <v>0</v>
      </c>
      <c r="N450" s="145" t="n">
        <v>0</v>
      </c>
      <c r="O450" s="145" t="n">
        <v>0</v>
      </c>
      <c r="P450" s="133" t="n">
        <f aca="false">O450-L450</f>
        <v>0</v>
      </c>
      <c r="Q450" s="145" t="n">
        <v>0</v>
      </c>
      <c r="R450" s="133" t="n">
        <f aca="false">Q450-N450</f>
        <v>0</v>
      </c>
      <c r="S450" s="146"/>
      <c r="T450" s="146"/>
      <c r="U450" s="147"/>
      <c r="V450" s="147"/>
      <c r="W450" s="147"/>
      <c r="X450" s="147"/>
      <c r="Y450" s="147"/>
      <c r="Z450" s="147"/>
      <c r="AA450" s="147"/>
      <c r="AB450" s="147"/>
      <c r="AC450" s="145" t="n">
        <v>0</v>
      </c>
      <c r="AD450" s="136" t="n">
        <f aca="false">AC450-Q450</f>
        <v>0</v>
      </c>
    </row>
    <row r="451" s="166" customFormat="true" ht="38.25" hidden="false" customHeight="true" outlineLevel="0" collapsed="false">
      <c r="A451" s="181" t="s">
        <v>845</v>
      </c>
      <c r="B451" s="142" t="s">
        <v>461</v>
      </c>
      <c r="C451" s="142" t="s">
        <v>404</v>
      </c>
      <c r="D451" s="144" t="s">
        <v>846</v>
      </c>
      <c r="E451" s="142"/>
      <c r="F451" s="145" t="n">
        <f aca="false">F452+F456+F454</f>
        <v>8127.7</v>
      </c>
      <c r="G451" s="145" t="n">
        <f aca="false">G452+G456+G454</f>
        <v>4787.7</v>
      </c>
      <c r="H451" s="133" t="n">
        <f aca="false">G451-F451</f>
        <v>-3340</v>
      </c>
      <c r="I451" s="145" t="n">
        <f aca="false">I452+I456+I454</f>
        <v>0</v>
      </c>
      <c r="J451" s="145" t="n">
        <f aca="false">J452+J456+J454</f>
        <v>4787.7</v>
      </c>
      <c r="K451" s="133" t="n">
        <f aca="false">J451-G451</f>
        <v>0</v>
      </c>
      <c r="L451" s="145" t="n">
        <f aca="false">L452+L456+L454</f>
        <v>0</v>
      </c>
      <c r="M451" s="133" t="n">
        <f aca="false">L451-I451</f>
        <v>0</v>
      </c>
      <c r="N451" s="145" t="n">
        <f aca="false">N452+N456+N454</f>
        <v>0</v>
      </c>
      <c r="O451" s="145" t="n">
        <f aca="false">O452+O456+O454</f>
        <v>0</v>
      </c>
      <c r="P451" s="133" t="n">
        <f aca="false">O451-L451</f>
        <v>0</v>
      </c>
      <c r="Q451" s="145" t="n">
        <f aca="false">Q452+Q456+Q454</f>
        <v>0</v>
      </c>
      <c r="R451" s="133" t="n">
        <f aca="false">Q451-N451</f>
        <v>0</v>
      </c>
      <c r="S451" s="146"/>
      <c r="T451" s="146"/>
      <c r="U451" s="147"/>
      <c r="V451" s="147"/>
      <c r="W451" s="147"/>
      <c r="X451" s="147"/>
      <c r="Y451" s="147"/>
      <c r="Z451" s="147"/>
      <c r="AA451" s="147"/>
      <c r="AB451" s="147"/>
      <c r="AC451" s="145" t="n">
        <f aca="false">AC452+AC456+AC454</f>
        <v>0</v>
      </c>
      <c r="AD451" s="136" t="n">
        <f aca="false">AC451-Q451</f>
        <v>0</v>
      </c>
    </row>
    <row r="452" s="166" customFormat="true" ht="12.75" hidden="false" customHeight="true" outlineLevel="0" collapsed="false">
      <c r="A452" s="173" t="s">
        <v>847</v>
      </c>
      <c r="B452" s="142" t="s">
        <v>461</v>
      </c>
      <c r="C452" s="142" t="s">
        <v>404</v>
      </c>
      <c r="D452" s="144" t="s">
        <v>848</v>
      </c>
      <c r="E452" s="142"/>
      <c r="F452" s="145" t="n">
        <f aca="false">F453</f>
        <v>2134.5</v>
      </c>
      <c r="G452" s="145" t="n">
        <f aca="false">G453</f>
        <v>2134.5</v>
      </c>
      <c r="H452" s="133" t="n">
        <f aca="false">G452-F452</f>
        <v>0</v>
      </c>
      <c r="I452" s="145" t="n">
        <f aca="false">I453</f>
        <v>0</v>
      </c>
      <c r="J452" s="145" t="n">
        <f aca="false">J453</f>
        <v>2134.5</v>
      </c>
      <c r="K452" s="133" t="n">
        <f aca="false">J452-G452</f>
        <v>0</v>
      </c>
      <c r="L452" s="145" t="n">
        <f aca="false">L453</f>
        <v>0</v>
      </c>
      <c r="M452" s="133" t="n">
        <f aca="false">L452-I452</f>
        <v>0</v>
      </c>
      <c r="N452" s="145" t="n">
        <f aca="false">N453</f>
        <v>0</v>
      </c>
      <c r="O452" s="145" t="n">
        <f aca="false">O453</f>
        <v>0</v>
      </c>
      <c r="P452" s="133" t="n">
        <f aca="false">O452-L452</f>
        <v>0</v>
      </c>
      <c r="Q452" s="145" t="n">
        <f aca="false">Q453</f>
        <v>0</v>
      </c>
      <c r="R452" s="133" t="n">
        <f aca="false">Q452-N452</f>
        <v>0</v>
      </c>
      <c r="S452" s="146"/>
      <c r="T452" s="146"/>
      <c r="U452" s="147"/>
      <c r="V452" s="147"/>
      <c r="W452" s="147"/>
      <c r="X452" s="147"/>
      <c r="Y452" s="147"/>
      <c r="Z452" s="147"/>
      <c r="AA452" s="147"/>
      <c r="AB452" s="147"/>
      <c r="AC452" s="145" t="n">
        <f aca="false">AC453</f>
        <v>0</v>
      </c>
      <c r="AD452" s="136" t="n">
        <f aca="false">AC452-Q452</f>
        <v>0</v>
      </c>
    </row>
    <row r="453" s="166" customFormat="true" ht="25.5" hidden="false" customHeight="true" outlineLevel="0" collapsed="false">
      <c r="A453" s="154" t="s">
        <v>409</v>
      </c>
      <c r="B453" s="142" t="s">
        <v>461</v>
      </c>
      <c r="C453" s="142" t="s">
        <v>404</v>
      </c>
      <c r="D453" s="144" t="s">
        <v>848</v>
      </c>
      <c r="E453" s="142" t="s">
        <v>410</v>
      </c>
      <c r="F453" s="145" t="n">
        <f aca="false">1070.7+213.4+850.4</f>
        <v>2134.5</v>
      </c>
      <c r="G453" s="145" t="n">
        <f aca="false">1070.7+213.4+850.4</f>
        <v>2134.5</v>
      </c>
      <c r="H453" s="133" t="n">
        <f aca="false">G453-F453</f>
        <v>0</v>
      </c>
      <c r="I453" s="145" t="n">
        <v>0</v>
      </c>
      <c r="J453" s="145" t="n">
        <f aca="false">1070.7+213.4+850.4</f>
        <v>2134.5</v>
      </c>
      <c r="K453" s="133" t="n">
        <f aca="false">J453-G453</f>
        <v>0</v>
      </c>
      <c r="L453" s="145" t="n">
        <v>0</v>
      </c>
      <c r="M453" s="133" t="n">
        <f aca="false">L453-I453</f>
        <v>0</v>
      </c>
      <c r="N453" s="145" t="n">
        <v>0</v>
      </c>
      <c r="O453" s="145" t="n">
        <v>0</v>
      </c>
      <c r="P453" s="133" t="n">
        <f aca="false">O453-L453</f>
        <v>0</v>
      </c>
      <c r="Q453" s="145" t="n">
        <v>0</v>
      </c>
      <c r="R453" s="133" t="n">
        <f aca="false">Q453-N453</f>
        <v>0</v>
      </c>
      <c r="S453" s="146"/>
      <c r="T453" s="146"/>
      <c r="U453" s="147"/>
      <c r="V453" s="147"/>
      <c r="W453" s="147"/>
      <c r="X453" s="147"/>
      <c r="Y453" s="147"/>
      <c r="Z453" s="147"/>
      <c r="AA453" s="147"/>
      <c r="AB453" s="147"/>
      <c r="AC453" s="145" t="n">
        <v>0</v>
      </c>
      <c r="AD453" s="136" t="n">
        <f aca="false">AC453-Q453</f>
        <v>0</v>
      </c>
    </row>
    <row r="454" s="166" customFormat="true" ht="25.5" hidden="false" customHeight="true" outlineLevel="0" collapsed="false">
      <c r="A454" s="173" t="s">
        <v>849</v>
      </c>
      <c r="B454" s="142" t="s">
        <v>461</v>
      </c>
      <c r="C454" s="142" t="s">
        <v>404</v>
      </c>
      <c r="D454" s="144" t="s">
        <v>850</v>
      </c>
      <c r="E454" s="142"/>
      <c r="F454" s="145" t="n">
        <f aca="false">F455</f>
        <v>2653.2</v>
      </c>
      <c r="G454" s="145" t="n">
        <f aca="false">G455</f>
        <v>2653.2</v>
      </c>
      <c r="H454" s="133" t="n">
        <f aca="false">G454-F454</f>
        <v>0</v>
      </c>
      <c r="I454" s="145" t="n">
        <f aca="false">I455</f>
        <v>0</v>
      </c>
      <c r="J454" s="145" t="n">
        <f aca="false">J455</f>
        <v>2653.2</v>
      </c>
      <c r="K454" s="133" t="n">
        <f aca="false">J454-G454</f>
        <v>0</v>
      </c>
      <c r="L454" s="145" t="n">
        <f aca="false">L455</f>
        <v>0</v>
      </c>
      <c r="M454" s="133" t="n">
        <f aca="false">L454-I454</f>
        <v>0</v>
      </c>
      <c r="N454" s="145" t="n">
        <f aca="false">N455</f>
        <v>0</v>
      </c>
      <c r="O454" s="145" t="n">
        <f aca="false">O455</f>
        <v>0</v>
      </c>
      <c r="P454" s="133" t="n">
        <f aca="false">O454-L454</f>
        <v>0</v>
      </c>
      <c r="Q454" s="145" t="n">
        <f aca="false">Q455</f>
        <v>0</v>
      </c>
      <c r="R454" s="133" t="n">
        <f aca="false">Q454-N454</f>
        <v>0</v>
      </c>
      <c r="S454" s="146"/>
      <c r="T454" s="146"/>
      <c r="U454" s="147"/>
      <c r="V454" s="147"/>
      <c r="W454" s="147"/>
      <c r="X454" s="147"/>
      <c r="Y454" s="147"/>
      <c r="Z454" s="147"/>
      <c r="AA454" s="147"/>
      <c r="AB454" s="147"/>
      <c r="AC454" s="145" t="n">
        <f aca="false">AC455</f>
        <v>0</v>
      </c>
      <c r="AD454" s="136" t="n">
        <f aca="false">AC454-Q454</f>
        <v>0</v>
      </c>
    </row>
    <row r="455" s="166" customFormat="true" ht="25.5" hidden="false" customHeight="true" outlineLevel="0" collapsed="false">
      <c r="A455" s="154" t="s">
        <v>421</v>
      </c>
      <c r="B455" s="142" t="s">
        <v>461</v>
      </c>
      <c r="C455" s="142" t="s">
        <v>404</v>
      </c>
      <c r="D455" s="144" t="s">
        <v>850</v>
      </c>
      <c r="E455" s="142" t="s">
        <v>410</v>
      </c>
      <c r="F455" s="145" t="n">
        <f aca="false">2387.9+265.3</f>
        <v>2653.2</v>
      </c>
      <c r="G455" s="145" t="n">
        <f aca="false">2387.9+265.3</f>
        <v>2653.2</v>
      </c>
      <c r="H455" s="133" t="n">
        <f aca="false">G455-F455</f>
        <v>0</v>
      </c>
      <c r="I455" s="145" t="n">
        <v>0</v>
      </c>
      <c r="J455" s="145" t="n">
        <f aca="false">2387.9+265.3</f>
        <v>2653.2</v>
      </c>
      <c r="K455" s="133" t="n">
        <f aca="false">J455-G455</f>
        <v>0</v>
      </c>
      <c r="L455" s="145" t="n">
        <v>0</v>
      </c>
      <c r="M455" s="133" t="n">
        <f aca="false">L455-I455</f>
        <v>0</v>
      </c>
      <c r="N455" s="145" t="n">
        <v>0</v>
      </c>
      <c r="O455" s="145" t="n">
        <v>0</v>
      </c>
      <c r="P455" s="133" t="n">
        <f aca="false">O455-L455</f>
        <v>0</v>
      </c>
      <c r="Q455" s="145" t="n">
        <v>0</v>
      </c>
      <c r="R455" s="133" t="n">
        <f aca="false">Q455-N455</f>
        <v>0</v>
      </c>
      <c r="S455" s="146"/>
      <c r="T455" s="146"/>
      <c r="U455" s="147"/>
      <c r="V455" s="147"/>
      <c r="W455" s="147"/>
      <c r="X455" s="147"/>
      <c r="Y455" s="147"/>
      <c r="Z455" s="147"/>
      <c r="AA455" s="147"/>
      <c r="AB455" s="147"/>
      <c r="AC455" s="145" t="n">
        <v>0</v>
      </c>
      <c r="AD455" s="136" t="n">
        <f aca="false">AC455-Q455</f>
        <v>0</v>
      </c>
    </row>
    <row r="456" s="166" customFormat="true" ht="25.5" hidden="true" customHeight="true" outlineLevel="0" collapsed="false">
      <c r="A456" s="181" t="s">
        <v>842</v>
      </c>
      <c r="B456" s="142" t="s">
        <v>461</v>
      </c>
      <c r="C456" s="142" t="s">
        <v>404</v>
      </c>
      <c r="D456" s="144" t="s">
        <v>851</v>
      </c>
      <c r="E456" s="143"/>
      <c r="F456" s="145" t="n">
        <f aca="false">F457</f>
        <v>3340</v>
      </c>
      <c r="G456" s="145" t="n">
        <f aca="false">G457</f>
        <v>0</v>
      </c>
      <c r="H456" s="133" t="n">
        <f aca="false">G456-F456</f>
        <v>-3340</v>
      </c>
      <c r="I456" s="145" t="n">
        <f aca="false">I457</f>
        <v>0</v>
      </c>
      <c r="J456" s="145" t="n">
        <f aca="false">J457</f>
        <v>0</v>
      </c>
      <c r="K456" s="133" t="n">
        <f aca="false">J456-G456</f>
        <v>0</v>
      </c>
      <c r="L456" s="145" t="n">
        <f aca="false">L457</f>
        <v>0</v>
      </c>
      <c r="M456" s="133" t="n">
        <f aca="false">L456-I456</f>
        <v>0</v>
      </c>
      <c r="N456" s="145" t="n">
        <f aca="false">N457</f>
        <v>0</v>
      </c>
      <c r="O456" s="145" t="n">
        <f aca="false">O457</f>
        <v>0</v>
      </c>
      <c r="P456" s="133" t="n">
        <f aca="false">O456-L456</f>
        <v>0</v>
      </c>
      <c r="Q456" s="145" t="n">
        <f aca="false">Q457</f>
        <v>0</v>
      </c>
      <c r="R456" s="133" t="n">
        <f aca="false">Q456-N456</f>
        <v>0</v>
      </c>
      <c r="S456" s="146"/>
      <c r="T456" s="146"/>
      <c r="U456" s="135"/>
      <c r="V456" s="147"/>
      <c r="W456" s="147"/>
      <c r="X456" s="147"/>
      <c r="Y456" s="147"/>
      <c r="Z456" s="147"/>
      <c r="AA456" s="147"/>
      <c r="AB456" s="147"/>
      <c r="AC456" s="145" t="n">
        <f aca="false">AC457</f>
        <v>0</v>
      </c>
      <c r="AD456" s="136" t="n">
        <f aca="false">AC456-Q456</f>
        <v>0</v>
      </c>
    </row>
    <row r="457" s="166" customFormat="true" ht="25.5" hidden="true" customHeight="true" outlineLevel="0" collapsed="false">
      <c r="A457" s="138" t="s">
        <v>421</v>
      </c>
      <c r="B457" s="142" t="s">
        <v>461</v>
      </c>
      <c r="C457" s="142" t="s">
        <v>404</v>
      </c>
      <c r="D457" s="144" t="s">
        <v>851</v>
      </c>
      <c r="E457" s="143" t="s">
        <v>410</v>
      </c>
      <c r="F457" s="145" t="n">
        <f aca="false">3006+266.2+67.8</f>
        <v>3340</v>
      </c>
      <c r="G457" s="145" t="n">
        <f aca="false">3340-3340</f>
        <v>0</v>
      </c>
      <c r="H457" s="133" t="n">
        <f aca="false">G457-F457</f>
        <v>-3340</v>
      </c>
      <c r="I457" s="145" t="n">
        <v>0</v>
      </c>
      <c r="J457" s="145" t="n">
        <f aca="false">3340-3340</f>
        <v>0</v>
      </c>
      <c r="K457" s="133" t="n">
        <f aca="false">J457-G457</f>
        <v>0</v>
      </c>
      <c r="L457" s="145" t="n">
        <v>0</v>
      </c>
      <c r="M457" s="133" t="n">
        <f aca="false">L457-I457</f>
        <v>0</v>
      </c>
      <c r="N457" s="145" t="n">
        <v>0</v>
      </c>
      <c r="O457" s="145" t="n">
        <v>0</v>
      </c>
      <c r="P457" s="133" t="n">
        <f aca="false">O457-L457</f>
        <v>0</v>
      </c>
      <c r="Q457" s="145" t="n">
        <v>0</v>
      </c>
      <c r="R457" s="133" t="n">
        <f aca="false">Q457-N457</f>
        <v>0</v>
      </c>
      <c r="S457" s="146"/>
      <c r="T457" s="146"/>
      <c r="U457" s="147"/>
      <c r="V457" s="147"/>
      <c r="W457" s="147"/>
      <c r="X457" s="147"/>
      <c r="Y457" s="147"/>
      <c r="Z457" s="147"/>
      <c r="AA457" s="147"/>
      <c r="AB457" s="147"/>
      <c r="AC457" s="145" t="n">
        <v>0</v>
      </c>
      <c r="AD457" s="136" t="n">
        <f aca="false">AC457-Q457</f>
        <v>0</v>
      </c>
    </row>
    <row r="458" s="166" customFormat="true" ht="25.5" hidden="false" customHeight="true" outlineLevel="0" collapsed="false">
      <c r="A458" s="181" t="s">
        <v>533</v>
      </c>
      <c r="B458" s="143" t="s">
        <v>461</v>
      </c>
      <c r="C458" s="143" t="s">
        <v>404</v>
      </c>
      <c r="D458" s="144" t="s">
        <v>534</v>
      </c>
      <c r="E458" s="143"/>
      <c r="F458" s="145" t="n">
        <f aca="false">F459+F469+F474</f>
        <v>10540.4</v>
      </c>
      <c r="G458" s="145" t="n">
        <f aca="false">G459+G469+G474</f>
        <v>24547.1</v>
      </c>
      <c r="H458" s="133" t="n">
        <f aca="false">G458-F458</f>
        <v>14006.7</v>
      </c>
      <c r="I458" s="145" t="n">
        <f aca="false">I459+I469+I474</f>
        <v>11858.2</v>
      </c>
      <c r="J458" s="145" t="n">
        <f aca="false">J459+J469+J474</f>
        <v>24848.1</v>
      </c>
      <c r="K458" s="133" t="n">
        <f aca="false">J458-G458</f>
        <v>301</v>
      </c>
      <c r="L458" s="145" t="n">
        <f aca="false">L459+L469+L474</f>
        <v>13532.3</v>
      </c>
      <c r="M458" s="133" t="n">
        <f aca="false">L458-I458</f>
        <v>1674.1</v>
      </c>
      <c r="N458" s="145" t="n">
        <f aca="false">N459+N469+N474</f>
        <v>11858.2</v>
      </c>
      <c r="O458" s="145" t="n">
        <f aca="false">O459+O469+O474</f>
        <v>7802.8</v>
      </c>
      <c r="P458" s="133" t="n">
        <f aca="false">O458-L458</f>
        <v>-5729.5</v>
      </c>
      <c r="Q458" s="145" t="n">
        <f aca="false">Q459+Q469+Q474</f>
        <v>13532.3</v>
      </c>
      <c r="R458" s="133" t="n">
        <f aca="false">Q458-N458</f>
        <v>1674.1</v>
      </c>
      <c r="S458" s="146"/>
      <c r="T458" s="146"/>
      <c r="U458" s="147"/>
      <c r="V458" s="147"/>
      <c r="W458" s="147"/>
      <c r="X458" s="147"/>
      <c r="Y458" s="147"/>
      <c r="Z458" s="147"/>
      <c r="AA458" s="147"/>
      <c r="AB458" s="147"/>
      <c r="AC458" s="145" t="n">
        <f aca="false">AC459+AC469+AC474</f>
        <v>13532.3</v>
      </c>
      <c r="AD458" s="136" t="n">
        <f aca="false">AC458-Q458</f>
        <v>0</v>
      </c>
    </row>
    <row r="459" s="166" customFormat="true" ht="15.75" hidden="false" customHeight="true" outlineLevel="0" collapsed="false">
      <c r="A459" s="138" t="s">
        <v>852</v>
      </c>
      <c r="B459" s="143" t="s">
        <v>461</v>
      </c>
      <c r="C459" s="143" t="s">
        <v>404</v>
      </c>
      <c r="D459" s="144" t="s">
        <v>853</v>
      </c>
      <c r="E459" s="143"/>
      <c r="F459" s="145" t="n">
        <f aca="false">F462+F465+F467+F460</f>
        <v>7951.3</v>
      </c>
      <c r="G459" s="145" t="n">
        <f aca="false">G462+G465+G467+G460</f>
        <v>14785.3</v>
      </c>
      <c r="H459" s="133" t="n">
        <f aca="false">G459-F459</f>
        <v>6834</v>
      </c>
      <c r="I459" s="145" t="n">
        <f aca="false">I462+I465+I467+I460</f>
        <v>7951.3</v>
      </c>
      <c r="J459" s="145" t="n">
        <f aca="false">J462+J465+J467+J460</f>
        <v>14705.3</v>
      </c>
      <c r="K459" s="133" t="n">
        <f aca="false">J459-G459</f>
        <v>-80.0000000000018</v>
      </c>
      <c r="L459" s="145" t="n">
        <f aca="false">L462+L465+L467+L460</f>
        <v>9677.2</v>
      </c>
      <c r="M459" s="133" t="n">
        <f aca="false">L459-I459</f>
        <v>1725.9</v>
      </c>
      <c r="N459" s="145" t="n">
        <f aca="false">N462+N465+N467+N460</f>
        <v>7951.3</v>
      </c>
      <c r="O459" s="145" t="n">
        <f aca="false">O462+O465+O467+O460</f>
        <v>3947.7</v>
      </c>
      <c r="P459" s="133" t="n">
        <f aca="false">O459-L459</f>
        <v>-5729.5</v>
      </c>
      <c r="Q459" s="145" t="n">
        <f aca="false">Q462+Q465+Q467+Q460</f>
        <v>9677.2</v>
      </c>
      <c r="R459" s="133" t="n">
        <f aca="false">Q459-N459</f>
        <v>1725.9</v>
      </c>
      <c r="S459" s="146"/>
      <c r="T459" s="146"/>
      <c r="U459" s="147"/>
      <c r="V459" s="147"/>
      <c r="W459" s="147"/>
      <c r="X459" s="147"/>
      <c r="Y459" s="147"/>
      <c r="Z459" s="147"/>
      <c r="AA459" s="147"/>
      <c r="AB459" s="147"/>
      <c r="AC459" s="145" t="n">
        <f aca="false">AC462+AC465+AC467+AC460</f>
        <v>9677.2</v>
      </c>
      <c r="AD459" s="136" t="n">
        <f aca="false">AC459-Q459</f>
        <v>0</v>
      </c>
    </row>
    <row r="460" s="166" customFormat="true" ht="15.75" hidden="false" customHeight="true" outlineLevel="0" collapsed="false">
      <c r="A460" s="138" t="s">
        <v>854</v>
      </c>
      <c r="B460" s="143" t="s">
        <v>461</v>
      </c>
      <c r="C460" s="143" t="s">
        <v>404</v>
      </c>
      <c r="D460" s="144" t="s">
        <v>855</v>
      </c>
      <c r="E460" s="143"/>
      <c r="F460" s="145" t="n">
        <f aca="false">F461</f>
        <v>0</v>
      </c>
      <c r="G460" s="145" t="n">
        <f aca="false">G461</f>
        <v>2200</v>
      </c>
      <c r="H460" s="133" t="n">
        <f aca="false">G460-F460</f>
        <v>2200</v>
      </c>
      <c r="I460" s="145" t="n">
        <f aca="false">I461</f>
        <v>0</v>
      </c>
      <c r="J460" s="145" t="n">
        <f aca="false">J461</f>
        <v>2200</v>
      </c>
      <c r="K460" s="133" t="n">
        <f aca="false">J460-G460</f>
        <v>0</v>
      </c>
      <c r="L460" s="145" t="n">
        <f aca="false">L461</f>
        <v>0</v>
      </c>
      <c r="M460" s="133" t="n">
        <f aca="false">L460-I460</f>
        <v>0</v>
      </c>
      <c r="N460" s="145" t="n">
        <f aca="false">N461</f>
        <v>0</v>
      </c>
      <c r="O460" s="145" t="n">
        <f aca="false">O461</f>
        <v>0</v>
      </c>
      <c r="P460" s="133" t="n">
        <f aca="false">O460-L460</f>
        <v>0</v>
      </c>
      <c r="Q460" s="145" t="n">
        <f aca="false">Q461</f>
        <v>0</v>
      </c>
      <c r="R460" s="133" t="n">
        <f aca="false">Q460-N460</f>
        <v>0</v>
      </c>
      <c r="S460" s="146"/>
      <c r="T460" s="146"/>
      <c r="U460" s="147"/>
      <c r="V460" s="147"/>
      <c r="W460" s="147"/>
      <c r="X460" s="147"/>
      <c r="Y460" s="147"/>
      <c r="Z460" s="147"/>
      <c r="AA460" s="147"/>
      <c r="AB460" s="147"/>
      <c r="AC460" s="145" t="n">
        <f aca="false">AC461</f>
        <v>0</v>
      </c>
      <c r="AD460" s="136" t="n">
        <f aca="false">AC460-Q460</f>
        <v>0</v>
      </c>
    </row>
    <row r="461" s="166" customFormat="true" ht="26.25" hidden="false" customHeight="true" outlineLevel="0" collapsed="false">
      <c r="A461" s="138" t="s">
        <v>409</v>
      </c>
      <c r="B461" s="143" t="s">
        <v>461</v>
      </c>
      <c r="C461" s="143" t="s">
        <v>404</v>
      </c>
      <c r="D461" s="144" t="s">
        <v>855</v>
      </c>
      <c r="E461" s="143" t="s">
        <v>410</v>
      </c>
      <c r="F461" s="145" t="n">
        <v>0</v>
      </c>
      <c r="G461" s="145" t="n">
        <f aca="false">1800+400</f>
        <v>2200</v>
      </c>
      <c r="H461" s="133" t="n">
        <f aca="false">G461-F461</f>
        <v>2200</v>
      </c>
      <c r="I461" s="145" t="n">
        <v>0</v>
      </c>
      <c r="J461" s="145" t="n">
        <f aca="false">1800+400</f>
        <v>2200</v>
      </c>
      <c r="K461" s="133" t="n">
        <f aca="false">J461-G461</f>
        <v>0</v>
      </c>
      <c r="L461" s="145" t="n">
        <v>0</v>
      </c>
      <c r="M461" s="133" t="n">
        <f aca="false">L461-I461</f>
        <v>0</v>
      </c>
      <c r="N461" s="145" t="n">
        <v>0</v>
      </c>
      <c r="O461" s="145" t="n">
        <v>0</v>
      </c>
      <c r="P461" s="133" t="n">
        <f aca="false">O461-L461</f>
        <v>0</v>
      </c>
      <c r="Q461" s="145" t="n">
        <v>0</v>
      </c>
      <c r="R461" s="133" t="n">
        <f aca="false">Q461-N461</f>
        <v>0</v>
      </c>
      <c r="S461" s="146"/>
      <c r="T461" s="146"/>
      <c r="U461" s="147"/>
      <c r="V461" s="147"/>
      <c r="W461" s="147"/>
      <c r="X461" s="147"/>
      <c r="Y461" s="147"/>
      <c r="Z461" s="147"/>
      <c r="AA461" s="147"/>
      <c r="AB461" s="147"/>
      <c r="AC461" s="145" t="n">
        <v>0</v>
      </c>
      <c r="AD461" s="136" t="n">
        <f aca="false">AC461-Q461</f>
        <v>0</v>
      </c>
    </row>
    <row r="462" s="166" customFormat="true" ht="12.75" hidden="false" customHeight="true" outlineLevel="0" collapsed="false">
      <c r="A462" s="138" t="s">
        <v>856</v>
      </c>
      <c r="B462" s="143" t="s">
        <v>461</v>
      </c>
      <c r="C462" s="143" t="s">
        <v>404</v>
      </c>
      <c r="D462" s="144" t="s">
        <v>857</v>
      </c>
      <c r="E462" s="143"/>
      <c r="F462" s="145" t="n">
        <f aca="false">F463+F464</f>
        <v>7951.3</v>
      </c>
      <c r="G462" s="145" t="n">
        <f aca="false">G463+G464</f>
        <v>8649.3</v>
      </c>
      <c r="H462" s="133" t="n">
        <f aca="false">G462-F462</f>
        <v>698.000000000001</v>
      </c>
      <c r="I462" s="145" t="n">
        <f aca="false">I463+I464</f>
        <v>7951.3</v>
      </c>
      <c r="J462" s="145" t="n">
        <f aca="false">J463+J464</f>
        <v>8569.3</v>
      </c>
      <c r="K462" s="133" t="n">
        <f aca="false">J462-G462</f>
        <v>-80.0000000000018</v>
      </c>
      <c r="L462" s="145" t="n">
        <f aca="false">L463+L464</f>
        <v>7951.3</v>
      </c>
      <c r="M462" s="133" t="n">
        <f aca="false">L462-I462</f>
        <v>0</v>
      </c>
      <c r="N462" s="145" t="n">
        <f aca="false">N463+N464</f>
        <v>7951.3</v>
      </c>
      <c r="O462" s="145" t="n">
        <f aca="false">O463+O464</f>
        <v>2221.8</v>
      </c>
      <c r="P462" s="133" t="n">
        <f aca="false">O462-L462</f>
        <v>-5729.5</v>
      </c>
      <c r="Q462" s="145" t="n">
        <f aca="false">Q463+Q464</f>
        <v>7951.3</v>
      </c>
      <c r="R462" s="133" t="n">
        <f aca="false">Q462-N462</f>
        <v>0</v>
      </c>
      <c r="S462" s="146"/>
      <c r="T462" s="146"/>
      <c r="U462" s="147"/>
      <c r="V462" s="147"/>
      <c r="W462" s="147"/>
      <c r="X462" s="147"/>
      <c r="Y462" s="147"/>
      <c r="Z462" s="147"/>
      <c r="AA462" s="147"/>
      <c r="AB462" s="147"/>
      <c r="AC462" s="145" t="n">
        <f aca="false">AC463+AC464</f>
        <v>7951.3</v>
      </c>
      <c r="AD462" s="136" t="n">
        <f aca="false">AC462-Q462</f>
        <v>0</v>
      </c>
    </row>
    <row r="463" s="166" customFormat="true" ht="25.5" hidden="false" customHeight="true" outlineLevel="0" collapsed="false">
      <c r="A463" s="138" t="s">
        <v>409</v>
      </c>
      <c r="B463" s="143" t="s">
        <v>461</v>
      </c>
      <c r="C463" s="143" t="s">
        <v>404</v>
      </c>
      <c r="D463" s="144" t="s">
        <v>857</v>
      </c>
      <c r="E463" s="143" t="s">
        <v>410</v>
      </c>
      <c r="F463" s="145" t="n">
        <f aca="false">5729.5+1909.8+312</f>
        <v>7951.3</v>
      </c>
      <c r="G463" s="145" t="n">
        <f aca="false">7951.3-0.4+698-9.5+9.5</f>
        <v>8648.9</v>
      </c>
      <c r="H463" s="133" t="n">
        <f aca="false">G463-F463</f>
        <v>697.600000000001</v>
      </c>
      <c r="I463" s="145" t="n">
        <f aca="false">5729.5+1909.8+312</f>
        <v>7951.3</v>
      </c>
      <c r="J463" s="145" t="n">
        <f aca="false">8648.9-80</f>
        <v>8568.9</v>
      </c>
      <c r="K463" s="133" t="n">
        <f aca="false">J463-G463</f>
        <v>-80.0000000000018</v>
      </c>
      <c r="L463" s="145" t="n">
        <f aca="false">7951.3</f>
        <v>7951.3</v>
      </c>
      <c r="M463" s="133" t="n">
        <f aca="false">L463-I463</f>
        <v>0</v>
      </c>
      <c r="N463" s="145" t="n">
        <f aca="false">5729.5+1909.8+312</f>
        <v>7951.3</v>
      </c>
      <c r="O463" s="145" t="n">
        <f aca="false">7951.3-5729.5</f>
        <v>2221.8</v>
      </c>
      <c r="P463" s="133" t="n">
        <f aca="false">O463-L463</f>
        <v>-5729.5</v>
      </c>
      <c r="Q463" s="145" t="n">
        <f aca="false">7951.3</f>
        <v>7951.3</v>
      </c>
      <c r="R463" s="133" t="n">
        <f aca="false">Q463-N463</f>
        <v>0</v>
      </c>
      <c r="S463" s="146"/>
      <c r="T463" s="146"/>
      <c r="U463" s="147"/>
      <c r="V463" s="147"/>
      <c r="W463" s="147"/>
      <c r="X463" s="147"/>
      <c r="Y463" s="147"/>
      <c r="Z463" s="147"/>
      <c r="AA463" s="147"/>
      <c r="AB463" s="147"/>
      <c r="AC463" s="145" t="n">
        <f aca="false">7951.3</f>
        <v>7951.3</v>
      </c>
      <c r="AD463" s="136" t="n">
        <f aca="false">AC463-Q463</f>
        <v>0</v>
      </c>
    </row>
    <row r="464" s="166" customFormat="true" ht="16.5" hidden="false" customHeight="true" outlineLevel="0" collapsed="false">
      <c r="A464" s="138" t="s">
        <v>413</v>
      </c>
      <c r="B464" s="143" t="s">
        <v>461</v>
      </c>
      <c r="C464" s="143" t="s">
        <v>404</v>
      </c>
      <c r="D464" s="144" t="s">
        <v>857</v>
      </c>
      <c r="E464" s="143" t="s">
        <v>414</v>
      </c>
      <c r="F464" s="145" t="n">
        <v>0</v>
      </c>
      <c r="G464" s="145" t="n">
        <v>0.4</v>
      </c>
      <c r="H464" s="133" t="n">
        <f aca="false">G464-F464</f>
        <v>0.4</v>
      </c>
      <c r="I464" s="145" t="n">
        <v>0</v>
      </c>
      <c r="J464" s="145" t="n">
        <v>0.4</v>
      </c>
      <c r="K464" s="133" t="n">
        <f aca="false">J464-G464</f>
        <v>0</v>
      </c>
      <c r="L464" s="145" t="n">
        <v>0</v>
      </c>
      <c r="M464" s="133" t="n">
        <f aca="false">L464-I464</f>
        <v>0</v>
      </c>
      <c r="N464" s="145" t="n">
        <v>0</v>
      </c>
      <c r="O464" s="145" t="n">
        <v>0</v>
      </c>
      <c r="P464" s="133" t="n">
        <f aca="false">O464-L464</f>
        <v>0</v>
      </c>
      <c r="Q464" s="145" t="n">
        <v>0</v>
      </c>
      <c r="R464" s="133" t="n">
        <f aca="false">Q464-N464</f>
        <v>0</v>
      </c>
      <c r="S464" s="146"/>
      <c r="T464" s="146"/>
      <c r="U464" s="147"/>
      <c r="V464" s="147"/>
      <c r="W464" s="147"/>
      <c r="X464" s="147"/>
      <c r="Y464" s="147"/>
      <c r="Z464" s="147"/>
      <c r="AA464" s="147"/>
      <c r="AB464" s="147"/>
      <c r="AC464" s="145" t="n">
        <v>0</v>
      </c>
      <c r="AD464" s="136" t="n">
        <f aca="false">AC464-Q464</f>
        <v>0</v>
      </c>
    </row>
    <row r="465" s="166" customFormat="true" ht="16.5" hidden="false" customHeight="true" outlineLevel="0" collapsed="false">
      <c r="A465" s="138" t="s">
        <v>803</v>
      </c>
      <c r="B465" s="143" t="s">
        <v>461</v>
      </c>
      <c r="C465" s="143" t="s">
        <v>404</v>
      </c>
      <c r="D465" s="144" t="s">
        <v>858</v>
      </c>
      <c r="E465" s="143"/>
      <c r="F465" s="145" t="n">
        <f aca="false">F466</f>
        <v>0</v>
      </c>
      <c r="G465" s="145" t="n">
        <f aca="false">G466</f>
        <v>200</v>
      </c>
      <c r="H465" s="133" t="n">
        <f aca="false">G465-F465</f>
        <v>200</v>
      </c>
      <c r="I465" s="145" t="n">
        <f aca="false">I466</f>
        <v>0</v>
      </c>
      <c r="J465" s="145" t="n">
        <f aca="false">J466</f>
        <v>200</v>
      </c>
      <c r="K465" s="133" t="n">
        <f aca="false">J465-G465</f>
        <v>0</v>
      </c>
      <c r="L465" s="145" t="n">
        <f aca="false">L466</f>
        <v>0</v>
      </c>
      <c r="M465" s="133" t="n">
        <f aca="false">L465-I465</f>
        <v>0</v>
      </c>
      <c r="N465" s="145" t="n">
        <f aca="false">N466</f>
        <v>0</v>
      </c>
      <c r="O465" s="145" t="n">
        <f aca="false">O466</f>
        <v>0</v>
      </c>
      <c r="P465" s="133" t="n">
        <f aca="false">O465-L465</f>
        <v>0</v>
      </c>
      <c r="Q465" s="145" t="n">
        <f aca="false">Q466</f>
        <v>0</v>
      </c>
      <c r="R465" s="133" t="n">
        <f aca="false">Q465-N465</f>
        <v>0</v>
      </c>
      <c r="S465" s="146"/>
      <c r="T465" s="146"/>
      <c r="U465" s="147"/>
      <c r="V465" s="147"/>
      <c r="W465" s="147"/>
      <c r="X465" s="147"/>
      <c r="Y465" s="147"/>
      <c r="Z465" s="147"/>
      <c r="AA465" s="147"/>
      <c r="AB465" s="147"/>
      <c r="AC465" s="145" t="n">
        <f aca="false">AC466</f>
        <v>0</v>
      </c>
      <c r="AD465" s="136" t="n">
        <f aca="false">AC465-Q465</f>
        <v>0</v>
      </c>
    </row>
    <row r="466" s="166" customFormat="true" ht="26.25" hidden="false" customHeight="true" outlineLevel="0" collapsed="false">
      <c r="A466" s="138" t="s">
        <v>409</v>
      </c>
      <c r="B466" s="143" t="s">
        <v>461</v>
      </c>
      <c r="C466" s="143" t="s">
        <v>404</v>
      </c>
      <c r="D466" s="144" t="s">
        <v>858</v>
      </c>
      <c r="E466" s="143" t="s">
        <v>410</v>
      </c>
      <c r="F466" s="145" t="n">
        <v>0</v>
      </c>
      <c r="G466" s="145" t="n">
        <f aca="false">140+36+24</f>
        <v>200</v>
      </c>
      <c r="H466" s="133" t="n">
        <f aca="false">G466-F466</f>
        <v>200</v>
      </c>
      <c r="I466" s="145" t="n">
        <v>0</v>
      </c>
      <c r="J466" s="145" t="n">
        <f aca="false">140+36+24</f>
        <v>200</v>
      </c>
      <c r="K466" s="133" t="n">
        <f aca="false">J466-G466</f>
        <v>0</v>
      </c>
      <c r="L466" s="145" t="n">
        <v>0</v>
      </c>
      <c r="M466" s="133" t="n">
        <f aca="false">L466-I466</f>
        <v>0</v>
      </c>
      <c r="N466" s="145" t="n">
        <v>0</v>
      </c>
      <c r="O466" s="145" t="n">
        <v>0</v>
      </c>
      <c r="P466" s="133" t="n">
        <f aca="false">O466-L466</f>
        <v>0</v>
      </c>
      <c r="Q466" s="145" t="n">
        <v>0</v>
      </c>
      <c r="R466" s="133" t="n">
        <f aca="false">Q466-N466</f>
        <v>0</v>
      </c>
      <c r="S466" s="146"/>
      <c r="T466" s="146"/>
      <c r="U466" s="147"/>
      <c r="V466" s="147"/>
      <c r="W466" s="147"/>
      <c r="X466" s="147"/>
      <c r="Y466" s="147"/>
      <c r="Z466" s="147"/>
      <c r="AA466" s="147"/>
      <c r="AB466" s="147"/>
      <c r="AC466" s="145" t="n">
        <v>0</v>
      </c>
      <c r="AD466" s="136" t="n">
        <f aca="false">AC466-Q466</f>
        <v>0</v>
      </c>
    </row>
    <row r="467" s="166" customFormat="true" ht="16.5" hidden="false" customHeight="true" outlineLevel="0" collapsed="false">
      <c r="A467" s="181" t="s">
        <v>859</v>
      </c>
      <c r="B467" s="143" t="s">
        <v>461</v>
      </c>
      <c r="C467" s="143" t="s">
        <v>404</v>
      </c>
      <c r="D467" s="144" t="s">
        <v>860</v>
      </c>
      <c r="E467" s="143"/>
      <c r="F467" s="145" t="n">
        <f aca="false">F468</f>
        <v>0</v>
      </c>
      <c r="G467" s="145" t="n">
        <f aca="false">G468</f>
        <v>3736</v>
      </c>
      <c r="H467" s="133" t="n">
        <f aca="false">G467-F467</f>
        <v>3736</v>
      </c>
      <c r="I467" s="145" t="n">
        <f aca="false">I468</f>
        <v>0</v>
      </c>
      <c r="J467" s="145" t="n">
        <f aca="false">J468</f>
        <v>3736</v>
      </c>
      <c r="K467" s="133" t="n">
        <f aca="false">J467-G467</f>
        <v>0</v>
      </c>
      <c r="L467" s="145" t="n">
        <f aca="false">L468</f>
        <v>1725.9</v>
      </c>
      <c r="M467" s="133" t="n">
        <f aca="false">L467-I467</f>
        <v>1725.9</v>
      </c>
      <c r="N467" s="145" t="n">
        <f aca="false">N468</f>
        <v>0</v>
      </c>
      <c r="O467" s="145" t="n">
        <f aca="false">O468</f>
        <v>1725.9</v>
      </c>
      <c r="P467" s="133" t="n">
        <f aca="false">O467-L467</f>
        <v>0</v>
      </c>
      <c r="Q467" s="145" t="n">
        <f aca="false">Q468</f>
        <v>1725.9</v>
      </c>
      <c r="R467" s="133" t="n">
        <f aca="false">Q467-N467</f>
        <v>1725.9</v>
      </c>
      <c r="S467" s="146"/>
      <c r="T467" s="146"/>
      <c r="U467" s="147"/>
      <c r="V467" s="147"/>
      <c r="W467" s="147"/>
      <c r="X467" s="147"/>
      <c r="Y467" s="147"/>
      <c r="Z467" s="147"/>
      <c r="AA467" s="147"/>
      <c r="AB467" s="147"/>
      <c r="AC467" s="145" t="n">
        <f aca="false">AC468</f>
        <v>1725.9</v>
      </c>
      <c r="AD467" s="136" t="n">
        <f aca="false">AC467-Q467</f>
        <v>0</v>
      </c>
    </row>
    <row r="468" s="166" customFormat="true" ht="27" hidden="false" customHeight="true" outlineLevel="0" collapsed="false">
      <c r="A468" s="181" t="s">
        <v>421</v>
      </c>
      <c r="B468" s="143" t="s">
        <v>461</v>
      </c>
      <c r="C468" s="143" t="s">
        <v>404</v>
      </c>
      <c r="D468" s="144" t="s">
        <v>860</v>
      </c>
      <c r="E468" s="143" t="s">
        <v>410</v>
      </c>
      <c r="F468" s="145" t="n">
        <v>0</v>
      </c>
      <c r="G468" s="145" t="n">
        <f aca="false">3347+249.6+103.5+35.9</f>
        <v>3736</v>
      </c>
      <c r="H468" s="133" t="n">
        <f aca="false">G468-F468</f>
        <v>3736</v>
      </c>
      <c r="I468" s="145" t="n">
        <v>0</v>
      </c>
      <c r="J468" s="145" t="n">
        <f aca="false">3347+249.6+103.5+35.9</f>
        <v>3736</v>
      </c>
      <c r="K468" s="133" t="n">
        <f aca="false">J468-G468</f>
        <v>0</v>
      </c>
      <c r="L468" s="145" t="n">
        <f aca="false">1674.1+51.8</f>
        <v>1725.9</v>
      </c>
      <c r="M468" s="133" t="n">
        <f aca="false">L468-I468</f>
        <v>1725.9</v>
      </c>
      <c r="N468" s="145" t="n">
        <v>0</v>
      </c>
      <c r="O468" s="145" t="n">
        <f aca="false">1674.1+51.8</f>
        <v>1725.9</v>
      </c>
      <c r="P468" s="133" t="n">
        <f aca="false">O468-L468</f>
        <v>0</v>
      </c>
      <c r="Q468" s="145" t="n">
        <f aca="false">1674.1+51.8</f>
        <v>1725.9</v>
      </c>
      <c r="R468" s="133" t="n">
        <f aca="false">Q468-N468</f>
        <v>1725.9</v>
      </c>
      <c r="S468" s="146"/>
      <c r="T468" s="146"/>
      <c r="U468" s="147"/>
      <c r="V468" s="147"/>
      <c r="W468" s="147"/>
      <c r="X468" s="147"/>
      <c r="Y468" s="147"/>
      <c r="Z468" s="147"/>
      <c r="AA468" s="147"/>
      <c r="AB468" s="147"/>
      <c r="AC468" s="145" t="n">
        <f aca="false">1674.1+51.8</f>
        <v>1725.9</v>
      </c>
      <c r="AD468" s="136" t="n">
        <f aca="false">AC468-Q468</f>
        <v>0</v>
      </c>
    </row>
    <row r="469" s="166" customFormat="true" ht="17.25" hidden="false" customHeight="true" outlineLevel="0" collapsed="false">
      <c r="A469" s="138" t="s">
        <v>861</v>
      </c>
      <c r="B469" s="143" t="s">
        <v>461</v>
      </c>
      <c r="C469" s="143" t="s">
        <v>404</v>
      </c>
      <c r="D469" s="144" t="s">
        <v>862</v>
      </c>
      <c r="E469" s="143"/>
      <c r="F469" s="145" t="n">
        <f aca="false">F470+F472</f>
        <v>2135</v>
      </c>
      <c r="G469" s="145" t="n">
        <f aca="false">G470+G472</f>
        <v>9307.7</v>
      </c>
      <c r="H469" s="133" t="n">
        <f aca="false">G469-F469</f>
        <v>7172.7</v>
      </c>
      <c r="I469" s="145" t="n">
        <f aca="false">I470+I472</f>
        <v>3302.8</v>
      </c>
      <c r="J469" s="145" t="n">
        <f aca="false">J470+J472</f>
        <v>9608.7</v>
      </c>
      <c r="K469" s="133" t="n">
        <f aca="false">J469-G469</f>
        <v>300.999999999998</v>
      </c>
      <c r="L469" s="145" t="n">
        <f aca="false">L470+L472</f>
        <v>3251</v>
      </c>
      <c r="M469" s="133" t="n">
        <f aca="false">L469-I469</f>
        <v>-51.8000000000002</v>
      </c>
      <c r="N469" s="145" t="n">
        <f aca="false">N470+N472</f>
        <v>3302.8</v>
      </c>
      <c r="O469" s="145" t="n">
        <f aca="false">O470+O472</f>
        <v>3251</v>
      </c>
      <c r="P469" s="133" t="n">
        <f aca="false">O469-L469</f>
        <v>0</v>
      </c>
      <c r="Q469" s="145" t="n">
        <f aca="false">Q470+Q472</f>
        <v>3251</v>
      </c>
      <c r="R469" s="133" t="n">
        <f aca="false">Q469-N469</f>
        <v>-51.8000000000002</v>
      </c>
      <c r="S469" s="146"/>
      <c r="T469" s="146"/>
      <c r="U469" s="147"/>
      <c r="V469" s="147"/>
      <c r="W469" s="147"/>
      <c r="X469" s="147"/>
      <c r="Y469" s="147"/>
      <c r="Z469" s="147"/>
      <c r="AA469" s="147"/>
      <c r="AB469" s="147"/>
      <c r="AC469" s="145" t="n">
        <f aca="false">AC470+AC472</f>
        <v>3251</v>
      </c>
      <c r="AD469" s="136" t="n">
        <f aca="false">AC469-Q469</f>
        <v>0</v>
      </c>
    </row>
    <row r="470" s="166" customFormat="true" ht="18" hidden="false" customHeight="true" outlineLevel="0" collapsed="false">
      <c r="A470" s="138" t="s">
        <v>863</v>
      </c>
      <c r="B470" s="143" t="s">
        <v>461</v>
      </c>
      <c r="C470" s="143" t="s">
        <v>404</v>
      </c>
      <c r="D470" s="144" t="s">
        <v>864</v>
      </c>
      <c r="E470" s="143"/>
      <c r="F470" s="145" t="n">
        <f aca="false">F471</f>
        <v>2135</v>
      </c>
      <c r="G470" s="145" t="n">
        <f aca="false">G471</f>
        <v>2958.5</v>
      </c>
      <c r="H470" s="133" t="n">
        <f aca="false">G470-F470</f>
        <v>823.5</v>
      </c>
      <c r="I470" s="145" t="n">
        <f aca="false">I471</f>
        <v>3302.8</v>
      </c>
      <c r="J470" s="145" t="n">
        <f aca="false">J471</f>
        <v>3689.6</v>
      </c>
      <c r="K470" s="133" t="n">
        <f aca="false">J470-G470</f>
        <v>731.1</v>
      </c>
      <c r="L470" s="145" t="n">
        <f aca="false">L471</f>
        <v>3251</v>
      </c>
      <c r="M470" s="133" t="n">
        <f aca="false">L470-I470</f>
        <v>-51.8000000000002</v>
      </c>
      <c r="N470" s="145" t="n">
        <f aca="false">N471</f>
        <v>3302.8</v>
      </c>
      <c r="O470" s="145" t="n">
        <f aca="false">O471</f>
        <v>3251</v>
      </c>
      <c r="P470" s="133" t="n">
        <f aca="false">O470-L470</f>
        <v>0</v>
      </c>
      <c r="Q470" s="145" t="n">
        <f aca="false">Q471</f>
        <v>3251</v>
      </c>
      <c r="R470" s="133" t="n">
        <f aca="false">Q470-N470</f>
        <v>-51.8000000000002</v>
      </c>
      <c r="S470" s="146"/>
      <c r="T470" s="146"/>
      <c r="U470" s="147"/>
      <c r="V470" s="147"/>
      <c r="W470" s="147"/>
      <c r="X470" s="147"/>
      <c r="Y470" s="147"/>
      <c r="Z470" s="147"/>
      <c r="AA470" s="147"/>
      <c r="AB470" s="147"/>
      <c r="AC470" s="145" t="n">
        <f aca="false">AC471</f>
        <v>3251</v>
      </c>
      <c r="AD470" s="136" t="n">
        <f aca="false">AC470-Q470</f>
        <v>0</v>
      </c>
    </row>
    <row r="471" s="166" customFormat="true" ht="25.5" hidden="false" customHeight="true" outlineLevel="0" collapsed="false">
      <c r="A471" s="138" t="s">
        <v>409</v>
      </c>
      <c r="B471" s="143" t="s">
        <v>461</v>
      </c>
      <c r="C471" s="143" t="s">
        <v>404</v>
      </c>
      <c r="D471" s="144" t="s">
        <v>864</v>
      </c>
      <c r="E471" s="143" t="s">
        <v>410</v>
      </c>
      <c r="F471" s="145" t="n">
        <f aca="false">2432.8+100+770-1100-67.8</f>
        <v>2135</v>
      </c>
      <c r="G471" s="145" t="n">
        <f aca="false">2432.8+100+770-1100-67.8+700+123.5</f>
        <v>2958.5</v>
      </c>
      <c r="H471" s="133" t="n">
        <f aca="false">G471-F471</f>
        <v>823.5</v>
      </c>
      <c r="I471" s="145" t="n">
        <f aca="false">2432.8+100+770</f>
        <v>3302.8</v>
      </c>
      <c r="J471" s="145" t="n">
        <f aca="false">2958.5+15.1+16+400+300</f>
        <v>3689.6</v>
      </c>
      <c r="K471" s="133" t="n">
        <f aca="false">J471-G471</f>
        <v>731.1</v>
      </c>
      <c r="L471" s="145" t="n">
        <f aca="false">2432.8+100+770-51.8</f>
        <v>3251</v>
      </c>
      <c r="M471" s="133" t="n">
        <f aca="false">L471-I471</f>
        <v>-51.8000000000002</v>
      </c>
      <c r="N471" s="145" t="n">
        <f aca="false">2432.8+100+770</f>
        <v>3302.8</v>
      </c>
      <c r="O471" s="145" t="n">
        <f aca="false">2432.8+100+770-51.8</f>
        <v>3251</v>
      </c>
      <c r="P471" s="133" t="n">
        <f aca="false">O471-L471</f>
        <v>0</v>
      </c>
      <c r="Q471" s="145" t="n">
        <f aca="false">2432.8+100+770-51.8</f>
        <v>3251</v>
      </c>
      <c r="R471" s="133" t="n">
        <f aca="false">Q471-N471</f>
        <v>-51.8000000000002</v>
      </c>
      <c r="S471" s="146"/>
      <c r="T471" s="146"/>
      <c r="U471" s="135"/>
      <c r="V471" s="147"/>
      <c r="W471" s="147"/>
      <c r="X471" s="147"/>
      <c r="Y471" s="147"/>
      <c r="Z471" s="147"/>
      <c r="AA471" s="147"/>
      <c r="AB471" s="147"/>
      <c r="AC471" s="145" t="n">
        <f aca="false">2432.8+100+770-51.8</f>
        <v>3251</v>
      </c>
      <c r="AD471" s="136" t="n">
        <f aca="false">AC471-Q471</f>
        <v>0</v>
      </c>
    </row>
    <row r="472" s="166" customFormat="true" ht="15" hidden="false" customHeight="true" outlineLevel="0" collapsed="false">
      <c r="A472" s="138" t="s">
        <v>803</v>
      </c>
      <c r="B472" s="143" t="s">
        <v>461</v>
      </c>
      <c r="C472" s="143" t="s">
        <v>404</v>
      </c>
      <c r="D472" s="144" t="s">
        <v>865</v>
      </c>
      <c r="E472" s="143"/>
      <c r="F472" s="145" t="n">
        <f aca="false">F473</f>
        <v>0</v>
      </c>
      <c r="G472" s="145" t="n">
        <f aca="false">G473</f>
        <v>6349.2</v>
      </c>
      <c r="H472" s="133" t="n">
        <f aca="false">G472-F472</f>
        <v>6349.2</v>
      </c>
      <c r="I472" s="145" t="n">
        <f aca="false">I473</f>
        <v>0</v>
      </c>
      <c r="J472" s="145" t="n">
        <f aca="false">J473</f>
        <v>5919.1</v>
      </c>
      <c r="K472" s="133" t="n">
        <f aca="false">J472-G472</f>
        <v>-430.1</v>
      </c>
      <c r="L472" s="145" t="n">
        <f aca="false">L473</f>
        <v>0</v>
      </c>
      <c r="M472" s="133" t="n">
        <f aca="false">L472-I472</f>
        <v>0</v>
      </c>
      <c r="N472" s="145" t="n">
        <f aca="false">N473</f>
        <v>0</v>
      </c>
      <c r="O472" s="145" t="n">
        <f aca="false">O473</f>
        <v>0</v>
      </c>
      <c r="P472" s="133" t="n">
        <f aca="false">O472-L472</f>
        <v>0</v>
      </c>
      <c r="Q472" s="145" t="n">
        <f aca="false">Q473</f>
        <v>0</v>
      </c>
      <c r="R472" s="133" t="n">
        <f aca="false">Q472-N472</f>
        <v>0</v>
      </c>
      <c r="S472" s="146"/>
      <c r="T472" s="146"/>
      <c r="U472" s="147"/>
      <c r="V472" s="147"/>
      <c r="W472" s="147"/>
      <c r="X472" s="147"/>
      <c r="Y472" s="147"/>
      <c r="Z472" s="147"/>
      <c r="AA472" s="147"/>
      <c r="AB472" s="147"/>
      <c r="AC472" s="145" t="n">
        <f aca="false">AC473</f>
        <v>0</v>
      </c>
      <c r="AD472" s="136" t="n">
        <f aca="false">AC472-Q472</f>
        <v>0</v>
      </c>
    </row>
    <row r="473" s="166" customFormat="true" ht="25.5" hidden="false" customHeight="true" outlineLevel="0" collapsed="false">
      <c r="A473" s="138" t="s">
        <v>409</v>
      </c>
      <c r="B473" s="143" t="s">
        <v>461</v>
      </c>
      <c r="C473" s="143" t="s">
        <v>404</v>
      </c>
      <c r="D473" s="144" t="s">
        <v>865</v>
      </c>
      <c r="E473" s="143" t="s">
        <v>410</v>
      </c>
      <c r="F473" s="145" t="n">
        <v>0</v>
      </c>
      <c r="G473" s="145" t="n">
        <f aca="false">836.9+298.9+59.7+547.9+195.7+39.1+1320+2209+211.9+20+20+20+175.7+35.2+150.6+30.1+148.7+29.8</f>
        <v>6349.2</v>
      </c>
      <c r="H473" s="133" t="n">
        <f aca="false">G473-F473</f>
        <v>6349.2</v>
      </c>
      <c r="I473" s="145" t="n">
        <v>0</v>
      </c>
      <c r="J473" s="145" t="n">
        <f aca="false">6349.2+140-570.1</f>
        <v>5919.1</v>
      </c>
      <c r="K473" s="133" t="n">
        <f aca="false">J473-G473</f>
        <v>-430.1</v>
      </c>
      <c r="L473" s="145" t="n">
        <v>0</v>
      </c>
      <c r="M473" s="133" t="n">
        <f aca="false">L473-I473</f>
        <v>0</v>
      </c>
      <c r="N473" s="145" t="n">
        <v>0</v>
      </c>
      <c r="O473" s="145" t="n">
        <v>0</v>
      </c>
      <c r="P473" s="133" t="n">
        <f aca="false">O473-L473</f>
        <v>0</v>
      </c>
      <c r="Q473" s="145" t="n">
        <v>0</v>
      </c>
      <c r="R473" s="133" t="n">
        <f aca="false">Q473-N473</f>
        <v>0</v>
      </c>
      <c r="S473" s="146"/>
      <c r="T473" s="146"/>
      <c r="U473" s="147"/>
      <c r="V473" s="147"/>
      <c r="W473" s="147"/>
      <c r="X473" s="147"/>
      <c r="Y473" s="147"/>
      <c r="Z473" s="147"/>
      <c r="AA473" s="147"/>
      <c r="AB473" s="147"/>
      <c r="AC473" s="145" t="n">
        <v>0</v>
      </c>
      <c r="AD473" s="136" t="n">
        <f aca="false">AC473-Q473</f>
        <v>0</v>
      </c>
    </row>
    <row r="474" s="166" customFormat="true" ht="25.5" hidden="false" customHeight="true" outlineLevel="0" collapsed="false">
      <c r="A474" s="138" t="s">
        <v>535</v>
      </c>
      <c r="B474" s="143" t="s">
        <v>461</v>
      </c>
      <c r="C474" s="143" t="s">
        <v>404</v>
      </c>
      <c r="D474" s="144" t="s">
        <v>536</v>
      </c>
      <c r="E474" s="143"/>
      <c r="F474" s="145" t="n">
        <f aca="false">F475</f>
        <v>454.1</v>
      </c>
      <c r="G474" s="145" t="n">
        <f aca="false">G475</f>
        <v>454.1</v>
      </c>
      <c r="H474" s="133" t="n">
        <f aca="false">G474-F474</f>
        <v>0</v>
      </c>
      <c r="I474" s="145" t="n">
        <f aca="false">I475</f>
        <v>604.1</v>
      </c>
      <c r="J474" s="145" t="n">
        <f aca="false">J475</f>
        <v>534.1</v>
      </c>
      <c r="K474" s="133" t="n">
        <f aca="false">J474-G474</f>
        <v>80.0000000000001</v>
      </c>
      <c r="L474" s="145" t="n">
        <f aca="false">L475</f>
        <v>604.1</v>
      </c>
      <c r="M474" s="133" t="n">
        <f aca="false">L474-I474</f>
        <v>0</v>
      </c>
      <c r="N474" s="145" t="n">
        <f aca="false">N475</f>
        <v>604.1</v>
      </c>
      <c r="O474" s="145" t="n">
        <f aca="false">O475</f>
        <v>604.1</v>
      </c>
      <c r="P474" s="133" t="n">
        <f aca="false">O474-L474</f>
        <v>0</v>
      </c>
      <c r="Q474" s="145" t="n">
        <f aca="false">Q475</f>
        <v>604.1</v>
      </c>
      <c r="R474" s="133" t="n">
        <f aca="false">Q474-N474</f>
        <v>0</v>
      </c>
      <c r="S474" s="146"/>
      <c r="T474" s="146"/>
      <c r="U474" s="147"/>
      <c r="V474" s="147"/>
      <c r="W474" s="147"/>
      <c r="X474" s="147"/>
      <c r="Y474" s="147"/>
      <c r="Z474" s="147"/>
      <c r="AA474" s="147"/>
      <c r="AB474" s="147"/>
      <c r="AC474" s="145" t="n">
        <f aca="false">AC475</f>
        <v>604.1</v>
      </c>
      <c r="AD474" s="136" t="n">
        <f aca="false">AC474-Q474</f>
        <v>0</v>
      </c>
    </row>
    <row r="475" s="166" customFormat="true" ht="16.5" hidden="false" customHeight="true" outlineLevel="0" collapsed="false">
      <c r="A475" s="138" t="s">
        <v>537</v>
      </c>
      <c r="B475" s="143" t="s">
        <v>461</v>
      </c>
      <c r="C475" s="143" t="s">
        <v>404</v>
      </c>
      <c r="D475" s="144" t="s">
        <v>538</v>
      </c>
      <c r="E475" s="143"/>
      <c r="F475" s="145" t="n">
        <f aca="false">F476</f>
        <v>454.1</v>
      </c>
      <c r="G475" s="145" t="n">
        <f aca="false">G476</f>
        <v>454.1</v>
      </c>
      <c r="H475" s="133" t="n">
        <f aca="false">G475-F475</f>
        <v>0</v>
      </c>
      <c r="I475" s="145" t="n">
        <f aca="false">I476</f>
        <v>604.1</v>
      </c>
      <c r="J475" s="145" t="n">
        <f aca="false">J476</f>
        <v>534.1</v>
      </c>
      <c r="K475" s="133" t="n">
        <f aca="false">J475-G475</f>
        <v>80.0000000000001</v>
      </c>
      <c r="L475" s="145" t="n">
        <f aca="false">L476</f>
        <v>604.1</v>
      </c>
      <c r="M475" s="133" t="n">
        <f aca="false">L475-I475</f>
        <v>0</v>
      </c>
      <c r="N475" s="145" t="n">
        <f aca="false">N476</f>
        <v>604.1</v>
      </c>
      <c r="O475" s="145" t="n">
        <f aca="false">O476</f>
        <v>604.1</v>
      </c>
      <c r="P475" s="133" t="n">
        <f aca="false">O475-L475</f>
        <v>0</v>
      </c>
      <c r="Q475" s="145" t="n">
        <f aca="false">Q476</f>
        <v>604.1</v>
      </c>
      <c r="R475" s="133" t="n">
        <f aca="false">Q475-N475</f>
        <v>0</v>
      </c>
      <c r="S475" s="146"/>
      <c r="T475" s="146"/>
      <c r="U475" s="147"/>
      <c r="V475" s="147"/>
      <c r="W475" s="147"/>
      <c r="X475" s="147"/>
      <c r="Y475" s="147"/>
      <c r="Z475" s="147"/>
      <c r="AA475" s="147"/>
      <c r="AB475" s="147"/>
      <c r="AC475" s="145" t="n">
        <f aca="false">AC476</f>
        <v>604.1</v>
      </c>
      <c r="AD475" s="136" t="n">
        <f aca="false">AC475-Q475</f>
        <v>0</v>
      </c>
    </row>
    <row r="476" s="166" customFormat="true" ht="25.5" hidden="false" customHeight="true" outlineLevel="0" collapsed="false">
      <c r="A476" s="138" t="s">
        <v>409</v>
      </c>
      <c r="B476" s="143" t="s">
        <v>461</v>
      </c>
      <c r="C476" s="143" t="s">
        <v>404</v>
      </c>
      <c r="D476" s="144" t="s">
        <v>538</v>
      </c>
      <c r="E476" s="143" t="s">
        <v>410</v>
      </c>
      <c r="F476" s="145" t="n">
        <f aca="false">1304.1-500-350</f>
        <v>454.1</v>
      </c>
      <c r="G476" s="145" t="n">
        <f aca="false">1304.1-500-350</f>
        <v>454.1</v>
      </c>
      <c r="H476" s="133" t="n">
        <f aca="false">G476-F476</f>
        <v>0</v>
      </c>
      <c r="I476" s="145" t="n">
        <v>604.1</v>
      </c>
      <c r="J476" s="145" t="n">
        <f aca="false">454.1+80</f>
        <v>534.1</v>
      </c>
      <c r="K476" s="133" t="n">
        <f aca="false">J476-G476</f>
        <v>80.0000000000001</v>
      </c>
      <c r="L476" s="145" t="n">
        <v>604.1</v>
      </c>
      <c r="M476" s="133" t="n">
        <f aca="false">L476-I476</f>
        <v>0</v>
      </c>
      <c r="N476" s="145" t="n">
        <v>604.1</v>
      </c>
      <c r="O476" s="145" t="n">
        <v>604.1</v>
      </c>
      <c r="P476" s="133" t="n">
        <f aca="false">O476-L476</f>
        <v>0</v>
      </c>
      <c r="Q476" s="145" t="n">
        <v>604.1</v>
      </c>
      <c r="R476" s="133" t="n">
        <f aca="false">Q476-N476</f>
        <v>0</v>
      </c>
      <c r="S476" s="146"/>
      <c r="T476" s="146"/>
      <c r="U476" s="147"/>
      <c r="V476" s="147"/>
      <c r="W476" s="147"/>
      <c r="X476" s="147"/>
      <c r="Y476" s="147"/>
      <c r="Z476" s="147"/>
      <c r="AA476" s="147"/>
      <c r="AB476" s="147"/>
      <c r="AC476" s="145" t="n">
        <v>604.1</v>
      </c>
      <c r="AD476" s="136" t="n">
        <f aca="false">AC476-Q476</f>
        <v>0</v>
      </c>
    </row>
    <row r="477" s="166" customFormat="true" ht="25.5" hidden="false" customHeight="true" outlineLevel="0" collapsed="false">
      <c r="A477" s="138" t="s">
        <v>573</v>
      </c>
      <c r="B477" s="143" t="s">
        <v>461</v>
      </c>
      <c r="C477" s="143" t="s">
        <v>404</v>
      </c>
      <c r="D477" s="144" t="s">
        <v>574</v>
      </c>
      <c r="E477" s="143"/>
      <c r="F477" s="145" t="n">
        <f aca="false">F478</f>
        <v>0</v>
      </c>
      <c r="G477" s="145" t="n">
        <f aca="false">G478</f>
        <v>1363.3</v>
      </c>
      <c r="H477" s="133" t="n">
        <f aca="false">G477-F477</f>
        <v>1363.3</v>
      </c>
      <c r="I477" s="145" t="n">
        <f aca="false">I478</f>
        <v>0</v>
      </c>
      <c r="J477" s="145" t="n">
        <f aca="false">J478</f>
        <v>1363.3</v>
      </c>
      <c r="K477" s="133" t="n">
        <f aca="false">J477-G477</f>
        <v>0</v>
      </c>
      <c r="L477" s="145" t="n">
        <f aca="false">L478</f>
        <v>0</v>
      </c>
      <c r="M477" s="133" t="n">
        <f aca="false">L477-I477</f>
        <v>0</v>
      </c>
      <c r="N477" s="145" t="n">
        <f aca="false">N478</f>
        <v>0</v>
      </c>
      <c r="O477" s="145" t="n">
        <f aca="false">O478</f>
        <v>0</v>
      </c>
      <c r="P477" s="133" t="n">
        <f aca="false">O477-L477</f>
        <v>0</v>
      </c>
      <c r="Q477" s="145" t="n">
        <f aca="false">Q478</f>
        <v>0</v>
      </c>
      <c r="R477" s="133" t="n">
        <f aca="false">Q477-N477</f>
        <v>0</v>
      </c>
      <c r="S477" s="146"/>
      <c r="T477" s="146"/>
      <c r="U477" s="147"/>
      <c r="V477" s="147"/>
      <c r="W477" s="147"/>
      <c r="X477" s="147"/>
      <c r="Y477" s="147"/>
      <c r="Z477" s="147"/>
      <c r="AA477" s="147"/>
      <c r="AB477" s="147"/>
      <c r="AC477" s="145" t="n">
        <f aca="false">AC478</f>
        <v>0</v>
      </c>
      <c r="AD477" s="136" t="n">
        <f aca="false">AC477-Q477</f>
        <v>0</v>
      </c>
    </row>
    <row r="478" s="166" customFormat="true" ht="22.5" hidden="false" customHeight="true" outlineLevel="0" collapsed="false">
      <c r="A478" s="138" t="s">
        <v>803</v>
      </c>
      <c r="B478" s="143" t="s">
        <v>461</v>
      </c>
      <c r="C478" s="143" t="s">
        <v>404</v>
      </c>
      <c r="D478" s="144" t="s">
        <v>866</v>
      </c>
      <c r="E478" s="143"/>
      <c r="F478" s="145" t="n">
        <f aca="false">F479</f>
        <v>0</v>
      </c>
      <c r="G478" s="145" t="n">
        <f aca="false">G479</f>
        <v>1363.3</v>
      </c>
      <c r="H478" s="133" t="n">
        <f aca="false">G478-F478</f>
        <v>1363.3</v>
      </c>
      <c r="I478" s="145" t="n">
        <f aca="false">I479</f>
        <v>0</v>
      </c>
      <c r="J478" s="145" t="n">
        <f aca="false">J479</f>
        <v>1363.3</v>
      </c>
      <c r="K478" s="133" t="n">
        <f aca="false">J478-G478</f>
        <v>0</v>
      </c>
      <c r="L478" s="145" t="n">
        <f aca="false">L479</f>
        <v>0</v>
      </c>
      <c r="M478" s="133" t="n">
        <f aca="false">L478-I478</f>
        <v>0</v>
      </c>
      <c r="N478" s="145" t="n">
        <f aca="false">N479</f>
        <v>0</v>
      </c>
      <c r="O478" s="145" t="n">
        <f aca="false">O479</f>
        <v>0</v>
      </c>
      <c r="P478" s="133" t="n">
        <f aca="false">O478-L478</f>
        <v>0</v>
      </c>
      <c r="Q478" s="145" t="n">
        <f aca="false">Q479</f>
        <v>0</v>
      </c>
      <c r="R478" s="133" t="n">
        <f aca="false">Q478-N478</f>
        <v>0</v>
      </c>
      <c r="S478" s="146"/>
      <c r="T478" s="146"/>
      <c r="U478" s="147"/>
      <c r="V478" s="147"/>
      <c r="W478" s="147"/>
      <c r="X478" s="147"/>
      <c r="Y478" s="147"/>
      <c r="Z478" s="147"/>
      <c r="AA478" s="147"/>
      <c r="AB478" s="147"/>
      <c r="AC478" s="145" t="n">
        <f aca="false">AC479</f>
        <v>0</v>
      </c>
      <c r="AD478" s="136" t="n">
        <f aca="false">AC478-Q478</f>
        <v>0</v>
      </c>
    </row>
    <row r="479" s="166" customFormat="true" ht="25.5" hidden="false" customHeight="true" outlineLevel="0" collapsed="false">
      <c r="A479" s="138" t="s">
        <v>409</v>
      </c>
      <c r="B479" s="143" t="s">
        <v>461</v>
      </c>
      <c r="C479" s="143" t="s">
        <v>404</v>
      </c>
      <c r="D479" s="144" t="s">
        <v>866</v>
      </c>
      <c r="E479" s="143" t="s">
        <v>410</v>
      </c>
      <c r="F479" s="145" t="n">
        <v>0</v>
      </c>
      <c r="G479" s="145" t="n">
        <v>1363.3</v>
      </c>
      <c r="H479" s="133" t="n">
        <f aca="false">G479-F479</f>
        <v>1363.3</v>
      </c>
      <c r="I479" s="145" t="n">
        <v>0</v>
      </c>
      <c r="J479" s="145" t="n">
        <v>1363.3</v>
      </c>
      <c r="K479" s="133" t="n">
        <f aca="false">J479-G479</f>
        <v>0</v>
      </c>
      <c r="L479" s="145" t="n">
        <v>0</v>
      </c>
      <c r="M479" s="133" t="n">
        <f aca="false">L479-I479</f>
        <v>0</v>
      </c>
      <c r="N479" s="145" t="n">
        <v>0</v>
      </c>
      <c r="O479" s="145" t="n">
        <v>0</v>
      </c>
      <c r="P479" s="133" t="n">
        <f aca="false">O479-L479</f>
        <v>0</v>
      </c>
      <c r="Q479" s="145" t="n">
        <v>0</v>
      </c>
      <c r="R479" s="133" t="n">
        <f aca="false">Q479-N479</f>
        <v>0</v>
      </c>
      <c r="S479" s="146"/>
      <c r="T479" s="146"/>
      <c r="U479" s="147"/>
      <c r="V479" s="147"/>
      <c r="W479" s="147"/>
      <c r="X479" s="147"/>
      <c r="Y479" s="147"/>
      <c r="Z479" s="147"/>
      <c r="AA479" s="147"/>
      <c r="AB479" s="147"/>
      <c r="AC479" s="145" t="n">
        <v>0</v>
      </c>
      <c r="AD479" s="136" t="n">
        <f aca="false">AC479-Q479</f>
        <v>0</v>
      </c>
    </row>
    <row r="480" s="166" customFormat="true" ht="39.75" hidden="false" customHeight="true" outlineLevel="0" collapsed="false">
      <c r="A480" s="138" t="s">
        <v>867</v>
      </c>
      <c r="B480" s="143" t="s">
        <v>461</v>
      </c>
      <c r="C480" s="143" t="s">
        <v>404</v>
      </c>
      <c r="D480" s="144" t="s">
        <v>868</v>
      </c>
      <c r="E480" s="143"/>
      <c r="F480" s="145" t="n">
        <f aca="false">F481</f>
        <v>4775.3</v>
      </c>
      <c r="G480" s="145" t="n">
        <f aca="false">G481</f>
        <v>4775.3</v>
      </c>
      <c r="H480" s="133" t="n">
        <f aca="false">G480-F480</f>
        <v>0</v>
      </c>
      <c r="I480" s="145" t="n">
        <f aca="false">I481</f>
        <v>0</v>
      </c>
      <c r="J480" s="145" t="n">
        <f aca="false">J481</f>
        <v>2007.6</v>
      </c>
      <c r="K480" s="133" t="n">
        <f aca="false">J480-G480</f>
        <v>-2767.7</v>
      </c>
      <c r="L480" s="145" t="n">
        <f aca="false">L481</f>
        <v>0</v>
      </c>
      <c r="M480" s="133" t="n">
        <f aca="false">L480-I480</f>
        <v>0</v>
      </c>
      <c r="N480" s="145" t="n">
        <f aca="false">N481</f>
        <v>0</v>
      </c>
      <c r="O480" s="145" t="n">
        <f aca="false">O481</f>
        <v>0</v>
      </c>
      <c r="P480" s="133" t="n">
        <f aca="false">O480-L480</f>
        <v>0</v>
      </c>
      <c r="Q480" s="145" t="n">
        <f aca="false">Q481</f>
        <v>0</v>
      </c>
      <c r="R480" s="133" t="n">
        <f aca="false">Q480-N480</f>
        <v>0</v>
      </c>
      <c r="S480" s="146"/>
      <c r="T480" s="146"/>
      <c r="U480" s="147"/>
      <c r="V480" s="147"/>
      <c r="W480" s="147"/>
      <c r="X480" s="147"/>
      <c r="Y480" s="147"/>
      <c r="Z480" s="147"/>
      <c r="AA480" s="147"/>
      <c r="AB480" s="147"/>
      <c r="AC480" s="145" t="n">
        <f aca="false">AC481</f>
        <v>0</v>
      </c>
      <c r="AD480" s="136" t="n">
        <f aca="false">AC480-Q480</f>
        <v>0</v>
      </c>
    </row>
    <row r="481" s="166" customFormat="true" ht="30.75" hidden="false" customHeight="true" outlineLevel="0" collapsed="false">
      <c r="A481" s="199" t="s">
        <v>869</v>
      </c>
      <c r="B481" s="143" t="s">
        <v>461</v>
      </c>
      <c r="C481" s="143" t="s">
        <v>404</v>
      </c>
      <c r="D481" s="144" t="s">
        <v>870</v>
      </c>
      <c r="E481" s="143"/>
      <c r="F481" s="145" t="n">
        <f aca="false">F482</f>
        <v>4775.3</v>
      </c>
      <c r="G481" s="145" t="n">
        <f aca="false">G482</f>
        <v>4775.3</v>
      </c>
      <c r="H481" s="133" t="n">
        <f aca="false">G481-F481</f>
        <v>0</v>
      </c>
      <c r="I481" s="145" t="n">
        <f aca="false">I482</f>
        <v>0</v>
      </c>
      <c r="J481" s="145" t="n">
        <f aca="false">J482</f>
        <v>2007.6</v>
      </c>
      <c r="K481" s="133" t="n">
        <f aca="false">J481-G481</f>
        <v>-2767.7</v>
      </c>
      <c r="L481" s="145" t="n">
        <f aca="false">L482</f>
        <v>0</v>
      </c>
      <c r="M481" s="133" t="n">
        <f aca="false">L481-I481</f>
        <v>0</v>
      </c>
      <c r="N481" s="145" t="n">
        <f aca="false">N482</f>
        <v>0</v>
      </c>
      <c r="O481" s="145" t="n">
        <f aca="false">O482</f>
        <v>0</v>
      </c>
      <c r="P481" s="133" t="n">
        <f aca="false">O481-L481</f>
        <v>0</v>
      </c>
      <c r="Q481" s="145" t="n">
        <f aca="false">Q482</f>
        <v>0</v>
      </c>
      <c r="R481" s="133" t="n">
        <f aca="false">Q481-N481</f>
        <v>0</v>
      </c>
      <c r="S481" s="146"/>
      <c r="T481" s="146"/>
      <c r="U481" s="147"/>
      <c r="V481" s="147"/>
      <c r="W481" s="147"/>
      <c r="X481" s="147"/>
      <c r="Y481" s="147"/>
      <c r="Z481" s="147"/>
      <c r="AA481" s="147"/>
      <c r="AB481" s="147"/>
      <c r="AC481" s="145" t="n">
        <f aca="false">AC482</f>
        <v>0</v>
      </c>
      <c r="AD481" s="136" t="n">
        <f aca="false">AC481-Q481</f>
        <v>0</v>
      </c>
    </row>
    <row r="482" s="166" customFormat="true" ht="25.5" hidden="false" customHeight="true" outlineLevel="0" collapsed="false">
      <c r="A482" s="199" t="s">
        <v>871</v>
      </c>
      <c r="B482" s="143" t="s">
        <v>461</v>
      </c>
      <c r="C482" s="143" t="s">
        <v>404</v>
      </c>
      <c r="D482" s="144" t="s">
        <v>872</v>
      </c>
      <c r="E482" s="143"/>
      <c r="F482" s="145" t="n">
        <f aca="false">F483</f>
        <v>4775.3</v>
      </c>
      <c r="G482" s="145" t="n">
        <f aca="false">G483</f>
        <v>4775.3</v>
      </c>
      <c r="H482" s="133" t="n">
        <f aca="false">G482-F482</f>
        <v>0</v>
      </c>
      <c r="I482" s="145" t="n">
        <f aca="false">I483</f>
        <v>0</v>
      </c>
      <c r="J482" s="145" t="n">
        <f aca="false">J483</f>
        <v>2007.6</v>
      </c>
      <c r="K482" s="133" t="n">
        <f aca="false">J482-G482</f>
        <v>-2767.7</v>
      </c>
      <c r="L482" s="145" t="n">
        <f aca="false">L483</f>
        <v>0</v>
      </c>
      <c r="M482" s="133" t="n">
        <f aca="false">L482-I482</f>
        <v>0</v>
      </c>
      <c r="N482" s="145" t="n">
        <f aca="false">N483</f>
        <v>0</v>
      </c>
      <c r="O482" s="145" t="n">
        <f aca="false">O483</f>
        <v>0</v>
      </c>
      <c r="P482" s="133" t="n">
        <f aca="false">O482-L482</f>
        <v>0</v>
      </c>
      <c r="Q482" s="145" t="n">
        <f aca="false">Q483</f>
        <v>0</v>
      </c>
      <c r="R482" s="133" t="n">
        <f aca="false">Q482-N482</f>
        <v>0</v>
      </c>
      <c r="S482" s="146"/>
      <c r="T482" s="146"/>
      <c r="U482" s="147"/>
      <c r="V482" s="147"/>
      <c r="W482" s="147"/>
      <c r="X482" s="147"/>
      <c r="Y482" s="147"/>
      <c r="Z482" s="147"/>
      <c r="AA482" s="147"/>
      <c r="AB482" s="147"/>
      <c r="AC482" s="145" t="n">
        <f aca="false">AC483</f>
        <v>0</v>
      </c>
      <c r="AD482" s="136" t="n">
        <f aca="false">AC482-Q482</f>
        <v>0</v>
      </c>
    </row>
    <row r="483" s="166" customFormat="true" ht="25.5" hidden="false" customHeight="true" outlineLevel="0" collapsed="false">
      <c r="A483" s="138" t="s">
        <v>409</v>
      </c>
      <c r="B483" s="143" t="s">
        <v>461</v>
      </c>
      <c r="C483" s="143" t="s">
        <v>404</v>
      </c>
      <c r="D483" s="144" t="s">
        <v>872</v>
      </c>
      <c r="E483" s="143" t="s">
        <v>410</v>
      </c>
      <c r="F483" s="145" t="n">
        <f aca="false">4727.5+47.8</f>
        <v>4775.3</v>
      </c>
      <c r="G483" s="145" t="n">
        <f aca="false">4727.5+47.8</f>
        <v>4775.3</v>
      </c>
      <c r="H483" s="133" t="n">
        <f aca="false">G483-F483</f>
        <v>0</v>
      </c>
      <c r="I483" s="145" t="n">
        <f aca="false">0</f>
        <v>0</v>
      </c>
      <c r="J483" s="145" t="n">
        <f aca="false">4775.3-2767.7</f>
        <v>2007.6</v>
      </c>
      <c r="K483" s="133" t="n">
        <f aca="false">J483-G483</f>
        <v>-2767.7</v>
      </c>
      <c r="L483" s="145" t="n">
        <f aca="false">0</f>
        <v>0</v>
      </c>
      <c r="M483" s="133" t="n">
        <f aca="false">L483-I483</f>
        <v>0</v>
      </c>
      <c r="N483" s="145" t="n">
        <v>0</v>
      </c>
      <c r="O483" s="145" t="n">
        <f aca="false">0</f>
        <v>0</v>
      </c>
      <c r="P483" s="133" t="n">
        <f aca="false">O483-L483</f>
        <v>0</v>
      </c>
      <c r="Q483" s="145" t="n">
        <v>0</v>
      </c>
      <c r="R483" s="133" t="n">
        <f aca="false">Q483-N483</f>
        <v>0</v>
      </c>
      <c r="S483" s="146"/>
      <c r="T483" s="146"/>
      <c r="U483" s="147"/>
      <c r="V483" s="147"/>
      <c r="W483" s="147"/>
      <c r="X483" s="147"/>
      <c r="Y483" s="147"/>
      <c r="Z483" s="147"/>
      <c r="AA483" s="147"/>
      <c r="AB483" s="147"/>
      <c r="AC483" s="145" t="n">
        <v>0</v>
      </c>
      <c r="AD483" s="136" t="n">
        <f aca="false">AC483-Q483</f>
        <v>0</v>
      </c>
    </row>
    <row r="484" s="137" customFormat="true" ht="12.75" hidden="false" customHeight="true" outlineLevel="0" collapsed="false">
      <c r="A484" s="152" t="s">
        <v>873</v>
      </c>
      <c r="B484" s="204" t="s">
        <v>467</v>
      </c>
      <c r="C484" s="204"/>
      <c r="D484" s="205"/>
      <c r="E484" s="205"/>
      <c r="F484" s="168" t="n">
        <f aca="false">F485</f>
        <v>15720.8</v>
      </c>
      <c r="G484" s="168" t="n">
        <f aca="false">G485</f>
        <v>23903.5</v>
      </c>
      <c r="H484" s="133" t="n">
        <f aca="false">G484-F484</f>
        <v>8182.7</v>
      </c>
      <c r="I484" s="168" t="n">
        <f aca="false">I485</f>
        <v>2367.6</v>
      </c>
      <c r="J484" s="168" t="n">
        <f aca="false">J485</f>
        <v>23143.52</v>
      </c>
      <c r="K484" s="133" t="n">
        <f aca="false">J484-G484</f>
        <v>-759.980000000003</v>
      </c>
      <c r="L484" s="168" t="n">
        <f aca="false">L485</f>
        <v>4467.6</v>
      </c>
      <c r="M484" s="133" t="n">
        <f aca="false">L484-I484</f>
        <v>2100</v>
      </c>
      <c r="N484" s="168" t="n">
        <f aca="false">N485</f>
        <v>2367.6</v>
      </c>
      <c r="O484" s="168" t="n">
        <f aca="false">O485</f>
        <v>4467.6</v>
      </c>
      <c r="P484" s="133" t="n">
        <f aca="false">O484-L484</f>
        <v>0</v>
      </c>
      <c r="Q484" s="168" t="n">
        <f aca="false">Q485</f>
        <v>3367.6</v>
      </c>
      <c r="R484" s="133" t="n">
        <f aca="false">Q484-N484</f>
        <v>1000</v>
      </c>
      <c r="S484" s="169"/>
      <c r="T484" s="169"/>
      <c r="U484" s="135"/>
      <c r="V484" s="135"/>
      <c r="W484" s="135"/>
      <c r="X484" s="135"/>
      <c r="Y484" s="135"/>
      <c r="Z484" s="135"/>
      <c r="AA484" s="135"/>
      <c r="AB484" s="135"/>
      <c r="AC484" s="168" t="n">
        <f aca="false">AC485</f>
        <v>3367.6</v>
      </c>
      <c r="AD484" s="136" t="n">
        <f aca="false">AC484-Q484</f>
        <v>0</v>
      </c>
    </row>
    <row r="485" s="137" customFormat="true" ht="17.25" hidden="false" customHeight="true" outlineLevel="0" collapsed="false">
      <c r="A485" s="188" t="s">
        <v>874</v>
      </c>
      <c r="B485" s="204" t="s">
        <v>467</v>
      </c>
      <c r="C485" s="204" t="s">
        <v>461</v>
      </c>
      <c r="D485" s="205"/>
      <c r="E485" s="205"/>
      <c r="F485" s="168" t="n">
        <f aca="false">F486</f>
        <v>15720.8</v>
      </c>
      <c r="G485" s="168" t="n">
        <f aca="false">G486</f>
        <v>23903.5</v>
      </c>
      <c r="H485" s="133" t="n">
        <f aca="false">G485-F485</f>
        <v>8182.7</v>
      </c>
      <c r="I485" s="168" t="n">
        <f aca="false">I486</f>
        <v>2367.6</v>
      </c>
      <c r="J485" s="168" t="n">
        <f aca="false">J486</f>
        <v>23143.52</v>
      </c>
      <c r="K485" s="133" t="n">
        <f aca="false">J485-G485</f>
        <v>-759.980000000003</v>
      </c>
      <c r="L485" s="168" t="n">
        <f aca="false">L486</f>
        <v>4467.6</v>
      </c>
      <c r="M485" s="133" t="n">
        <f aca="false">L485-I485</f>
        <v>2100</v>
      </c>
      <c r="N485" s="168" t="n">
        <f aca="false">N486</f>
        <v>2367.6</v>
      </c>
      <c r="O485" s="168" t="n">
        <f aca="false">O486</f>
        <v>4467.6</v>
      </c>
      <c r="P485" s="133" t="n">
        <f aca="false">O485-L485</f>
        <v>0</v>
      </c>
      <c r="Q485" s="168" t="n">
        <f aca="false">Q486</f>
        <v>3367.6</v>
      </c>
      <c r="R485" s="133" t="n">
        <f aca="false">Q485-N485</f>
        <v>1000</v>
      </c>
      <c r="S485" s="169"/>
      <c r="T485" s="169"/>
      <c r="U485" s="135"/>
      <c r="V485" s="135"/>
      <c r="W485" s="135"/>
      <c r="X485" s="135"/>
      <c r="Y485" s="135"/>
      <c r="Z485" s="135"/>
      <c r="AA485" s="135"/>
      <c r="AB485" s="135"/>
      <c r="AC485" s="168" t="n">
        <f aca="false">AC486</f>
        <v>3367.6</v>
      </c>
      <c r="AD485" s="136" t="n">
        <f aca="false">AC485-Q485</f>
        <v>0</v>
      </c>
    </row>
    <row r="486" s="166" customFormat="true" ht="38.25" hidden="false" customHeight="true" outlineLevel="0" collapsed="false">
      <c r="A486" s="154" t="s">
        <v>444</v>
      </c>
      <c r="B486" s="206" t="s">
        <v>467</v>
      </c>
      <c r="C486" s="206" t="s">
        <v>461</v>
      </c>
      <c r="D486" s="144" t="s">
        <v>445</v>
      </c>
      <c r="E486" s="143"/>
      <c r="F486" s="145" t="n">
        <f aca="false">F487+F491+F501+F506</f>
        <v>15720.8</v>
      </c>
      <c r="G486" s="145" t="n">
        <f aca="false">G487+G491+G501+G506</f>
        <v>23903.5</v>
      </c>
      <c r="H486" s="133" t="n">
        <f aca="false">G486-F486</f>
        <v>8182.7</v>
      </c>
      <c r="I486" s="145" t="n">
        <f aca="false">I487+I491+I501+I506</f>
        <v>2367.6</v>
      </c>
      <c r="J486" s="145" t="n">
        <f aca="false">J487+J491+J501+J506</f>
        <v>23143.52</v>
      </c>
      <c r="K486" s="133" t="n">
        <f aca="false">J486-G486</f>
        <v>-759.980000000003</v>
      </c>
      <c r="L486" s="145" t="n">
        <f aca="false">L487+L491+L501+L506</f>
        <v>4467.6</v>
      </c>
      <c r="M486" s="133" t="n">
        <f aca="false">L486-I486</f>
        <v>2100</v>
      </c>
      <c r="N486" s="145" t="n">
        <f aca="false">N487+N491+N501+N506</f>
        <v>2367.6</v>
      </c>
      <c r="O486" s="145" t="n">
        <f aca="false">O487+O491+O501+O506</f>
        <v>4467.6</v>
      </c>
      <c r="P486" s="133" t="n">
        <f aca="false">O486-L486</f>
        <v>0</v>
      </c>
      <c r="Q486" s="145" t="n">
        <f aca="false">Q487+Q491+Q501+Q506</f>
        <v>3367.6</v>
      </c>
      <c r="R486" s="133" t="n">
        <f aca="false">Q486-N486</f>
        <v>1000</v>
      </c>
      <c r="S486" s="146"/>
      <c r="T486" s="146"/>
      <c r="U486" s="147"/>
      <c r="V486" s="147"/>
      <c r="W486" s="147"/>
      <c r="X486" s="147"/>
      <c r="Y486" s="147"/>
      <c r="Z486" s="147"/>
      <c r="AA486" s="147"/>
      <c r="AB486" s="147"/>
      <c r="AC486" s="145" t="n">
        <f aca="false">AC487+AC491+AC501+AC506</f>
        <v>3367.6</v>
      </c>
      <c r="AD486" s="136" t="n">
        <f aca="false">AC486-Q486</f>
        <v>0</v>
      </c>
    </row>
    <row r="487" s="166" customFormat="true" ht="25.5" hidden="false" customHeight="true" outlineLevel="0" collapsed="false">
      <c r="A487" s="154" t="s">
        <v>875</v>
      </c>
      <c r="B487" s="206" t="s">
        <v>467</v>
      </c>
      <c r="C487" s="206" t="s">
        <v>461</v>
      </c>
      <c r="D487" s="144" t="s">
        <v>876</v>
      </c>
      <c r="E487" s="143"/>
      <c r="F487" s="145" t="n">
        <f aca="false">F488</f>
        <v>299.6</v>
      </c>
      <c r="G487" s="145" t="n">
        <f aca="false">G488</f>
        <v>299.6</v>
      </c>
      <c r="H487" s="133" t="n">
        <f aca="false">G487-F487</f>
        <v>0</v>
      </c>
      <c r="I487" s="145" t="n">
        <f aca="false">I488</f>
        <v>299.6</v>
      </c>
      <c r="J487" s="145" t="n">
        <f aca="false">J488</f>
        <v>299.6</v>
      </c>
      <c r="K487" s="133" t="n">
        <f aca="false">J487-G487</f>
        <v>0</v>
      </c>
      <c r="L487" s="145" t="n">
        <f aca="false">L488</f>
        <v>299.6</v>
      </c>
      <c r="M487" s="133" t="n">
        <f aca="false">L487-I487</f>
        <v>0</v>
      </c>
      <c r="N487" s="145" t="n">
        <f aca="false">N488</f>
        <v>299.6</v>
      </c>
      <c r="O487" s="145" t="n">
        <f aca="false">O488</f>
        <v>299.6</v>
      </c>
      <c r="P487" s="133" t="n">
        <f aca="false">O487-L487</f>
        <v>0</v>
      </c>
      <c r="Q487" s="145" t="n">
        <f aca="false">Q488</f>
        <v>299.6</v>
      </c>
      <c r="R487" s="133" t="n">
        <f aca="false">Q487-N487</f>
        <v>0</v>
      </c>
      <c r="S487" s="146"/>
      <c r="T487" s="146"/>
      <c r="U487" s="147"/>
      <c r="V487" s="147"/>
      <c r="W487" s="147"/>
      <c r="X487" s="147"/>
      <c r="Y487" s="147"/>
      <c r="Z487" s="147"/>
      <c r="AA487" s="147"/>
      <c r="AB487" s="147"/>
      <c r="AC487" s="145" t="n">
        <f aca="false">AC488</f>
        <v>299.6</v>
      </c>
      <c r="AD487" s="136" t="n">
        <f aca="false">AC487-Q487</f>
        <v>0</v>
      </c>
    </row>
    <row r="488" s="166" customFormat="true" ht="12.75" hidden="false" customHeight="true" outlineLevel="0" collapsed="false">
      <c r="A488" s="157" t="s">
        <v>877</v>
      </c>
      <c r="B488" s="206" t="s">
        <v>467</v>
      </c>
      <c r="C488" s="206" t="s">
        <v>461</v>
      </c>
      <c r="D488" s="144" t="s">
        <v>878</v>
      </c>
      <c r="E488" s="143"/>
      <c r="F488" s="145" t="n">
        <f aca="false">F489+F490</f>
        <v>299.6</v>
      </c>
      <c r="G488" s="145" t="n">
        <f aca="false">G489+G490</f>
        <v>299.6</v>
      </c>
      <c r="H488" s="133" t="n">
        <f aca="false">G488-F488</f>
        <v>0</v>
      </c>
      <c r="I488" s="145" t="n">
        <f aca="false">I489+I490</f>
        <v>299.6</v>
      </c>
      <c r="J488" s="145" t="n">
        <f aca="false">J489+J490</f>
        <v>299.6</v>
      </c>
      <c r="K488" s="133" t="n">
        <f aca="false">J488-G488</f>
        <v>0</v>
      </c>
      <c r="L488" s="145" t="n">
        <f aca="false">L489+L490</f>
        <v>299.6</v>
      </c>
      <c r="M488" s="133" t="n">
        <f aca="false">L488-I488</f>
        <v>0</v>
      </c>
      <c r="N488" s="145" t="n">
        <f aca="false">N489+N490</f>
        <v>299.6</v>
      </c>
      <c r="O488" s="145" t="n">
        <f aca="false">O489+O490</f>
        <v>299.6</v>
      </c>
      <c r="P488" s="133" t="n">
        <f aca="false">O488-L488</f>
        <v>0</v>
      </c>
      <c r="Q488" s="145" t="n">
        <f aca="false">Q489+Q490</f>
        <v>299.6</v>
      </c>
      <c r="R488" s="133" t="n">
        <f aca="false">Q488-N488</f>
        <v>0</v>
      </c>
      <c r="S488" s="146"/>
      <c r="T488" s="146"/>
      <c r="U488" s="147"/>
      <c r="V488" s="147"/>
      <c r="W488" s="147"/>
      <c r="X488" s="147"/>
      <c r="Y488" s="147"/>
      <c r="Z488" s="147"/>
      <c r="AA488" s="147"/>
      <c r="AB488" s="147"/>
      <c r="AC488" s="145" t="n">
        <f aca="false">AC489+AC490</f>
        <v>299.6</v>
      </c>
      <c r="AD488" s="136" t="n">
        <f aca="false">AC488-Q488</f>
        <v>0</v>
      </c>
    </row>
    <row r="489" s="166" customFormat="true" ht="25.5" hidden="false" customHeight="true" outlineLevel="0" collapsed="false">
      <c r="A489" s="154" t="s">
        <v>409</v>
      </c>
      <c r="B489" s="206" t="s">
        <v>467</v>
      </c>
      <c r="C489" s="206" t="s">
        <v>461</v>
      </c>
      <c r="D489" s="144" t="s">
        <v>878</v>
      </c>
      <c r="E489" s="143" t="s">
        <v>410</v>
      </c>
      <c r="F489" s="145" t="n">
        <v>299</v>
      </c>
      <c r="G489" s="145" t="n">
        <v>299</v>
      </c>
      <c r="H489" s="133" t="n">
        <f aca="false">G489-F489</f>
        <v>0</v>
      </c>
      <c r="I489" s="145" t="n">
        <v>299</v>
      </c>
      <c r="J489" s="145" t="n">
        <v>299</v>
      </c>
      <c r="K489" s="133" t="n">
        <f aca="false">J489-G489</f>
        <v>0</v>
      </c>
      <c r="L489" s="145" t="n">
        <v>299</v>
      </c>
      <c r="M489" s="133" t="n">
        <f aca="false">L489-I489</f>
        <v>0</v>
      </c>
      <c r="N489" s="145" t="n">
        <v>299</v>
      </c>
      <c r="O489" s="145" t="n">
        <v>299</v>
      </c>
      <c r="P489" s="133" t="n">
        <f aca="false">O489-L489</f>
        <v>0</v>
      </c>
      <c r="Q489" s="145" t="n">
        <v>299</v>
      </c>
      <c r="R489" s="133" t="n">
        <f aca="false">Q489-N489</f>
        <v>0</v>
      </c>
      <c r="S489" s="146"/>
      <c r="T489" s="146"/>
      <c r="U489" s="147"/>
      <c r="V489" s="147"/>
      <c r="W489" s="147"/>
      <c r="X489" s="147"/>
      <c r="Y489" s="147"/>
      <c r="Z489" s="147"/>
      <c r="AA489" s="147"/>
      <c r="AB489" s="147"/>
      <c r="AC489" s="145" t="n">
        <v>299</v>
      </c>
      <c r="AD489" s="136" t="n">
        <f aca="false">AC489-Q489</f>
        <v>0</v>
      </c>
    </row>
    <row r="490" s="166" customFormat="true" ht="17.25" hidden="false" customHeight="true" outlineLevel="0" collapsed="false">
      <c r="A490" s="138" t="s">
        <v>413</v>
      </c>
      <c r="B490" s="206" t="s">
        <v>467</v>
      </c>
      <c r="C490" s="206" t="s">
        <v>461</v>
      </c>
      <c r="D490" s="144" t="s">
        <v>878</v>
      </c>
      <c r="E490" s="143" t="s">
        <v>414</v>
      </c>
      <c r="F490" s="145" t="n">
        <v>0.6</v>
      </c>
      <c r="G490" s="145" t="n">
        <v>0.6</v>
      </c>
      <c r="H490" s="133" t="n">
        <f aca="false">G490-F490</f>
        <v>0</v>
      </c>
      <c r="I490" s="145" t="n">
        <v>0.6</v>
      </c>
      <c r="J490" s="145" t="n">
        <v>0.6</v>
      </c>
      <c r="K490" s="133" t="n">
        <f aca="false">J490-G490</f>
        <v>0</v>
      </c>
      <c r="L490" s="145" t="n">
        <v>0.6</v>
      </c>
      <c r="M490" s="133" t="n">
        <f aca="false">L490-I490</f>
        <v>0</v>
      </c>
      <c r="N490" s="145" t="n">
        <v>0.6</v>
      </c>
      <c r="O490" s="145" t="n">
        <v>0.6</v>
      </c>
      <c r="P490" s="133" t="n">
        <f aca="false">O490-L490</f>
        <v>0</v>
      </c>
      <c r="Q490" s="145" t="n">
        <v>0.6</v>
      </c>
      <c r="R490" s="133" t="n">
        <f aca="false">Q490-N490</f>
        <v>0</v>
      </c>
      <c r="S490" s="146"/>
      <c r="T490" s="146"/>
      <c r="U490" s="147"/>
      <c r="V490" s="147"/>
      <c r="W490" s="147"/>
      <c r="X490" s="147"/>
      <c r="Y490" s="147"/>
      <c r="Z490" s="147"/>
      <c r="AA490" s="147"/>
      <c r="AB490" s="147"/>
      <c r="AC490" s="145" t="n">
        <v>0.6</v>
      </c>
      <c r="AD490" s="136" t="n">
        <f aca="false">AC490-Q490</f>
        <v>0</v>
      </c>
    </row>
    <row r="491" s="166" customFormat="true" ht="25.5" hidden="false" customHeight="true" outlineLevel="0" collapsed="false">
      <c r="A491" s="154" t="s">
        <v>446</v>
      </c>
      <c r="B491" s="206" t="s">
        <v>467</v>
      </c>
      <c r="C491" s="206" t="s">
        <v>461</v>
      </c>
      <c r="D491" s="144" t="s">
        <v>447</v>
      </c>
      <c r="E491" s="143"/>
      <c r="F491" s="145" t="n">
        <f aca="false">F492+F497+F499+F495</f>
        <v>15335.2</v>
      </c>
      <c r="G491" s="145" t="n">
        <f aca="false">G492+G497+G499+G495</f>
        <v>23517.9</v>
      </c>
      <c r="H491" s="133" t="n">
        <f aca="false">G491-F491</f>
        <v>8182.7</v>
      </c>
      <c r="I491" s="145" t="n">
        <f aca="false">I492+I497+I499+I495</f>
        <v>2012</v>
      </c>
      <c r="J491" s="145" t="n">
        <f aca="false">J492+J497+J499+J495</f>
        <v>22757.92</v>
      </c>
      <c r="K491" s="133" t="n">
        <f aca="false">J491-G491</f>
        <v>-759.980000000003</v>
      </c>
      <c r="L491" s="145" t="n">
        <f aca="false">L492+L497+L499+L495</f>
        <v>4112</v>
      </c>
      <c r="M491" s="133" t="n">
        <f aca="false">L491-I491</f>
        <v>2100</v>
      </c>
      <c r="N491" s="145" t="n">
        <f aca="false">N492+N497+N499+N495</f>
        <v>2012</v>
      </c>
      <c r="O491" s="145" t="n">
        <f aca="false">O492+O497+O499+O495</f>
        <v>4112</v>
      </c>
      <c r="P491" s="133" t="n">
        <f aca="false">O491-L491</f>
        <v>0</v>
      </c>
      <c r="Q491" s="145" t="n">
        <f aca="false">Q492+Q497+Q499+Q495</f>
        <v>3012</v>
      </c>
      <c r="R491" s="133" t="n">
        <f aca="false">Q491-N491</f>
        <v>1000</v>
      </c>
      <c r="S491" s="146"/>
      <c r="T491" s="146"/>
      <c r="U491" s="147"/>
      <c r="V491" s="147"/>
      <c r="W491" s="147"/>
      <c r="X491" s="147"/>
      <c r="Y491" s="147"/>
      <c r="Z491" s="147"/>
      <c r="AA491" s="147"/>
      <c r="AB491" s="147"/>
      <c r="AC491" s="145" t="n">
        <f aca="false">AC492+AC497+AC499+AC495</f>
        <v>3012</v>
      </c>
      <c r="AD491" s="136" t="n">
        <f aca="false">AC491-Q491</f>
        <v>0</v>
      </c>
    </row>
    <row r="492" s="166" customFormat="true" ht="12.75" hidden="false" customHeight="true" outlineLevel="0" collapsed="false">
      <c r="A492" s="157" t="s">
        <v>877</v>
      </c>
      <c r="B492" s="206" t="s">
        <v>467</v>
      </c>
      <c r="C492" s="206" t="s">
        <v>461</v>
      </c>
      <c r="D492" s="144" t="s">
        <v>879</v>
      </c>
      <c r="E492" s="143"/>
      <c r="F492" s="145" t="n">
        <f aca="false">F493</f>
        <v>3722</v>
      </c>
      <c r="G492" s="145" t="n">
        <f aca="false">G493+G494</f>
        <v>3668.08</v>
      </c>
      <c r="H492" s="145" t="n">
        <f aca="false">H493+H494</f>
        <v>-53.9200000000001</v>
      </c>
      <c r="I492" s="145" t="n">
        <f aca="false">I493+I494</f>
        <v>2012</v>
      </c>
      <c r="J492" s="145" t="n">
        <f aca="false">J493+J494</f>
        <v>2908.1</v>
      </c>
      <c r="K492" s="133" t="n">
        <f aca="false">J492-G492</f>
        <v>-759.98</v>
      </c>
      <c r="L492" s="145" t="n">
        <f aca="false">L493+L494</f>
        <v>1947.1</v>
      </c>
      <c r="M492" s="145" t="n">
        <f aca="false">M493+M494</f>
        <v>-64.9000000000001</v>
      </c>
      <c r="N492" s="145" t="n">
        <f aca="false">N493+N494</f>
        <v>2012</v>
      </c>
      <c r="O492" s="145" t="n">
        <f aca="false">O493+O494</f>
        <v>1947.1</v>
      </c>
      <c r="P492" s="133" t="n">
        <f aca="false">O492-L492</f>
        <v>0</v>
      </c>
      <c r="Q492" s="145" t="n">
        <f aca="false">Q493+Q494</f>
        <v>1981.1</v>
      </c>
      <c r="R492" s="145" t="n">
        <f aca="false">R493+R494</f>
        <v>-30.9000000000001</v>
      </c>
      <c r="S492" s="145" t="n">
        <f aca="false">S493+S494</f>
        <v>0</v>
      </c>
      <c r="T492" s="145" t="n">
        <f aca="false">T493+T494</f>
        <v>0</v>
      </c>
      <c r="U492" s="145" t="n">
        <f aca="false">U493+U494</f>
        <v>0</v>
      </c>
      <c r="V492" s="145" t="n">
        <f aca="false">V493+V494</f>
        <v>0</v>
      </c>
      <c r="W492" s="145" t="n">
        <f aca="false">W493+W494</f>
        <v>0</v>
      </c>
      <c r="X492" s="145" t="n">
        <f aca="false">X493+X494</f>
        <v>0</v>
      </c>
      <c r="Y492" s="145" t="n">
        <f aca="false">Y493+Y494</f>
        <v>0</v>
      </c>
      <c r="Z492" s="145" t="n">
        <f aca="false">Z493+Z494</f>
        <v>0</v>
      </c>
      <c r="AA492" s="145" t="n">
        <f aca="false">AA493+AA494</f>
        <v>0</v>
      </c>
      <c r="AB492" s="145" t="n">
        <f aca="false">AB493+AB494</f>
        <v>0</v>
      </c>
      <c r="AC492" s="145" t="n">
        <f aca="false">AC493+AC494</f>
        <v>1981.1</v>
      </c>
      <c r="AD492" s="136" t="n">
        <f aca="false">AC492-Q492</f>
        <v>0</v>
      </c>
    </row>
    <row r="493" s="166" customFormat="true" ht="25.5" hidden="false" customHeight="true" outlineLevel="0" collapsed="false">
      <c r="A493" s="154" t="s">
        <v>409</v>
      </c>
      <c r="B493" s="206" t="s">
        <v>467</v>
      </c>
      <c r="C493" s="206" t="s">
        <v>461</v>
      </c>
      <c r="D493" s="144" t="s">
        <v>879</v>
      </c>
      <c r="E493" s="143" t="s">
        <v>410</v>
      </c>
      <c r="F493" s="145" t="n">
        <f aca="false">540+875+2307</f>
        <v>3722</v>
      </c>
      <c r="G493" s="145" t="n">
        <f aca="false">540+875+2307-53.92</f>
        <v>3668.08</v>
      </c>
      <c r="H493" s="133" t="n">
        <f aca="false">G493-F493</f>
        <v>-53.9200000000001</v>
      </c>
      <c r="I493" s="145" t="n">
        <v>2012</v>
      </c>
      <c r="J493" s="145" t="n">
        <f aca="false">3668.1-410-400</f>
        <v>2858.1</v>
      </c>
      <c r="K493" s="133" t="n">
        <f aca="false">J493-G493</f>
        <v>-809.98</v>
      </c>
      <c r="L493" s="145" t="n">
        <f aca="false">2012-64.9</f>
        <v>1947.1</v>
      </c>
      <c r="M493" s="133" t="n">
        <f aca="false">L493-I493</f>
        <v>-64.9000000000001</v>
      </c>
      <c r="N493" s="145" t="n">
        <v>2012</v>
      </c>
      <c r="O493" s="145" t="n">
        <f aca="false">2012-64.9</f>
        <v>1947.1</v>
      </c>
      <c r="P493" s="133" t="n">
        <f aca="false">O493-L493</f>
        <v>0</v>
      </c>
      <c r="Q493" s="145" t="n">
        <f aca="false">2012-30.9</f>
        <v>1981.1</v>
      </c>
      <c r="R493" s="133" t="n">
        <f aca="false">Q493-N493</f>
        <v>-30.9000000000001</v>
      </c>
      <c r="S493" s="146"/>
      <c r="T493" s="146"/>
      <c r="U493" s="147"/>
      <c r="V493" s="147"/>
      <c r="W493" s="147"/>
      <c r="X493" s="147"/>
      <c r="Y493" s="147"/>
      <c r="Z493" s="147"/>
      <c r="AA493" s="147"/>
      <c r="AB493" s="147"/>
      <c r="AC493" s="145" t="n">
        <f aca="false">2012-30.9</f>
        <v>1981.1</v>
      </c>
      <c r="AD493" s="136" t="n">
        <f aca="false">AC493-Q493</f>
        <v>0</v>
      </c>
    </row>
    <row r="494" s="166" customFormat="true" ht="15.75" hidden="false" customHeight="true" outlineLevel="0" collapsed="false">
      <c r="A494" s="154" t="s">
        <v>413</v>
      </c>
      <c r="B494" s="206" t="s">
        <v>467</v>
      </c>
      <c r="C494" s="206" t="s">
        <v>461</v>
      </c>
      <c r="D494" s="144" t="s">
        <v>879</v>
      </c>
      <c r="E494" s="143" t="s">
        <v>414</v>
      </c>
      <c r="F494" s="145"/>
      <c r="G494" s="145" t="n">
        <v>0</v>
      </c>
      <c r="H494" s="133"/>
      <c r="I494" s="145"/>
      <c r="J494" s="145" t="n">
        <v>50</v>
      </c>
      <c r="K494" s="133" t="n">
        <f aca="false">J494-G494</f>
        <v>50</v>
      </c>
      <c r="L494" s="145" t="n">
        <v>0</v>
      </c>
      <c r="M494" s="133"/>
      <c r="N494" s="145"/>
      <c r="O494" s="145" t="n">
        <v>0</v>
      </c>
      <c r="P494" s="133" t="n">
        <f aca="false">O494-L494</f>
        <v>0</v>
      </c>
      <c r="Q494" s="145" t="n">
        <v>0</v>
      </c>
      <c r="R494" s="133"/>
      <c r="S494" s="146"/>
      <c r="T494" s="146"/>
      <c r="U494" s="147"/>
      <c r="V494" s="147"/>
      <c r="W494" s="147"/>
      <c r="X494" s="147"/>
      <c r="Y494" s="147"/>
      <c r="Z494" s="147"/>
      <c r="AA494" s="147"/>
      <c r="AB494" s="147"/>
      <c r="AC494" s="145" t="n">
        <v>0</v>
      </c>
      <c r="AD494" s="136" t="n">
        <f aca="false">AC494-Q494</f>
        <v>0</v>
      </c>
    </row>
    <row r="495" s="166" customFormat="true" ht="20.25" hidden="false" customHeight="true" outlineLevel="0" collapsed="false">
      <c r="A495" s="138" t="s">
        <v>880</v>
      </c>
      <c r="B495" s="206" t="s">
        <v>467</v>
      </c>
      <c r="C495" s="206" t="s">
        <v>461</v>
      </c>
      <c r="D495" s="144" t="s">
        <v>881</v>
      </c>
      <c r="E495" s="143"/>
      <c r="F495" s="145" t="n">
        <f aca="false">F496</f>
        <v>0</v>
      </c>
      <c r="G495" s="145" t="n">
        <f aca="false">G496</f>
        <v>1497.22</v>
      </c>
      <c r="H495" s="133" t="n">
        <f aca="false">G495-F495</f>
        <v>1497.22</v>
      </c>
      <c r="I495" s="145" t="n">
        <f aca="false">I496</f>
        <v>0</v>
      </c>
      <c r="J495" s="145" t="n">
        <f aca="false">J496</f>
        <v>1497.22</v>
      </c>
      <c r="K495" s="133" t="n">
        <f aca="false">J495-G495</f>
        <v>0</v>
      </c>
      <c r="L495" s="145" t="n">
        <f aca="false">L496</f>
        <v>2164.9</v>
      </c>
      <c r="M495" s="133" t="n">
        <f aca="false">L495-I495</f>
        <v>2164.9</v>
      </c>
      <c r="N495" s="145" t="n">
        <f aca="false">N496</f>
        <v>0</v>
      </c>
      <c r="O495" s="145" t="n">
        <f aca="false">O496</f>
        <v>2164.9</v>
      </c>
      <c r="P495" s="133" t="n">
        <f aca="false">O495-L495</f>
        <v>0</v>
      </c>
      <c r="Q495" s="145" t="n">
        <f aca="false">Q496</f>
        <v>1030.9</v>
      </c>
      <c r="R495" s="133" t="n">
        <f aca="false">Q495-N495</f>
        <v>1030.9</v>
      </c>
      <c r="S495" s="146"/>
      <c r="T495" s="146"/>
      <c r="U495" s="147"/>
      <c r="V495" s="147"/>
      <c r="W495" s="147"/>
      <c r="X495" s="147"/>
      <c r="Y495" s="147"/>
      <c r="Z495" s="147"/>
      <c r="AA495" s="147"/>
      <c r="AB495" s="147"/>
      <c r="AC495" s="145" t="n">
        <f aca="false">AC496</f>
        <v>1030.9</v>
      </c>
      <c r="AD495" s="136" t="n">
        <f aca="false">AC495-Q495</f>
        <v>0</v>
      </c>
    </row>
    <row r="496" s="166" customFormat="true" ht="25.5" hidden="false" customHeight="true" outlineLevel="0" collapsed="false">
      <c r="A496" s="138" t="s">
        <v>409</v>
      </c>
      <c r="B496" s="206" t="s">
        <v>467</v>
      </c>
      <c r="C496" s="206" t="s">
        <v>461</v>
      </c>
      <c r="D496" s="144" t="s">
        <v>881</v>
      </c>
      <c r="E496" s="143" t="s">
        <v>410</v>
      </c>
      <c r="F496" s="145" t="n">
        <v>0</v>
      </c>
      <c r="G496" s="145" t="n">
        <f aca="false">1400+43.3+53.92</f>
        <v>1497.22</v>
      </c>
      <c r="H496" s="133" t="n">
        <f aca="false">G496-F496</f>
        <v>1497.22</v>
      </c>
      <c r="I496" s="145" t="n">
        <v>0</v>
      </c>
      <c r="J496" s="145" t="n">
        <f aca="false">1400+43.3+53.92</f>
        <v>1497.22</v>
      </c>
      <c r="K496" s="133" t="n">
        <f aca="false">J496-G496</f>
        <v>0</v>
      </c>
      <c r="L496" s="145" t="n">
        <f aca="false">2100+64.9</f>
        <v>2164.9</v>
      </c>
      <c r="M496" s="133" t="n">
        <f aca="false">L496-I496</f>
        <v>2164.9</v>
      </c>
      <c r="N496" s="145" t="n">
        <v>0</v>
      </c>
      <c r="O496" s="145" t="n">
        <f aca="false">2100+64.9</f>
        <v>2164.9</v>
      </c>
      <c r="P496" s="133" t="n">
        <f aca="false">O496-L496</f>
        <v>0</v>
      </c>
      <c r="Q496" s="145" t="n">
        <f aca="false">1000+30.9</f>
        <v>1030.9</v>
      </c>
      <c r="R496" s="133" t="n">
        <f aca="false">Q496-N496</f>
        <v>1030.9</v>
      </c>
      <c r="S496" s="146"/>
      <c r="T496" s="146"/>
      <c r="U496" s="147"/>
      <c r="V496" s="147"/>
      <c r="W496" s="147"/>
      <c r="X496" s="147"/>
      <c r="Y496" s="147"/>
      <c r="Z496" s="147"/>
      <c r="AA496" s="147"/>
      <c r="AB496" s="147"/>
      <c r="AC496" s="145" t="n">
        <f aca="false">1000+30.9</f>
        <v>1030.9</v>
      </c>
      <c r="AD496" s="136" t="n">
        <f aca="false">AC496-Q496</f>
        <v>0</v>
      </c>
    </row>
    <row r="497" s="207" customFormat="true" ht="25.5" hidden="false" customHeight="true" outlineLevel="0" collapsed="false">
      <c r="A497" s="157" t="s">
        <v>882</v>
      </c>
      <c r="B497" s="206" t="s">
        <v>467</v>
      </c>
      <c r="C497" s="206" t="s">
        <v>461</v>
      </c>
      <c r="D497" s="144" t="s">
        <v>883</v>
      </c>
      <c r="E497" s="143"/>
      <c r="F497" s="145" t="n">
        <f aca="false">F498</f>
        <v>0</v>
      </c>
      <c r="G497" s="145" t="n">
        <f aca="false">G498</f>
        <v>6739.4</v>
      </c>
      <c r="H497" s="133" t="n">
        <f aca="false">G497-F497</f>
        <v>6739.4</v>
      </c>
      <c r="I497" s="145" t="n">
        <f aca="false">I498</f>
        <v>0</v>
      </c>
      <c r="J497" s="145" t="n">
        <f aca="false">J498</f>
        <v>6739.4</v>
      </c>
      <c r="K497" s="133" t="n">
        <f aca="false">J497-G497</f>
        <v>0</v>
      </c>
      <c r="L497" s="145" t="n">
        <f aca="false">L498</f>
        <v>0</v>
      </c>
      <c r="M497" s="133" t="n">
        <f aca="false">L497-I497</f>
        <v>0</v>
      </c>
      <c r="N497" s="145" t="n">
        <f aca="false">N498</f>
        <v>0</v>
      </c>
      <c r="O497" s="145" t="n">
        <f aca="false">O498</f>
        <v>0</v>
      </c>
      <c r="P497" s="133" t="n">
        <f aca="false">O497-L497</f>
        <v>0</v>
      </c>
      <c r="Q497" s="145" t="n">
        <f aca="false">Q498</f>
        <v>0</v>
      </c>
      <c r="R497" s="133" t="n">
        <f aca="false">Q497-N497</f>
        <v>0</v>
      </c>
      <c r="S497" s="146"/>
      <c r="T497" s="146"/>
      <c r="U497" s="147"/>
      <c r="V497" s="147"/>
      <c r="W497" s="147"/>
      <c r="X497" s="147"/>
      <c r="Y497" s="147"/>
      <c r="Z497" s="147"/>
      <c r="AA497" s="147"/>
      <c r="AB497" s="147"/>
      <c r="AC497" s="145" t="n">
        <f aca="false">AC498</f>
        <v>0</v>
      </c>
      <c r="AD497" s="136" t="n">
        <f aca="false">AC497-Q497</f>
        <v>0</v>
      </c>
    </row>
    <row r="498" s="207" customFormat="true" ht="25.5" hidden="false" customHeight="true" outlineLevel="0" collapsed="false">
      <c r="A498" s="138" t="s">
        <v>409</v>
      </c>
      <c r="B498" s="206" t="s">
        <v>467</v>
      </c>
      <c r="C498" s="206" t="s">
        <v>461</v>
      </c>
      <c r="D498" s="144" t="s">
        <v>883</v>
      </c>
      <c r="E498" s="143" t="s">
        <v>410</v>
      </c>
      <c r="F498" s="145" t="n">
        <v>0</v>
      </c>
      <c r="G498" s="145" t="n">
        <f aca="false">6537.2+202.2</f>
        <v>6739.4</v>
      </c>
      <c r="H498" s="133" t="n">
        <f aca="false">G498-F498</f>
        <v>6739.4</v>
      </c>
      <c r="I498" s="145" t="n">
        <v>0</v>
      </c>
      <c r="J498" s="145" t="n">
        <f aca="false">6537.2+202.2</f>
        <v>6739.4</v>
      </c>
      <c r="K498" s="133" t="n">
        <f aca="false">J498-G498</f>
        <v>0</v>
      </c>
      <c r="L498" s="145" t="n">
        <v>0</v>
      </c>
      <c r="M498" s="133" t="n">
        <f aca="false">L498-I498</f>
        <v>0</v>
      </c>
      <c r="N498" s="145" t="n">
        <v>0</v>
      </c>
      <c r="O498" s="145" t="n">
        <v>0</v>
      </c>
      <c r="P498" s="133" t="n">
        <f aca="false">O498-L498</f>
        <v>0</v>
      </c>
      <c r="Q498" s="145" t="n">
        <v>0</v>
      </c>
      <c r="R498" s="133" t="n">
        <f aca="false">Q498-N498</f>
        <v>0</v>
      </c>
      <c r="S498" s="146"/>
      <c r="T498" s="146"/>
      <c r="U498" s="147"/>
      <c r="V498" s="147"/>
      <c r="W498" s="147"/>
      <c r="X498" s="147"/>
      <c r="Y498" s="147"/>
      <c r="Z498" s="147"/>
      <c r="AA498" s="147"/>
      <c r="AB498" s="147"/>
      <c r="AC498" s="145" t="n">
        <v>0</v>
      </c>
      <c r="AD498" s="136" t="n">
        <f aca="false">AC498-Q498</f>
        <v>0</v>
      </c>
    </row>
    <row r="499" s="207" customFormat="true" ht="25.5" hidden="false" customHeight="true" outlineLevel="0" collapsed="false">
      <c r="A499" s="199" t="s">
        <v>884</v>
      </c>
      <c r="B499" s="206" t="s">
        <v>467</v>
      </c>
      <c r="C499" s="206" t="s">
        <v>461</v>
      </c>
      <c r="D499" s="144" t="s">
        <v>885</v>
      </c>
      <c r="E499" s="143"/>
      <c r="F499" s="145" t="n">
        <f aca="false">F500</f>
        <v>11613.2</v>
      </c>
      <c r="G499" s="145" t="n">
        <f aca="false">G500</f>
        <v>11613.2</v>
      </c>
      <c r="H499" s="133" t="n">
        <f aca="false">G499-F499</f>
        <v>0</v>
      </c>
      <c r="I499" s="145" t="n">
        <f aca="false">I500</f>
        <v>0</v>
      </c>
      <c r="J499" s="145" t="n">
        <f aca="false">J500</f>
        <v>11613.2</v>
      </c>
      <c r="K499" s="133" t="n">
        <f aca="false">J499-G499</f>
        <v>0</v>
      </c>
      <c r="L499" s="145" t="n">
        <f aca="false">L500</f>
        <v>0</v>
      </c>
      <c r="M499" s="133" t="n">
        <f aca="false">L499-I499</f>
        <v>0</v>
      </c>
      <c r="N499" s="145" t="n">
        <f aca="false">N500</f>
        <v>0</v>
      </c>
      <c r="O499" s="145" t="n">
        <f aca="false">O500</f>
        <v>0</v>
      </c>
      <c r="P499" s="133" t="n">
        <f aca="false">O499-L499</f>
        <v>0</v>
      </c>
      <c r="Q499" s="145" t="n">
        <f aca="false">Q500</f>
        <v>0</v>
      </c>
      <c r="R499" s="133" t="n">
        <f aca="false">Q499-N499</f>
        <v>0</v>
      </c>
      <c r="S499" s="146"/>
      <c r="T499" s="146"/>
      <c r="U499" s="147"/>
      <c r="V499" s="147"/>
      <c r="W499" s="147"/>
      <c r="X499" s="147"/>
      <c r="Y499" s="147"/>
      <c r="Z499" s="147"/>
      <c r="AA499" s="147"/>
      <c r="AB499" s="147"/>
      <c r="AC499" s="145" t="n">
        <f aca="false">AC500</f>
        <v>0</v>
      </c>
      <c r="AD499" s="136" t="n">
        <f aca="false">AC499-Q499</f>
        <v>0</v>
      </c>
    </row>
    <row r="500" s="207" customFormat="true" ht="25.5" hidden="false" customHeight="true" outlineLevel="0" collapsed="false">
      <c r="A500" s="138" t="s">
        <v>409</v>
      </c>
      <c r="B500" s="206" t="s">
        <v>467</v>
      </c>
      <c r="C500" s="206" t="s">
        <v>461</v>
      </c>
      <c r="D500" s="144" t="s">
        <v>885</v>
      </c>
      <c r="E500" s="143" t="s">
        <v>410</v>
      </c>
      <c r="F500" s="145" t="n">
        <f aca="false">11264.8+348.4</f>
        <v>11613.2</v>
      </c>
      <c r="G500" s="145" t="n">
        <f aca="false">11264.8+348.4</f>
        <v>11613.2</v>
      </c>
      <c r="H500" s="133" t="n">
        <f aca="false">G500-F500</f>
        <v>0</v>
      </c>
      <c r="I500" s="145" t="n">
        <v>0</v>
      </c>
      <c r="J500" s="145" t="n">
        <f aca="false">11264.8+348.4</f>
        <v>11613.2</v>
      </c>
      <c r="K500" s="133" t="n">
        <f aca="false">J500-G500</f>
        <v>0</v>
      </c>
      <c r="L500" s="145" t="n">
        <v>0</v>
      </c>
      <c r="M500" s="133" t="n">
        <f aca="false">L500-I500</f>
        <v>0</v>
      </c>
      <c r="N500" s="145" t="n">
        <v>0</v>
      </c>
      <c r="O500" s="145" t="n">
        <v>0</v>
      </c>
      <c r="P500" s="133" t="n">
        <f aca="false">O500-L500</f>
        <v>0</v>
      </c>
      <c r="Q500" s="145" t="n">
        <v>0</v>
      </c>
      <c r="R500" s="133" t="n">
        <f aca="false">Q500-N500</f>
        <v>0</v>
      </c>
      <c r="S500" s="146"/>
      <c r="T500" s="146"/>
      <c r="U500" s="147"/>
      <c r="V500" s="147"/>
      <c r="W500" s="147"/>
      <c r="X500" s="147"/>
      <c r="Y500" s="147"/>
      <c r="Z500" s="147"/>
      <c r="AA500" s="147"/>
      <c r="AB500" s="147"/>
      <c r="AC500" s="145" t="n">
        <v>0</v>
      </c>
      <c r="AD500" s="136" t="n">
        <f aca="false">AC500-Q500</f>
        <v>0</v>
      </c>
    </row>
    <row r="501" s="166" customFormat="true" ht="25.5" hidden="false" customHeight="true" outlineLevel="0" collapsed="false">
      <c r="A501" s="161" t="s">
        <v>886</v>
      </c>
      <c r="B501" s="206" t="s">
        <v>467</v>
      </c>
      <c r="C501" s="206" t="s">
        <v>461</v>
      </c>
      <c r="D501" s="144" t="s">
        <v>887</v>
      </c>
      <c r="E501" s="143"/>
      <c r="F501" s="145" t="n">
        <f aca="false">F502</f>
        <v>56</v>
      </c>
      <c r="G501" s="145" t="n">
        <f aca="false">G502</f>
        <v>56</v>
      </c>
      <c r="H501" s="133" t="n">
        <f aca="false">G501-F501</f>
        <v>0</v>
      </c>
      <c r="I501" s="145" t="n">
        <f aca="false">I502</f>
        <v>56</v>
      </c>
      <c r="J501" s="145" t="n">
        <f aca="false">J502</f>
        <v>56</v>
      </c>
      <c r="K501" s="133" t="n">
        <f aca="false">J501-G501</f>
        <v>0</v>
      </c>
      <c r="L501" s="145" t="n">
        <f aca="false">L502</f>
        <v>56</v>
      </c>
      <c r="M501" s="133" t="n">
        <f aca="false">L501-I501</f>
        <v>0</v>
      </c>
      <c r="N501" s="145" t="n">
        <f aca="false">N502</f>
        <v>56</v>
      </c>
      <c r="O501" s="145" t="n">
        <f aca="false">O502</f>
        <v>56</v>
      </c>
      <c r="P501" s="133" t="n">
        <f aca="false">O501-L501</f>
        <v>0</v>
      </c>
      <c r="Q501" s="145" t="n">
        <f aca="false">Q502</f>
        <v>56</v>
      </c>
      <c r="R501" s="133" t="n">
        <f aca="false">Q501-N501</f>
        <v>0</v>
      </c>
      <c r="S501" s="146"/>
      <c r="T501" s="146"/>
      <c r="U501" s="147"/>
      <c r="V501" s="147"/>
      <c r="W501" s="147"/>
      <c r="X501" s="147"/>
      <c r="Y501" s="147"/>
      <c r="Z501" s="147"/>
      <c r="AA501" s="147"/>
      <c r="AB501" s="147"/>
      <c r="AC501" s="145" t="n">
        <f aca="false">AC502</f>
        <v>56</v>
      </c>
      <c r="AD501" s="136" t="n">
        <f aca="false">AC501-Q501</f>
        <v>0</v>
      </c>
    </row>
    <row r="502" s="166" customFormat="true" ht="12.75" hidden="false" customHeight="true" outlineLevel="0" collapsed="false">
      <c r="A502" s="157" t="s">
        <v>877</v>
      </c>
      <c r="B502" s="206" t="s">
        <v>467</v>
      </c>
      <c r="C502" s="206" t="s">
        <v>461</v>
      </c>
      <c r="D502" s="144" t="s">
        <v>888</v>
      </c>
      <c r="E502" s="143"/>
      <c r="F502" s="145" t="n">
        <f aca="false">F503+F504+F505</f>
        <v>56</v>
      </c>
      <c r="G502" s="145" t="n">
        <f aca="false">G503+G504+G505</f>
        <v>56</v>
      </c>
      <c r="H502" s="133" t="n">
        <f aca="false">G502-F502</f>
        <v>0</v>
      </c>
      <c r="I502" s="145" t="n">
        <f aca="false">I503+I504+I505</f>
        <v>56</v>
      </c>
      <c r="J502" s="145" t="n">
        <f aca="false">J503+J504+J505</f>
        <v>56</v>
      </c>
      <c r="K502" s="133" t="n">
        <f aca="false">J502-G502</f>
        <v>0</v>
      </c>
      <c r="L502" s="145" t="n">
        <f aca="false">L503+L504+L505</f>
        <v>56</v>
      </c>
      <c r="M502" s="133" t="n">
        <f aca="false">L502-I502</f>
        <v>0</v>
      </c>
      <c r="N502" s="145" t="n">
        <f aca="false">N503+N504+N505</f>
        <v>56</v>
      </c>
      <c r="O502" s="145" t="n">
        <f aca="false">O503+O504+O505</f>
        <v>56</v>
      </c>
      <c r="P502" s="133" t="n">
        <f aca="false">O502-L502</f>
        <v>0</v>
      </c>
      <c r="Q502" s="145" t="n">
        <f aca="false">Q503+Q504+Q505</f>
        <v>56</v>
      </c>
      <c r="R502" s="133" t="n">
        <f aca="false">Q502-N502</f>
        <v>0</v>
      </c>
      <c r="S502" s="146"/>
      <c r="T502" s="146"/>
      <c r="U502" s="147"/>
      <c r="V502" s="147"/>
      <c r="W502" s="147"/>
      <c r="X502" s="147"/>
      <c r="Y502" s="147"/>
      <c r="Z502" s="147"/>
      <c r="AA502" s="147"/>
      <c r="AB502" s="147"/>
      <c r="AC502" s="145" t="n">
        <f aca="false">AC503+AC504+AC505</f>
        <v>56</v>
      </c>
      <c r="AD502" s="136" t="n">
        <f aca="false">AC502-Q502</f>
        <v>0</v>
      </c>
    </row>
    <row r="503" s="166" customFormat="true" ht="25.5" hidden="false" customHeight="true" outlineLevel="0" collapsed="false">
      <c r="A503" s="154" t="s">
        <v>409</v>
      </c>
      <c r="B503" s="206" t="s">
        <v>467</v>
      </c>
      <c r="C503" s="206" t="s">
        <v>461</v>
      </c>
      <c r="D503" s="144" t="s">
        <v>888</v>
      </c>
      <c r="E503" s="143" t="s">
        <v>410</v>
      </c>
      <c r="F503" s="145" t="n">
        <v>0</v>
      </c>
      <c r="G503" s="145" t="n">
        <f aca="false">30+6</f>
        <v>36</v>
      </c>
      <c r="H503" s="133" t="n">
        <f aca="false">G503-F503</f>
        <v>36</v>
      </c>
      <c r="I503" s="145" t="n">
        <v>0</v>
      </c>
      <c r="J503" s="145" t="n">
        <f aca="false">30+6</f>
        <v>36</v>
      </c>
      <c r="K503" s="133" t="n">
        <f aca="false">J503-G503</f>
        <v>0</v>
      </c>
      <c r="L503" s="145" t="n">
        <v>30</v>
      </c>
      <c r="M503" s="133" t="n">
        <f aca="false">L503-I503</f>
        <v>30</v>
      </c>
      <c r="N503" s="145" t="n">
        <v>0</v>
      </c>
      <c r="O503" s="145" t="n">
        <v>30</v>
      </c>
      <c r="P503" s="133" t="n">
        <f aca="false">O503-L503</f>
        <v>0</v>
      </c>
      <c r="Q503" s="145" t="n">
        <v>30</v>
      </c>
      <c r="R503" s="133" t="n">
        <f aca="false">Q503-N503</f>
        <v>30</v>
      </c>
      <c r="S503" s="146"/>
      <c r="T503" s="146"/>
      <c r="U503" s="147"/>
      <c r="V503" s="147"/>
      <c r="W503" s="147"/>
      <c r="X503" s="147"/>
      <c r="Y503" s="147"/>
      <c r="Z503" s="147"/>
      <c r="AA503" s="147"/>
      <c r="AB503" s="147"/>
      <c r="AC503" s="145" t="n">
        <v>30</v>
      </c>
      <c r="AD503" s="136" t="n">
        <f aca="false">AC503-Q503</f>
        <v>0</v>
      </c>
    </row>
    <row r="504" s="166" customFormat="true" ht="12.75" hidden="false" customHeight="true" outlineLevel="0" collapsed="false">
      <c r="A504" s="173" t="s">
        <v>525</v>
      </c>
      <c r="B504" s="206" t="s">
        <v>467</v>
      </c>
      <c r="C504" s="206" t="s">
        <v>461</v>
      </c>
      <c r="D504" s="144" t="s">
        <v>888</v>
      </c>
      <c r="E504" s="143" t="s">
        <v>526</v>
      </c>
      <c r="F504" s="145" t="n">
        <f aca="false">26+30</f>
        <v>56</v>
      </c>
      <c r="G504" s="145" t="n">
        <f aca="false">26+30-6-10-30</f>
        <v>10</v>
      </c>
      <c r="H504" s="133" t="n">
        <f aca="false">G504-F504</f>
        <v>-46</v>
      </c>
      <c r="I504" s="145" t="n">
        <f aca="false">26+30</f>
        <v>56</v>
      </c>
      <c r="J504" s="145" t="n">
        <f aca="false">26+30-6-10-30</f>
        <v>10</v>
      </c>
      <c r="K504" s="133" t="n">
        <f aca="false">J504-G504</f>
        <v>0</v>
      </c>
      <c r="L504" s="145" t="n">
        <f aca="false">26+30-30</f>
        <v>26</v>
      </c>
      <c r="M504" s="133" t="n">
        <f aca="false">L504-I504</f>
        <v>-30</v>
      </c>
      <c r="N504" s="145" t="n">
        <f aca="false">26+30</f>
        <v>56</v>
      </c>
      <c r="O504" s="145" t="n">
        <f aca="false">26+30-30</f>
        <v>26</v>
      </c>
      <c r="P504" s="133" t="n">
        <f aca="false">O504-L504</f>
        <v>0</v>
      </c>
      <c r="Q504" s="145" t="n">
        <f aca="false">26+30-30</f>
        <v>26</v>
      </c>
      <c r="R504" s="133" t="n">
        <f aca="false">Q504-N504</f>
        <v>-30</v>
      </c>
      <c r="S504" s="146"/>
      <c r="T504" s="146"/>
      <c r="U504" s="147" t="s">
        <v>889</v>
      </c>
      <c r="V504" s="147"/>
      <c r="W504" s="147"/>
      <c r="X504" s="147"/>
      <c r="Y504" s="147"/>
      <c r="Z504" s="147"/>
      <c r="AA504" s="147"/>
      <c r="AB504" s="147"/>
      <c r="AC504" s="145" t="n">
        <f aca="false">26+30-30</f>
        <v>26</v>
      </c>
      <c r="AD504" s="136" t="n">
        <f aca="false">AC504-Q504</f>
        <v>0</v>
      </c>
    </row>
    <row r="505" s="166" customFormat="true" ht="12.75" hidden="false" customHeight="true" outlineLevel="0" collapsed="false">
      <c r="A505" s="173" t="s">
        <v>584</v>
      </c>
      <c r="B505" s="206" t="s">
        <v>467</v>
      </c>
      <c r="C505" s="206" t="s">
        <v>461</v>
      </c>
      <c r="D505" s="144" t="s">
        <v>888</v>
      </c>
      <c r="E505" s="143" t="s">
        <v>585</v>
      </c>
      <c r="F505" s="145" t="n">
        <v>0</v>
      </c>
      <c r="G505" s="145" t="n">
        <v>10</v>
      </c>
      <c r="H505" s="133" t="n">
        <f aca="false">G505-F505</f>
        <v>10</v>
      </c>
      <c r="I505" s="145" t="n">
        <v>0</v>
      </c>
      <c r="J505" s="145" t="n">
        <v>10</v>
      </c>
      <c r="K505" s="133" t="n">
        <f aca="false">J505-G505</f>
        <v>0</v>
      </c>
      <c r="L505" s="145" t="n">
        <v>0</v>
      </c>
      <c r="M505" s="133" t="n">
        <f aca="false">L505-I505</f>
        <v>0</v>
      </c>
      <c r="N505" s="145" t="n">
        <v>0</v>
      </c>
      <c r="O505" s="145" t="n">
        <v>0</v>
      </c>
      <c r="P505" s="133" t="n">
        <f aca="false">O505-L505</f>
        <v>0</v>
      </c>
      <c r="Q505" s="145" t="n">
        <v>0</v>
      </c>
      <c r="R505" s="133" t="n">
        <f aca="false">Q505-N505</f>
        <v>0</v>
      </c>
      <c r="S505" s="146"/>
      <c r="T505" s="146"/>
      <c r="U505" s="147"/>
      <c r="V505" s="147"/>
      <c r="W505" s="147"/>
      <c r="X505" s="147"/>
      <c r="Y505" s="147"/>
      <c r="Z505" s="147"/>
      <c r="AA505" s="147"/>
      <c r="AB505" s="147"/>
      <c r="AC505" s="145" t="n">
        <v>0</v>
      </c>
      <c r="AD505" s="136" t="n">
        <f aca="false">AC505-Q505</f>
        <v>0</v>
      </c>
    </row>
    <row r="506" s="166" customFormat="true" ht="25.5" hidden="false" customHeight="true" outlineLevel="0" collapsed="false">
      <c r="A506" s="161" t="s">
        <v>890</v>
      </c>
      <c r="B506" s="206" t="s">
        <v>467</v>
      </c>
      <c r="C506" s="206" t="s">
        <v>461</v>
      </c>
      <c r="D506" s="144" t="s">
        <v>891</v>
      </c>
      <c r="E506" s="143"/>
      <c r="F506" s="145" t="n">
        <f aca="false">F507</f>
        <v>30</v>
      </c>
      <c r="G506" s="145" t="n">
        <f aca="false">G507</f>
        <v>30</v>
      </c>
      <c r="H506" s="133" t="n">
        <f aca="false">G506-F506</f>
        <v>0</v>
      </c>
      <c r="I506" s="145" t="n">
        <f aca="false">I507</f>
        <v>0</v>
      </c>
      <c r="J506" s="145" t="n">
        <f aca="false">J507</f>
        <v>30</v>
      </c>
      <c r="K506" s="133" t="n">
        <f aca="false">J506-G506</f>
        <v>0</v>
      </c>
      <c r="L506" s="145" t="n">
        <f aca="false">L507</f>
        <v>0</v>
      </c>
      <c r="M506" s="133" t="n">
        <f aca="false">L506-I506</f>
        <v>0</v>
      </c>
      <c r="N506" s="145" t="n">
        <f aca="false">N507</f>
        <v>0</v>
      </c>
      <c r="O506" s="145" t="n">
        <f aca="false">O507</f>
        <v>0</v>
      </c>
      <c r="P506" s="133" t="n">
        <f aca="false">O506-L506</f>
        <v>0</v>
      </c>
      <c r="Q506" s="145" t="n">
        <f aca="false">Q507</f>
        <v>0</v>
      </c>
      <c r="R506" s="133" t="n">
        <f aca="false">Q506-N506</f>
        <v>0</v>
      </c>
      <c r="S506" s="146"/>
      <c r="T506" s="146"/>
      <c r="U506" s="147"/>
      <c r="V506" s="147"/>
      <c r="W506" s="147"/>
      <c r="X506" s="147"/>
      <c r="Y506" s="147"/>
      <c r="Z506" s="147"/>
      <c r="AA506" s="147"/>
      <c r="AB506" s="147"/>
      <c r="AC506" s="145" t="n">
        <f aca="false">AC507</f>
        <v>0</v>
      </c>
      <c r="AD506" s="136" t="n">
        <f aca="false">AC506-Q506</f>
        <v>0</v>
      </c>
    </row>
    <row r="507" s="166" customFormat="true" ht="12.75" hidden="false" customHeight="true" outlineLevel="0" collapsed="false">
      <c r="A507" s="157" t="s">
        <v>877</v>
      </c>
      <c r="B507" s="206" t="s">
        <v>467</v>
      </c>
      <c r="C507" s="206" t="s">
        <v>461</v>
      </c>
      <c r="D507" s="144" t="s">
        <v>892</v>
      </c>
      <c r="E507" s="143"/>
      <c r="F507" s="145" t="n">
        <f aca="false">F508</f>
        <v>30</v>
      </c>
      <c r="G507" s="145" t="n">
        <f aca="false">G508</f>
        <v>30</v>
      </c>
      <c r="H507" s="133" t="n">
        <f aca="false">G507-F507</f>
        <v>0</v>
      </c>
      <c r="I507" s="145" t="n">
        <f aca="false">I508</f>
        <v>0</v>
      </c>
      <c r="J507" s="145" t="n">
        <f aca="false">J508</f>
        <v>30</v>
      </c>
      <c r="K507" s="133" t="n">
        <f aca="false">J507-G507</f>
        <v>0</v>
      </c>
      <c r="L507" s="145" t="n">
        <f aca="false">L508</f>
        <v>0</v>
      </c>
      <c r="M507" s="133" t="n">
        <f aca="false">L507-I507</f>
        <v>0</v>
      </c>
      <c r="N507" s="145" t="n">
        <f aca="false">N508</f>
        <v>0</v>
      </c>
      <c r="O507" s="145" t="n">
        <f aca="false">O508</f>
        <v>0</v>
      </c>
      <c r="P507" s="133" t="n">
        <f aca="false">O507-L507</f>
        <v>0</v>
      </c>
      <c r="Q507" s="145" t="n">
        <f aca="false">Q508</f>
        <v>0</v>
      </c>
      <c r="R507" s="133" t="n">
        <f aca="false">Q507-N507</f>
        <v>0</v>
      </c>
      <c r="S507" s="146"/>
      <c r="T507" s="146"/>
      <c r="U507" s="147"/>
      <c r="V507" s="147"/>
      <c r="W507" s="147"/>
      <c r="X507" s="147"/>
      <c r="Y507" s="147"/>
      <c r="Z507" s="147"/>
      <c r="AA507" s="147"/>
      <c r="AB507" s="147"/>
      <c r="AC507" s="145" t="n">
        <f aca="false">AC508</f>
        <v>0</v>
      </c>
      <c r="AD507" s="136" t="n">
        <f aca="false">AC507-Q507</f>
        <v>0</v>
      </c>
    </row>
    <row r="508" s="166" customFormat="true" ht="25.5" hidden="false" customHeight="true" outlineLevel="0" collapsed="false">
      <c r="A508" s="154" t="s">
        <v>421</v>
      </c>
      <c r="B508" s="206" t="s">
        <v>467</v>
      </c>
      <c r="C508" s="206" t="s">
        <v>461</v>
      </c>
      <c r="D508" s="144" t="s">
        <v>892</v>
      </c>
      <c r="E508" s="143" t="s">
        <v>410</v>
      </c>
      <c r="F508" s="145" t="n">
        <v>30</v>
      </c>
      <c r="G508" s="145" t="n">
        <v>30</v>
      </c>
      <c r="H508" s="133" t="n">
        <f aca="false">G508-F508</f>
        <v>0</v>
      </c>
      <c r="I508" s="145" t="n">
        <v>0</v>
      </c>
      <c r="J508" s="145" t="n">
        <v>30</v>
      </c>
      <c r="K508" s="133" t="n">
        <f aca="false">J508-G508</f>
        <v>0</v>
      </c>
      <c r="L508" s="145" t="n">
        <v>0</v>
      </c>
      <c r="M508" s="133" t="n">
        <f aca="false">L508-I508</f>
        <v>0</v>
      </c>
      <c r="N508" s="145" t="n">
        <v>0</v>
      </c>
      <c r="O508" s="145" t="n">
        <v>0</v>
      </c>
      <c r="P508" s="133" t="n">
        <f aca="false">O508-L508</f>
        <v>0</v>
      </c>
      <c r="Q508" s="145" t="n">
        <v>0</v>
      </c>
      <c r="R508" s="133" t="n">
        <f aca="false">Q508-N508</f>
        <v>0</v>
      </c>
      <c r="S508" s="146"/>
      <c r="T508" s="146"/>
      <c r="U508" s="147"/>
      <c r="V508" s="147"/>
      <c r="W508" s="147"/>
      <c r="X508" s="147"/>
      <c r="Y508" s="147"/>
      <c r="Z508" s="147"/>
      <c r="AA508" s="147"/>
      <c r="AB508" s="147"/>
      <c r="AC508" s="145" t="n">
        <v>0</v>
      </c>
      <c r="AD508" s="136" t="n">
        <f aca="false">AC508-Q508</f>
        <v>0</v>
      </c>
    </row>
    <row r="509" s="137" customFormat="true" ht="13.5" hidden="false" customHeight="true" outlineLevel="0" collapsed="false">
      <c r="A509" s="152" t="s">
        <v>893</v>
      </c>
      <c r="B509" s="204" t="s">
        <v>482</v>
      </c>
      <c r="C509" s="204"/>
      <c r="D509" s="205"/>
      <c r="E509" s="205"/>
      <c r="F509" s="168" t="e">
        <f aca="false">F510+F525+F599+F608+F573</f>
        <v>#REF!</v>
      </c>
      <c r="G509" s="168" t="n">
        <f aca="false">G510+G525+G599+G608+G573</f>
        <v>387527.1</v>
      </c>
      <c r="H509" s="133" t="e">
        <f aca="false">G509-F509</f>
        <v>#REF!</v>
      </c>
      <c r="I509" s="168" t="n">
        <f aca="false">I510+I525+I599+I608+I573</f>
        <v>415882.6</v>
      </c>
      <c r="J509" s="168" t="n">
        <f aca="false">J510+J525+J599+J608+J573</f>
        <v>401543.2</v>
      </c>
      <c r="K509" s="133" t="n">
        <f aca="false">J509-G509</f>
        <v>14016.1</v>
      </c>
      <c r="L509" s="168" t="n">
        <f aca="false">L510+L525+L599+L608+L573</f>
        <v>421341.4</v>
      </c>
      <c r="M509" s="133" t="n">
        <f aca="false">L509-I509</f>
        <v>5458.79999999999</v>
      </c>
      <c r="N509" s="168" t="n">
        <f aca="false">N510+N525+N599+N608+N573</f>
        <v>391769.6</v>
      </c>
      <c r="O509" s="168" t="n">
        <f aca="false">O510+O525+O599+O608+O573</f>
        <v>427405.5</v>
      </c>
      <c r="P509" s="133" t="n">
        <f aca="false">O509-L509</f>
        <v>6064.10000000004</v>
      </c>
      <c r="Q509" s="168" t="n">
        <f aca="false">Q510+Q525+Q599+Q608+Q573</f>
        <v>395129.2</v>
      </c>
      <c r="R509" s="133" t="n">
        <f aca="false">Q509-N509</f>
        <v>3359.60000000004</v>
      </c>
      <c r="S509" s="169"/>
      <c r="T509" s="169"/>
      <c r="U509" s="135"/>
      <c r="V509" s="135"/>
      <c r="W509" s="135"/>
      <c r="X509" s="135"/>
      <c r="Y509" s="135"/>
      <c r="Z509" s="135"/>
      <c r="AA509" s="135"/>
      <c r="AB509" s="135"/>
      <c r="AC509" s="168" t="n">
        <f aca="false">AC510+AC525+AC599+AC608+AC573</f>
        <v>401193.3</v>
      </c>
      <c r="AD509" s="136" t="n">
        <f aca="false">AC509-Q509</f>
        <v>6064.09999999992</v>
      </c>
    </row>
    <row r="510" s="137" customFormat="true" ht="13.5" hidden="false" customHeight="true" outlineLevel="0" collapsed="false">
      <c r="A510" s="152" t="s">
        <v>894</v>
      </c>
      <c r="B510" s="204" t="s">
        <v>482</v>
      </c>
      <c r="C510" s="204" t="s">
        <v>384</v>
      </c>
      <c r="D510" s="205"/>
      <c r="E510" s="205"/>
      <c r="F510" s="168" t="n">
        <f aca="false">F511</f>
        <v>90215</v>
      </c>
      <c r="G510" s="168" t="n">
        <f aca="false">G511</f>
        <v>91505.7</v>
      </c>
      <c r="H510" s="133" t="n">
        <f aca="false">G510-F510</f>
        <v>1290.7</v>
      </c>
      <c r="I510" s="168" t="n">
        <f aca="false">I511</f>
        <v>99998.5</v>
      </c>
      <c r="J510" s="168" t="n">
        <f aca="false">J511</f>
        <v>91612.6</v>
      </c>
      <c r="K510" s="133" t="n">
        <f aca="false">J510-G510</f>
        <v>106.900000000009</v>
      </c>
      <c r="L510" s="168" t="n">
        <f aca="false">L511</f>
        <v>99998.5</v>
      </c>
      <c r="M510" s="133" t="n">
        <f aca="false">L510-I510</f>
        <v>0</v>
      </c>
      <c r="N510" s="168" t="n">
        <f aca="false">N511</f>
        <v>102753.2</v>
      </c>
      <c r="O510" s="168" t="n">
        <f aca="false">O511</f>
        <v>100484.5</v>
      </c>
      <c r="P510" s="133" t="n">
        <f aca="false">O510-L510</f>
        <v>486</v>
      </c>
      <c r="Q510" s="168" t="n">
        <f aca="false">Q511</f>
        <v>102753.2</v>
      </c>
      <c r="R510" s="133" t="n">
        <f aca="false">Q510-N510</f>
        <v>0</v>
      </c>
      <c r="S510" s="169"/>
      <c r="T510" s="169"/>
      <c r="U510" s="135"/>
      <c r="V510" s="135"/>
      <c r="W510" s="135"/>
      <c r="X510" s="135"/>
      <c r="Y510" s="135"/>
      <c r="Z510" s="135"/>
      <c r="AA510" s="135"/>
      <c r="AB510" s="135"/>
      <c r="AC510" s="168" t="n">
        <f aca="false">AC511</f>
        <v>103239.2</v>
      </c>
      <c r="AD510" s="136" t="n">
        <f aca="false">AC510-Q510</f>
        <v>485.999999999985</v>
      </c>
    </row>
    <row r="511" s="166" customFormat="true" ht="27.75" hidden="false" customHeight="true" outlineLevel="0" collapsed="false">
      <c r="A511" s="173" t="s">
        <v>895</v>
      </c>
      <c r="B511" s="143" t="s">
        <v>482</v>
      </c>
      <c r="C511" s="143" t="s">
        <v>384</v>
      </c>
      <c r="D511" s="144" t="s">
        <v>896</v>
      </c>
      <c r="E511" s="143"/>
      <c r="F511" s="145" t="n">
        <f aca="false">F512</f>
        <v>90215</v>
      </c>
      <c r="G511" s="145" t="n">
        <f aca="false">G512</f>
        <v>91505.7</v>
      </c>
      <c r="H511" s="133" t="n">
        <f aca="false">G511-F511</f>
        <v>1290.7</v>
      </c>
      <c r="I511" s="145" t="n">
        <f aca="false">I512</f>
        <v>99998.5</v>
      </c>
      <c r="J511" s="145" t="n">
        <f aca="false">J512</f>
        <v>91612.6</v>
      </c>
      <c r="K511" s="133" t="n">
        <f aca="false">J511-G511</f>
        <v>106.900000000009</v>
      </c>
      <c r="L511" s="145" t="n">
        <f aca="false">L512</f>
        <v>99998.5</v>
      </c>
      <c r="M511" s="133" t="n">
        <f aca="false">L511-I511</f>
        <v>0</v>
      </c>
      <c r="N511" s="145" t="n">
        <f aca="false">N512</f>
        <v>102753.2</v>
      </c>
      <c r="O511" s="145" t="n">
        <f aca="false">O512</f>
        <v>100484.5</v>
      </c>
      <c r="P511" s="133" t="n">
        <f aca="false">O511-L511</f>
        <v>486</v>
      </c>
      <c r="Q511" s="145" t="n">
        <f aca="false">Q512</f>
        <v>102753.2</v>
      </c>
      <c r="R511" s="133" t="n">
        <f aca="false">Q511-N511</f>
        <v>0</v>
      </c>
      <c r="S511" s="146"/>
      <c r="T511" s="146"/>
      <c r="U511" s="147"/>
      <c r="V511" s="147"/>
      <c r="W511" s="147"/>
      <c r="X511" s="147"/>
      <c r="Y511" s="147"/>
      <c r="Z511" s="147"/>
      <c r="AA511" s="147"/>
      <c r="AB511" s="147"/>
      <c r="AC511" s="145" t="n">
        <f aca="false">AC512</f>
        <v>103239.2</v>
      </c>
      <c r="AD511" s="136" t="n">
        <f aca="false">AC511-Q511</f>
        <v>485.999999999985</v>
      </c>
    </row>
    <row r="512" s="166" customFormat="true" ht="25.5" hidden="false" customHeight="true" outlineLevel="0" collapsed="false">
      <c r="A512" s="154" t="s">
        <v>897</v>
      </c>
      <c r="B512" s="143" t="s">
        <v>482</v>
      </c>
      <c r="C512" s="143" t="s">
        <v>384</v>
      </c>
      <c r="D512" s="144" t="s">
        <v>898</v>
      </c>
      <c r="E512" s="143"/>
      <c r="F512" s="145" t="n">
        <f aca="false">F513+F522</f>
        <v>90215</v>
      </c>
      <c r="G512" s="145" t="n">
        <f aca="false">G513+G522</f>
        <v>91505.7</v>
      </c>
      <c r="H512" s="133" t="n">
        <f aca="false">G512-F512</f>
        <v>1290.7</v>
      </c>
      <c r="I512" s="145" t="n">
        <f aca="false">I513+I522</f>
        <v>99998.5</v>
      </c>
      <c r="J512" s="145" t="n">
        <f aca="false">J513+J522</f>
        <v>91612.6</v>
      </c>
      <c r="K512" s="133" t="n">
        <f aca="false">J512-G512</f>
        <v>106.900000000009</v>
      </c>
      <c r="L512" s="145" t="n">
        <f aca="false">L513+L522</f>
        <v>99998.5</v>
      </c>
      <c r="M512" s="133" t="n">
        <f aca="false">L512-I512</f>
        <v>0</v>
      </c>
      <c r="N512" s="145" t="n">
        <f aca="false">N513+N522</f>
        <v>102753.2</v>
      </c>
      <c r="O512" s="145" t="n">
        <f aca="false">O513+O522</f>
        <v>100484.5</v>
      </c>
      <c r="P512" s="133" t="n">
        <f aca="false">O512-L512</f>
        <v>486</v>
      </c>
      <c r="Q512" s="145" t="n">
        <f aca="false">Q513+Q522</f>
        <v>102753.2</v>
      </c>
      <c r="R512" s="133" t="n">
        <f aca="false">Q512-N512</f>
        <v>0</v>
      </c>
      <c r="S512" s="146"/>
      <c r="T512" s="146"/>
      <c r="U512" s="147"/>
      <c r="V512" s="147"/>
      <c r="W512" s="147"/>
      <c r="X512" s="147"/>
      <c r="Y512" s="147"/>
      <c r="Z512" s="147"/>
      <c r="AA512" s="147"/>
      <c r="AB512" s="147"/>
      <c r="AC512" s="145" t="n">
        <f aca="false">AC513+AC522</f>
        <v>103239.2</v>
      </c>
      <c r="AD512" s="136" t="n">
        <f aca="false">AC512-Q512</f>
        <v>485.999999999985</v>
      </c>
    </row>
    <row r="513" s="166" customFormat="true" ht="26.25" hidden="false" customHeight="true" outlineLevel="0" collapsed="false">
      <c r="A513" s="161" t="s">
        <v>899</v>
      </c>
      <c r="B513" s="143" t="s">
        <v>482</v>
      </c>
      <c r="C513" s="143" t="s">
        <v>384</v>
      </c>
      <c r="D513" s="144" t="s">
        <v>900</v>
      </c>
      <c r="E513" s="143"/>
      <c r="F513" s="145" t="n">
        <f aca="false">F514+F516+F520+F518</f>
        <v>90215</v>
      </c>
      <c r="G513" s="145" t="n">
        <f aca="false">G514+G516+G520+G518</f>
        <v>91505.7</v>
      </c>
      <c r="H513" s="133" t="n">
        <f aca="false">G513-F513</f>
        <v>1290.7</v>
      </c>
      <c r="I513" s="145" t="n">
        <f aca="false">I514+I516+I520+I518</f>
        <v>99998.5</v>
      </c>
      <c r="J513" s="145" t="n">
        <f aca="false">J514+J516+J520+J518</f>
        <v>91612.6</v>
      </c>
      <c r="K513" s="133" t="n">
        <f aca="false">J513-G513</f>
        <v>106.900000000009</v>
      </c>
      <c r="L513" s="145" t="n">
        <f aca="false">L514+L516+L520+L518</f>
        <v>99998.5</v>
      </c>
      <c r="M513" s="133" t="n">
        <f aca="false">L513-I513</f>
        <v>0</v>
      </c>
      <c r="N513" s="145" t="n">
        <f aca="false">N514+N516+N520+N518</f>
        <v>102753.2</v>
      </c>
      <c r="O513" s="145" t="n">
        <f aca="false">O514+O516+O520+O518</f>
        <v>100484.5</v>
      </c>
      <c r="P513" s="133" t="n">
        <f aca="false">O513-L513</f>
        <v>486</v>
      </c>
      <c r="Q513" s="145" t="n">
        <f aca="false">Q514+Q516+Q520+Q518</f>
        <v>102753.2</v>
      </c>
      <c r="R513" s="133" t="n">
        <f aca="false">Q513-N513</f>
        <v>0</v>
      </c>
      <c r="S513" s="146"/>
      <c r="T513" s="146"/>
      <c r="U513" s="147"/>
      <c r="V513" s="147"/>
      <c r="W513" s="147"/>
      <c r="X513" s="147"/>
      <c r="Y513" s="147"/>
      <c r="Z513" s="147"/>
      <c r="AA513" s="147"/>
      <c r="AB513" s="147"/>
      <c r="AC513" s="145" t="n">
        <f aca="false">AC514+AC516+AC520+AC518</f>
        <v>103239.2</v>
      </c>
      <c r="AD513" s="136" t="n">
        <f aca="false">AC513-Q513</f>
        <v>485.999999999985</v>
      </c>
    </row>
    <row r="514" s="166" customFormat="true" ht="25.5" hidden="false" customHeight="true" outlineLevel="0" collapsed="false">
      <c r="A514" s="161" t="s">
        <v>901</v>
      </c>
      <c r="B514" s="143" t="s">
        <v>482</v>
      </c>
      <c r="C514" s="143" t="s">
        <v>384</v>
      </c>
      <c r="D514" s="144" t="s">
        <v>902</v>
      </c>
      <c r="E514" s="143"/>
      <c r="F514" s="145" t="n">
        <f aca="false">F515</f>
        <v>67221.2</v>
      </c>
      <c r="G514" s="145" t="n">
        <f aca="false">G515</f>
        <v>67221.2</v>
      </c>
      <c r="H514" s="133" t="n">
        <f aca="false">G514-F514</f>
        <v>0</v>
      </c>
      <c r="I514" s="145" t="n">
        <f aca="false">I515</f>
        <v>71258.7</v>
      </c>
      <c r="J514" s="145" t="n">
        <f aca="false">J515</f>
        <v>67464.2</v>
      </c>
      <c r="K514" s="133" t="n">
        <f aca="false">J514-G514</f>
        <v>243</v>
      </c>
      <c r="L514" s="145" t="n">
        <f aca="false">L515</f>
        <v>71258.7</v>
      </c>
      <c r="M514" s="133" t="n">
        <f aca="false">L514-I514</f>
        <v>0</v>
      </c>
      <c r="N514" s="145" t="n">
        <f aca="false">N515</f>
        <v>74513.4</v>
      </c>
      <c r="O514" s="145" t="n">
        <f aca="false">O515</f>
        <v>71744.7</v>
      </c>
      <c r="P514" s="133" t="n">
        <f aca="false">O514-L514</f>
        <v>486</v>
      </c>
      <c r="Q514" s="145" t="n">
        <f aca="false">Q515</f>
        <v>74513.4</v>
      </c>
      <c r="R514" s="133" t="n">
        <f aca="false">Q514-N514</f>
        <v>0</v>
      </c>
      <c r="S514" s="146"/>
      <c r="T514" s="146"/>
      <c r="U514" s="147"/>
      <c r="V514" s="147"/>
      <c r="W514" s="147"/>
      <c r="X514" s="147"/>
      <c r="Y514" s="147"/>
      <c r="Z514" s="147"/>
      <c r="AA514" s="147"/>
      <c r="AB514" s="147"/>
      <c r="AC514" s="145" t="n">
        <f aca="false">AC515</f>
        <v>74999.4</v>
      </c>
      <c r="AD514" s="136" t="n">
        <f aca="false">AC514-Q514</f>
        <v>485.999999999985</v>
      </c>
    </row>
    <row r="515" s="166" customFormat="true" ht="12.75" hidden="false" customHeight="true" outlineLevel="0" collapsed="false">
      <c r="A515" s="173" t="s">
        <v>525</v>
      </c>
      <c r="B515" s="143" t="s">
        <v>482</v>
      </c>
      <c r="C515" s="143" t="s">
        <v>384</v>
      </c>
      <c r="D515" s="144" t="s">
        <v>902</v>
      </c>
      <c r="E515" s="143" t="s">
        <v>526</v>
      </c>
      <c r="F515" s="145" t="n">
        <f aca="false">50193.2+16268.5+759.5</f>
        <v>67221.2</v>
      </c>
      <c r="G515" s="145" t="n">
        <f aca="false">50193.2+16268.5+759.5</f>
        <v>67221.2</v>
      </c>
      <c r="H515" s="133" t="n">
        <f aca="false">G515-F515</f>
        <v>0</v>
      </c>
      <c r="I515" s="145" t="n">
        <f aca="false">54286.4+16214.5+757.8</f>
        <v>71258.7</v>
      </c>
      <c r="J515" s="145" t="n">
        <f aca="false">67221.2+243</f>
        <v>67464.2</v>
      </c>
      <c r="K515" s="133" t="n">
        <f aca="false">J515-G515</f>
        <v>243</v>
      </c>
      <c r="L515" s="145" t="n">
        <f aca="false">54286.4+16214.5+757.8</f>
        <v>71258.7</v>
      </c>
      <c r="M515" s="133" t="n">
        <f aca="false">L515-I515</f>
        <v>0</v>
      </c>
      <c r="N515" s="145" t="n">
        <f aca="false">57541.1+16214.5+757.8</f>
        <v>74513.4</v>
      </c>
      <c r="O515" s="145" t="n">
        <f aca="false">71258.7+486</f>
        <v>71744.7</v>
      </c>
      <c r="P515" s="133" t="n">
        <f aca="false">O515-L515</f>
        <v>486</v>
      </c>
      <c r="Q515" s="145" t="n">
        <f aca="false">57541.1+16214.5+757.8</f>
        <v>74513.4</v>
      </c>
      <c r="R515" s="133" t="n">
        <f aca="false">Q515-N515</f>
        <v>0</v>
      </c>
      <c r="S515" s="146"/>
      <c r="T515" s="146"/>
      <c r="U515" s="147"/>
      <c r="V515" s="147"/>
      <c r="W515" s="147"/>
      <c r="X515" s="147"/>
      <c r="Y515" s="147"/>
      <c r="Z515" s="147"/>
      <c r="AA515" s="147"/>
      <c r="AB515" s="147"/>
      <c r="AC515" s="145" t="n">
        <f aca="false">74513.4+486</f>
        <v>74999.4</v>
      </c>
      <c r="AD515" s="136" t="n">
        <f aca="false">AC515-Q515</f>
        <v>485.999999999985</v>
      </c>
    </row>
    <row r="516" s="166" customFormat="true" ht="12.75" hidden="false" customHeight="true" outlineLevel="0" collapsed="false">
      <c r="A516" s="161" t="s">
        <v>903</v>
      </c>
      <c r="B516" s="143" t="s">
        <v>482</v>
      </c>
      <c r="C516" s="143" t="s">
        <v>384</v>
      </c>
      <c r="D516" s="144" t="s">
        <v>904</v>
      </c>
      <c r="E516" s="143"/>
      <c r="F516" s="145" t="n">
        <f aca="false">F517</f>
        <v>22630.5</v>
      </c>
      <c r="G516" s="145" t="n">
        <f aca="false">G517</f>
        <v>23916.7</v>
      </c>
      <c r="H516" s="133" t="n">
        <f aca="false">G516-F516</f>
        <v>1286.2</v>
      </c>
      <c r="I516" s="145" t="n">
        <f aca="false">I517</f>
        <v>28631.5</v>
      </c>
      <c r="J516" s="145" t="n">
        <f aca="false">J517</f>
        <v>23780.6</v>
      </c>
      <c r="K516" s="133" t="n">
        <f aca="false">J516-G516</f>
        <v>-136.099999999999</v>
      </c>
      <c r="L516" s="145" t="n">
        <f aca="false">L517</f>
        <v>28631.5</v>
      </c>
      <c r="M516" s="133" t="n">
        <f aca="false">L516-I516</f>
        <v>0</v>
      </c>
      <c r="N516" s="145" t="n">
        <f aca="false">N517</f>
        <v>28131.5</v>
      </c>
      <c r="O516" s="145" t="n">
        <f aca="false">O517</f>
        <v>28631.5</v>
      </c>
      <c r="P516" s="133" t="n">
        <f aca="false">O516-L516</f>
        <v>0</v>
      </c>
      <c r="Q516" s="145" t="n">
        <f aca="false">Q517</f>
        <v>28131.5</v>
      </c>
      <c r="R516" s="133" t="n">
        <f aca="false">Q516-N516</f>
        <v>0</v>
      </c>
      <c r="S516" s="146"/>
      <c r="T516" s="146"/>
      <c r="U516" s="147"/>
      <c r="V516" s="147"/>
      <c r="W516" s="147"/>
      <c r="X516" s="147"/>
      <c r="Y516" s="147"/>
      <c r="Z516" s="147"/>
      <c r="AA516" s="147"/>
      <c r="AB516" s="147"/>
      <c r="AC516" s="145" t="n">
        <f aca="false">AC517</f>
        <v>28131.5</v>
      </c>
      <c r="AD516" s="136" t="n">
        <f aca="false">AC516-Q516</f>
        <v>0</v>
      </c>
    </row>
    <row r="517" s="166" customFormat="true" ht="12.75" hidden="false" customHeight="true" outlineLevel="0" collapsed="false">
      <c r="A517" s="173" t="s">
        <v>525</v>
      </c>
      <c r="B517" s="143" t="s">
        <v>482</v>
      </c>
      <c r="C517" s="143" t="s">
        <v>384</v>
      </c>
      <c r="D517" s="144" t="s">
        <v>904</v>
      </c>
      <c r="E517" s="143" t="s">
        <v>526</v>
      </c>
      <c r="F517" s="145" t="n">
        <f aca="false">28631.5+599-6600</f>
        <v>22630.5</v>
      </c>
      <c r="G517" s="145" t="n">
        <f aca="false">22630.5+28.4+659+598.8</f>
        <v>23916.7</v>
      </c>
      <c r="H517" s="133" t="n">
        <f aca="false">G517-F517</f>
        <v>1286.2</v>
      </c>
      <c r="I517" s="145" t="n">
        <f aca="false">28631.5</f>
        <v>28631.5</v>
      </c>
      <c r="J517" s="145" t="n">
        <f aca="false">23916.7-136.1</f>
        <v>23780.6</v>
      </c>
      <c r="K517" s="133" t="n">
        <f aca="false">J517-G517</f>
        <v>-136.099999999999</v>
      </c>
      <c r="L517" s="145" t="n">
        <f aca="false">28631.5</f>
        <v>28631.5</v>
      </c>
      <c r="M517" s="133" t="n">
        <f aca="false">L517-I517</f>
        <v>0</v>
      </c>
      <c r="N517" s="145" t="n">
        <f aca="false">28631.5-500</f>
        <v>28131.5</v>
      </c>
      <c r="O517" s="145" t="n">
        <f aca="false">28631.5</f>
        <v>28631.5</v>
      </c>
      <c r="P517" s="133" t="n">
        <f aca="false">O517-L517</f>
        <v>0</v>
      </c>
      <c r="Q517" s="145" t="n">
        <f aca="false">28631.5-500</f>
        <v>28131.5</v>
      </c>
      <c r="R517" s="133" t="n">
        <f aca="false">Q517-N517</f>
        <v>0</v>
      </c>
      <c r="S517" s="146"/>
      <c r="T517" s="146"/>
      <c r="U517" s="147"/>
      <c r="V517" s="147"/>
      <c r="W517" s="147"/>
      <c r="X517" s="147"/>
      <c r="Y517" s="147"/>
      <c r="Z517" s="147"/>
      <c r="AA517" s="147"/>
      <c r="AB517" s="147"/>
      <c r="AC517" s="145" t="n">
        <f aca="false">28631.5-500</f>
        <v>28131.5</v>
      </c>
      <c r="AD517" s="136" t="n">
        <f aca="false">AC517-Q517</f>
        <v>0</v>
      </c>
    </row>
    <row r="518" s="166" customFormat="true" ht="54" hidden="false" customHeight="true" outlineLevel="0" collapsed="false">
      <c r="A518" s="194" t="s">
        <v>905</v>
      </c>
      <c r="B518" s="143" t="s">
        <v>482</v>
      </c>
      <c r="C518" s="143" t="s">
        <v>384</v>
      </c>
      <c r="D518" s="144" t="s">
        <v>906</v>
      </c>
      <c r="E518" s="143"/>
      <c r="F518" s="145" t="n">
        <f aca="false">F519</f>
        <v>255</v>
      </c>
      <c r="G518" s="145" t="n">
        <f aca="false">G519</f>
        <v>255</v>
      </c>
      <c r="H518" s="133" t="n">
        <f aca="false">G518-F518</f>
        <v>0</v>
      </c>
      <c r="I518" s="145" t="n">
        <f aca="false">I519</f>
        <v>0</v>
      </c>
      <c r="J518" s="145" t="n">
        <f aca="false">J519</f>
        <v>255</v>
      </c>
      <c r="K518" s="133" t="n">
        <f aca="false">J518-G518</f>
        <v>0</v>
      </c>
      <c r="L518" s="145" t="n">
        <f aca="false">L519</f>
        <v>0</v>
      </c>
      <c r="M518" s="133" t="n">
        <f aca="false">L518-I518</f>
        <v>0</v>
      </c>
      <c r="N518" s="145" t="n">
        <f aca="false">N519</f>
        <v>0</v>
      </c>
      <c r="O518" s="145" t="n">
        <f aca="false">O519</f>
        <v>0</v>
      </c>
      <c r="P518" s="133" t="n">
        <f aca="false">O518-L518</f>
        <v>0</v>
      </c>
      <c r="Q518" s="145" t="n">
        <f aca="false">Q519</f>
        <v>0</v>
      </c>
      <c r="R518" s="133" t="n">
        <f aca="false">Q518-N518</f>
        <v>0</v>
      </c>
      <c r="S518" s="146"/>
      <c r="T518" s="146"/>
      <c r="U518" s="147"/>
      <c r="V518" s="147"/>
      <c r="W518" s="147"/>
      <c r="X518" s="147"/>
      <c r="Y518" s="147"/>
      <c r="Z518" s="147"/>
      <c r="AA518" s="147"/>
      <c r="AB518" s="147"/>
      <c r="AC518" s="145" t="n">
        <f aca="false">AC519</f>
        <v>0</v>
      </c>
      <c r="AD518" s="136" t="n">
        <f aca="false">AC518-Q518</f>
        <v>0</v>
      </c>
    </row>
    <row r="519" s="166" customFormat="true" ht="12.75" hidden="false" customHeight="true" outlineLevel="0" collapsed="false">
      <c r="A519" s="173" t="s">
        <v>525</v>
      </c>
      <c r="B519" s="143" t="s">
        <v>482</v>
      </c>
      <c r="C519" s="143" t="s">
        <v>384</v>
      </c>
      <c r="D519" s="144" t="s">
        <v>906</v>
      </c>
      <c r="E519" s="143" t="s">
        <v>526</v>
      </c>
      <c r="F519" s="145" t="n">
        <f aca="false">247.4+7.6</f>
        <v>255</v>
      </c>
      <c r="G519" s="145" t="n">
        <f aca="false">247.4+7.6</f>
        <v>255</v>
      </c>
      <c r="H519" s="133" t="n">
        <f aca="false">G519-F519</f>
        <v>0</v>
      </c>
      <c r="I519" s="145" t="n">
        <v>0</v>
      </c>
      <c r="J519" s="145" t="n">
        <f aca="false">247.4+7.6</f>
        <v>255</v>
      </c>
      <c r="K519" s="133" t="n">
        <f aca="false">J519-G519</f>
        <v>0</v>
      </c>
      <c r="L519" s="145" t="n">
        <v>0</v>
      </c>
      <c r="M519" s="133" t="n">
        <f aca="false">L519-I519</f>
        <v>0</v>
      </c>
      <c r="N519" s="145" t="n">
        <v>0</v>
      </c>
      <c r="O519" s="145" t="n">
        <v>0</v>
      </c>
      <c r="P519" s="133" t="n">
        <f aca="false">O519-L519</f>
        <v>0</v>
      </c>
      <c r="Q519" s="145" t="n">
        <v>0</v>
      </c>
      <c r="R519" s="133" t="n">
        <f aca="false">Q519-N519</f>
        <v>0</v>
      </c>
      <c r="S519" s="146"/>
      <c r="T519" s="146"/>
      <c r="U519" s="147"/>
      <c r="V519" s="147"/>
      <c r="W519" s="147"/>
      <c r="X519" s="147"/>
      <c r="Y519" s="147"/>
      <c r="Z519" s="147"/>
      <c r="AA519" s="147"/>
      <c r="AB519" s="147"/>
      <c r="AC519" s="145" t="n">
        <v>0</v>
      </c>
      <c r="AD519" s="136" t="n">
        <f aca="false">AC519-Q519</f>
        <v>0</v>
      </c>
    </row>
    <row r="520" s="166" customFormat="true" ht="51" hidden="false" customHeight="true" outlineLevel="0" collapsed="false">
      <c r="A520" s="150" t="s">
        <v>907</v>
      </c>
      <c r="B520" s="143" t="s">
        <v>482</v>
      </c>
      <c r="C520" s="143" t="s">
        <v>384</v>
      </c>
      <c r="D520" s="144" t="s">
        <v>908</v>
      </c>
      <c r="E520" s="143"/>
      <c r="F520" s="145" t="n">
        <f aca="false">F521</f>
        <v>108.3</v>
      </c>
      <c r="G520" s="145" t="n">
        <f aca="false">G521</f>
        <v>112.8</v>
      </c>
      <c r="H520" s="133" t="n">
        <f aca="false">G520-F520</f>
        <v>4.49999999999999</v>
      </c>
      <c r="I520" s="145" t="n">
        <f aca="false">I521</f>
        <v>108.3</v>
      </c>
      <c r="J520" s="145" t="n">
        <f aca="false">J521</f>
        <v>112.8</v>
      </c>
      <c r="K520" s="133" t="n">
        <f aca="false">J520-G520</f>
        <v>0</v>
      </c>
      <c r="L520" s="145" t="n">
        <f aca="false">L521</f>
        <v>108.3</v>
      </c>
      <c r="M520" s="133" t="n">
        <f aca="false">L520-I520</f>
        <v>0</v>
      </c>
      <c r="N520" s="145" t="n">
        <f aca="false">N521</f>
        <v>108.3</v>
      </c>
      <c r="O520" s="145" t="n">
        <f aca="false">O521</f>
        <v>108.3</v>
      </c>
      <c r="P520" s="133" t="n">
        <f aca="false">O520-L520</f>
        <v>0</v>
      </c>
      <c r="Q520" s="145" t="n">
        <f aca="false">Q521</f>
        <v>108.3</v>
      </c>
      <c r="R520" s="133" t="n">
        <f aca="false">Q520-N520</f>
        <v>0</v>
      </c>
      <c r="S520" s="146"/>
      <c r="T520" s="146"/>
      <c r="U520" s="148"/>
      <c r="V520" s="147"/>
      <c r="W520" s="147"/>
      <c r="X520" s="147"/>
      <c r="Y520" s="147"/>
      <c r="Z520" s="147"/>
      <c r="AA520" s="147"/>
      <c r="AB520" s="147"/>
      <c r="AC520" s="145" t="n">
        <f aca="false">AC521</f>
        <v>108.3</v>
      </c>
      <c r="AD520" s="136" t="n">
        <f aca="false">AC520-Q520</f>
        <v>0</v>
      </c>
    </row>
    <row r="521" s="166" customFormat="true" ht="15" hidden="false" customHeight="true" outlineLevel="0" collapsed="false">
      <c r="A521" s="173" t="s">
        <v>525</v>
      </c>
      <c r="B521" s="143" t="s">
        <v>482</v>
      </c>
      <c r="C521" s="143" t="s">
        <v>384</v>
      </c>
      <c r="D521" s="144" t="s">
        <v>908</v>
      </c>
      <c r="E521" s="143" t="s">
        <v>526</v>
      </c>
      <c r="F521" s="145" t="n">
        <f aca="false">90.2+18.1</f>
        <v>108.3</v>
      </c>
      <c r="G521" s="145" t="n">
        <f aca="false">108.3+4.5</f>
        <v>112.8</v>
      </c>
      <c r="H521" s="133" t="n">
        <f aca="false">G521-F521</f>
        <v>4.49999999999999</v>
      </c>
      <c r="I521" s="145" t="n">
        <f aca="false">90.2+18.1</f>
        <v>108.3</v>
      </c>
      <c r="J521" s="145" t="n">
        <f aca="false">108.3+4.5</f>
        <v>112.8</v>
      </c>
      <c r="K521" s="133" t="n">
        <f aca="false">J521-G521</f>
        <v>0</v>
      </c>
      <c r="L521" s="145" t="n">
        <f aca="false">90.2+18.1</f>
        <v>108.3</v>
      </c>
      <c r="M521" s="133" t="n">
        <f aca="false">L521-I521</f>
        <v>0</v>
      </c>
      <c r="N521" s="145" t="n">
        <f aca="false">90.2+18.1</f>
        <v>108.3</v>
      </c>
      <c r="O521" s="145" t="n">
        <f aca="false">90.2+18.1</f>
        <v>108.3</v>
      </c>
      <c r="P521" s="133" t="n">
        <f aca="false">O521-L521</f>
        <v>0</v>
      </c>
      <c r="Q521" s="145" t="n">
        <f aca="false">90.2+18.1</f>
        <v>108.3</v>
      </c>
      <c r="R521" s="133" t="n">
        <f aca="false">Q521-N521</f>
        <v>0</v>
      </c>
      <c r="S521" s="146"/>
      <c r="T521" s="146"/>
      <c r="U521" s="147"/>
      <c r="V521" s="147"/>
      <c r="W521" s="147"/>
      <c r="X521" s="147"/>
      <c r="Y521" s="147"/>
      <c r="Z521" s="147"/>
      <c r="AA521" s="147"/>
      <c r="AB521" s="147"/>
      <c r="AC521" s="145" t="n">
        <f aca="false">90.2+18.1</f>
        <v>108.3</v>
      </c>
      <c r="AD521" s="136" t="n">
        <f aca="false">AC521-Q521</f>
        <v>0</v>
      </c>
    </row>
    <row r="522" s="166" customFormat="true" ht="39" hidden="true" customHeight="true" outlineLevel="0" collapsed="false">
      <c r="A522" s="173" t="s">
        <v>909</v>
      </c>
      <c r="B522" s="143" t="s">
        <v>482</v>
      </c>
      <c r="C522" s="143" t="s">
        <v>384</v>
      </c>
      <c r="D522" s="144" t="s">
        <v>910</v>
      </c>
      <c r="E522" s="143"/>
      <c r="F522" s="145" t="n">
        <f aca="false">F523</f>
        <v>0</v>
      </c>
      <c r="G522" s="145" t="n">
        <f aca="false">G523</f>
        <v>0</v>
      </c>
      <c r="H522" s="133" t="n">
        <f aca="false">G522-F522</f>
        <v>0</v>
      </c>
      <c r="I522" s="145" t="n">
        <f aca="false">I523</f>
        <v>0</v>
      </c>
      <c r="J522" s="145" t="n">
        <f aca="false">J523</f>
        <v>0</v>
      </c>
      <c r="K522" s="133" t="n">
        <f aca="false">J522-G522</f>
        <v>0</v>
      </c>
      <c r="L522" s="145" t="n">
        <f aca="false">L523</f>
        <v>0</v>
      </c>
      <c r="M522" s="133" t="n">
        <f aca="false">L522-I522</f>
        <v>0</v>
      </c>
      <c r="N522" s="145" t="n">
        <f aca="false">N523</f>
        <v>0</v>
      </c>
      <c r="O522" s="145" t="n">
        <f aca="false">O523</f>
        <v>0</v>
      </c>
      <c r="P522" s="133" t="n">
        <f aca="false">O522-L522</f>
        <v>0</v>
      </c>
      <c r="Q522" s="145" t="n">
        <f aca="false">Q523</f>
        <v>0</v>
      </c>
      <c r="R522" s="133" t="n">
        <f aca="false">Q522-N522</f>
        <v>0</v>
      </c>
      <c r="S522" s="146"/>
      <c r="T522" s="146"/>
      <c r="U522" s="147"/>
      <c r="V522" s="147"/>
      <c r="W522" s="147"/>
      <c r="X522" s="147"/>
      <c r="Y522" s="147"/>
      <c r="Z522" s="147"/>
      <c r="AA522" s="147"/>
      <c r="AB522" s="147"/>
      <c r="AC522" s="145" t="n">
        <f aca="false">AC523</f>
        <v>0</v>
      </c>
      <c r="AD522" s="136" t="n">
        <f aca="false">AC522-Q522</f>
        <v>0</v>
      </c>
    </row>
    <row r="523" s="166" customFormat="true" ht="12.75" hidden="true" customHeight="true" outlineLevel="0" collapsed="false">
      <c r="A523" s="161" t="s">
        <v>903</v>
      </c>
      <c r="B523" s="143" t="s">
        <v>482</v>
      </c>
      <c r="C523" s="143" t="s">
        <v>384</v>
      </c>
      <c r="D523" s="144" t="s">
        <v>911</v>
      </c>
      <c r="E523" s="143"/>
      <c r="F523" s="145" t="n">
        <f aca="false">F524</f>
        <v>0</v>
      </c>
      <c r="G523" s="145" t="n">
        <f aca="false">G524</f>
        <v>0</v>
      </c>
      <c r="H523" s="133" t="n">
        <f aca="false">G523-F523</f>
        <v>0</v>
      </c>
      <c r="I523" s="145" t="n">
        <f aca="false">I524</f>
        <v>0</v>
      </c>
      <c r="J523" s="145" t="n">
        <f aca="false">J524</f>
        <v>0</v>
      </c>
      <c r="K523" s="133" t="n">
        <f aca="false">J523-G523</f>
        <v>0</v>
      </c>
      <c r="L523" s="145" t="n">
        <f aca="false">L524</f>
        <v>0</v>
      </c>
      <c r="M523" s="133" t="n">
        <f aca="false">L523-I523</f>
        <v>0</v>
      </c>
      <c r="N523" s="145" t="n">
        <f aca="false">N524</f>
        <v>0</v>
      </c>
      <c r="O523" s="145" t="n">
        <f aca="false">O524</f>
        <v>0</v>
      </c>
      <c r="P523" s="133" t="n">
        <f aca="false">O523-L523</f>
        <v>0</v>
      </c>
      <c r="Q523" s="145" t="n">
        <f aca="false">Q524</f>
        <v>0</v>
      </c>
      <c r="R523" s="133" t="n">
        <f aca="false">Q523-N523</f>
        <v>0</v>
      </c>
      <c r="S523" s="146"/>
      <c r="T523" s="146"/>
      <c r="U523" s="147"/>
      <c r="V523" s="147"/>
      <c r="W523" s="147"/>
      <c r="X523" s="147"/>
      <c r="Y523" s="147"/>
      <c r="Z523" s="147"/>
      <c r="AA523" s="147"/>
      <c r="AB523" s="147"/>
      <c r="AC523" s="145" t="n">
        <f aca="false">AC524</f>
        <v>0</v>
      </c>
      <c r="AD523" s="136" t="n">
        <f aca="false">AC523-Q523</f>
        <v>0</v>
      </c>
    </row>
    <row r="524" s="166" customFormat="true" ht="12.75" hidden="true" customHeight="true" outlineLevel="0" collapsed="false">
      <c r="A524" s="173" t="s">
        <v>525</v>
      </c>
      <c r="B524" s="143" t="s">
        <v>482</v>
      </c>
      <c r="C524" s="143" t="s">
        <v>384</v>
      </c>
      <c r="D524" s="144" t="s">
        <v>911</v>
      </c>
      <c r="E524" s="143" t="s">
        <v>526</v>
      </c>
      <c r="F524" s="145" t="n">
        <v>0</v>
      </c>
      <c r="G524" s="145" t="n">
        <v>0</v>
      </c>
      <c r="H524" s="133" t="n">
        <f aca="false">G524-F524</f>
        <v>0</v>
      </c>
      <c r="I524" s="145" t="n">
        <v>0</v>
      </c>
      <c r="J524" s="145" t="n">
        <v>0</v>
      </c>
      <c r="K524" s="133" t="n">
        <f aca="false">J524-G524</f>
        <v>0</v>
      </c>
      <c r="L524" s="145" t="n">
        <v>0</v>
      </c>
      <c r="M524" s="133" t="n">
        <f aca="false">L524-I524</f>
        <v>0</v>
      </c>
      <c r="N524" s="145" t="n">
        <v>0</v>
      </c>
      <c r="O524" s="145" t="n">
        <v>0</v>
      </c>
      <c r="P524" s="133" t="n">
        <f aca="false">O524-L524</f>
        <v>0</v>
      </c>
      <c r="Q524" s="145" t="n">
        <v>0</v>
      </c>
      <c r="R524" s="133" t="n">
        <f aca="false">Q524-N524</f>
        <v>0</v>
      </c>
      <c r="S524" s="146"/>
      <c r="T524" s="146"/>
      <c r="U524" s="147"/>
      <c r="V524" s="147"/>
      <c r="W524" s="147"/>
      <c r="X524" s="147"/>
      <c r="Y524" s="147"/>
      <c r="Z524" s="147"/>
      <c r="AA524" s="147"/>
      <c r="AB524" s="147"/>
      <c r="AC524" s="145" t="n">
        <v>0</v>
      </c>
      <c r="AD524" s="136" t="n">
        <f aca="false">AC524-Q524</f>
        <v>0</v>
      </c>
    </row>
    <row r="525" s="137" customFormat="true" ht="13.5" hidden="false" customHeight="true" outlineLevel="0" collapsed="false">
      <c r="A525" s="131" t="s">
        <v>912</v>
      </c>
      <c r="B525" s="204" t="s">
        <v>482</v>
      </c>
      <c r="C525" s="204" t="s">
        <v>386</v>
      </c>
      <c r="D525" s="205"/>
      <c r="E525" s="205"/>
      <c r="F525" s="168" t="e">
        <f aca="false">F526</f>
        <v>#REF!</v>
      </c>
      <c r="G525" s="168" t="n">
        <f aca="false">G526</f>
        <v>265285.2</v>
      </c>
      <c r="H525" s="168" t="e">
        <f aca="false">H526</f>
        <v>#REF!</v>
      </c>
      <c r="I525" s="168" t="n">
        <f aca="false">I526</f>
        <v>284082.5</v>
      </c>
      <c r="J525" s="168" t="n">
        <f aca="false">J526</f>
        <v>279326.4</v>
      </c>
      <c r="K525" s="133" t="n">
        <f aca="false">J525-G525</f>
        <v>14041.2</v>
      </c>
      <c r="L525" s="168" t="n">
        <f aca="false">L526</f>
        <v>288541.1</v>
      </c>
      <c r="M525" s="168" t="n">
        <f aca="false">M526</f>
        <v>4458.59999999998</v>
      </c>
      <c r="N525" s="168" t="n">
        <f aca="false">N526</f>
        <v>256784</v>
      </c>
      <c r="O525" s="168" t="n">
        <f aca="false">O526</f>
        <v>294119.2</v>
      </c>
      <c r="P525" s="133" t="n">
        <f aca="false">O525-L525</f>
        <v>5578.10000000004</v>
      </c>
      <c r="Q525" s="168" t="n">
        <f aca="false">Q526</f>
        <v>260143.6</v>
      </c>
      <c r="R525" s="168" t="n">
        <f aca="false">R526</f>
        <v>3359.60000000001</v>
      </c>
      <c r="S525" s="168" t="n">
        <f aca="false">S526</f>
        <v>0</v>
      </c>
      <c r="T525" s="168" t="n">
        <f aca="false">T526</f>
        <v>0</v>
      </c>
      <c r="U525" s="168" t="n">
        <f aca="false">U526</f>
        <v>0</v>
      </c>
      <c r="V525" s="168" t="n">
        <f aca="false">V526</f>
        <v>0</v>
      </c>
      <c r="W525" s="168" t="n">
        <f aca="false">W526</f>
        <v>0</v>
      </c>
      <c r="X525" s="168" t="n">
        <f aca="false">X526</f>
        <v>0</v>
      </c>
      <c r="Y525" s="168" t="n">
        <f aca="false">Y526</f>
        <v>0</v>
      </c>
      <c r="Z525" s="168" t="n">
        <f aca="false">Z526</f>
        <v>0</v>
      </c>
      <c r="AA525" s="168" t="n">
        <f aca="false">AA526</f>
        <v>0</v>
      </c>
      <c r="AB525" s="168" t="n">
        <f aca="false">AB526</f>
        <v>0</v>
      </c>
      <c r="AC525" s="168" t="n">
        <f aca="false">AC526</f>
        <v>265721.7</v>
      </c>
      <c r="AD525" s="136" t="n">
        <f aca="false">AC525-Q525</f>
        <v>5578.09999999995</v>
      </c>
    </row>
    <row r="526" s="166" customFormat="true" ht="25.5" hidden="false" customHeight="true" outlineLevel="0" collapsed="false">
      <c r="A526" s="173" t="s">
        <v>895</v>
      </c>
      <c r="B526" s="143" t="s">
        <v>482</v>
      </c>
      <c r="C526" s="143" t="s">
        <v>386</v>
      </c>
      <c r="D526" s="144" t="s">
        <v>896</v>
      </c>
      <c r="E526" s="143"/>
      <c r="F526" s="145" t="e">
        <f aca="false">F527</f>
        <v>#REF!</v>
      </c>
      <c r="G526" s="145" t="n">
        <f aca="false">G527</f>
        <v>265285.2</v>
      </c>
      <c r="H526" s="133" t="e">
        <f aca="false">G526-F526</f>
        <v>#REF!</v>
      </c>
      <c r="I526" s="145" t="n">
        <f aca="false">I527</f>
        <v>284082.5</v>
      </c>
      <c r="J526" s="145" t="n">
        <f aca="false">J527</f>
        <v>279326.4</v>
      </c>
      <c r="K526" s="133" t="n">
        <f aca="false">J526-G526</f>
        <v>14041.2</v>
      </c>
      <c r="L526" s="145" t="n">
        <f aca="false">L527</f>
        <v>288541.1</v>
      </c>
      <c r="M526" s="133" t="n">
        <f aca="false">L526-I526</f>
        <v>4458.59999999998</v>
      </c>
      <c r="N526" s="145" t="n">
        <f aca="false">N527</f>
        <v>256784</v>
      </c>
      <c r="O526" s="145" t="n">
        <f aca="false">O527</f>
        <v>294119.2</v>
      </c>
      <c r="P526" s="133" t="n">
        <f aca="false">O526-L526</f>
        <v>5578.10000000004</v>
      </c>
      <c r="Q526" s="145" t="n">
        <f aca="false">Q527</f>
        <v>260143.6</v>
      </c>
      <c r="R526" s="133" t="n">
        <f aca="false">Q526-N526</f>
        <v>3359.60000000001</v>
      </c>
      <c r="S526" s="146"/>
      <c r="T526" s="146"/>
      <c r="U526" s="147"/>
      <c r="V526" s="147"/>
      <c r="W526" s="147"/>
      <c r="X526" s="147"/>
      <c r="Y526" s="147"/>
      <c r="Z526" s="147"/>
      <c r="AA526" s="147"/>
      <c r="AB526" s="147"/>
      <c r="AC526" s="145" t="n">
        <f aca="false">AC527</f>
        <v>265721.7</v>
      </c>
      <c r="AD526" s="136" t="n">
        <f aca="false">AC526-Q526</f>
        <v>5578.09999999995</v>
      </c>
    </row>
    <row r="527" s="166" customFormat="true" ht="27" hidden="false" customHeight="true" outlineLevel="0" collapsed="false">
      <c r="A527" s="154" t="s">
        <v>897</v>
      </c>
      <c r="B527" s="143" t="s">
        <v>482</v>
      </c>
      <c r="C527" s="143" t="s">
        <v>386</v>
      </c>
      <c r="D527" s="144" t="s">
        <v>898</v>
      </c>
      <c r="E527" s="143"/>
      <c r="F527" s="145" t="e">
        <f aca="false">F528+F557+F560+F563+#REF!+#REF!+#REF!+F566+F570</f>
        <v>#REF!</v>
      </c>
      <c r="G527" s="145" t="n">
        <f aca="false">G528+G557+G560+G563+G566+G570</f>
        <v>265285.2</v>
      </c>
      <c r="H527" s="145" t="n">
        <f aca="false">H528+H557+H560+H563+H566+H570</f>
        <v>6599.4</v>
      </c>
      <c r="I527" s="145" t="n">
        <f aca="false">I528+I557+I560+I563+I566+I570</f>
        <v>284082.5</v>
      </c>
      <c r="J527" s="145" t="n">
        <f aca="false">J528+J557+J560+J563+J566+J570</f>
        <v>279326.4</v>
      </c>
      <c r="K527" s="133" t="n">
        <f aca="false">J527-G527</f>
        <v>14041.2</v>
      </c>
      <c r="L527" s="145" t="n">
        <f aca="false">L528+L557+L560+L563+L566+L570</f>
        <v>288541.1</v>
      </c>
      <c r="M527" s="145" t="n">
        <f aca="false">M528+M557+M560+M563+M566+M570</f>
        <v>4458.60000000001</v>
      </c>
      <c r="N527" s="145" t="n">
        <f aca="false">N528+N557+N560+N563+N566+N570</f>
        <v>256784</v>
      </c>
      <c r="O527" s="145" t="n">
        <f aca="false">O528+O557+O560+O563+O566+O570</f>
        <v>294119.2</v>
      </c>
      <c r="P527" s="133" t="n">
        <f aca="false">O527-L527</f>
        <v>5578.10000000004</v>
      </c>
      <c r="Q527" s="145" t="n">
        <f aca="false">Q528+Q557+Q560+Q563+Q566+Q570</f>
        <v>260143.6</v>
      </c>
      <c r="R527" s="145" t="n">
        <f aca="false">R528+R557+R560+R563+R566+R570</f>
        <v>3359.6</v>
      </c>
      <c r="S527" s="145" t="n">
        <f aca="false">S528+S557+S560+S563+S566+S570</f>
        <v>0</v>
      </c>
      <c r="T527" s="145" t="n">
        <f aca="false">T528+T557+T560+T563+T566+T570</f>
        <v>0</v>
      </c>
      <c r="U527" s="145" t="n">
        <f aca="false">U528+U557+U560+U563+U566+U570</f>
        <v>0</v>
      </c>
      <c r="V527" s="145" t="n">
        <f aca="false">V528+V557+V560+V563+V566+V570</f>
        <v>0</v>
      </c>
      <c r="W527" s="145" t="n">
        <f aca="false">W528+W557+W560+W563+W566+W570</f>
        <v>0</v>
      </c>
      <c r="X527" s="145" t="n">
        <f aca="false">X528+X557+X560+X563+X566+X570</f>
        <v>0</v>
      </c>
      <c r="Y527" s="145" t="n">
        <f aca="false">Y528+Y557+Y560+Y563+Y566+Y570</f>
        <v>0</v>
      </c>
      <c r="Z527" s="145" t="n">
        <f aca="false">Z528+Z557+Z560+Z563+Z566+Z570</f>
        <v>0</v>
      </c>
      <c r="AA527" s="145" t="n">
        <f aca="false">AA528+AA557+AA560+AA563+AA566+AA570</f>
        <v>0</v>
      </c>
      <c r="AB527" s="145" t="n">
        <f aca="false">AB528+AB557+AB560+AB563+AB566+AB570</f>
        <v>0</v>
      </c>
      <c r="AC527" s="145" t="n">
        <f aca="false">AC528+AC557+AC560+AC563+AC566+AC570</f>
        <v>265721.7</v>
      </c>
      <c r="AD527" s="136" t="n">
        <f aca="false">AC527-Q527</f>
        <v>5578.09999999995</v>
      </c>
    </row>
    <row r="528" s="166" customFormat="true" ht="44.25" hidden="false" customHeight="true" outlineLevel="0" collapsed="false">
      <c r="A528" s="154" t="s">
        <v>913</v>
      </c>
      <c r="B528" s="143" t="s">
        <v>482</v>
      </c>
      <c r="C528" s="143" t="s">
        <v>386</v>
      </c>
      <c r="D528" s="144" t="s">
        <v>914</v>
      </c>
      <c r="E528" s="143"/>
      <c r="F528" s="145" t="e">
        <f aca="false">F533+F535+F537+F531+F555+F543+F553+F547+F545+F541+F551+F549</f>
        <v>#REF!</v>
      </c>
      <c r="G528" s="145" t="n">
        <f aca="false">G533+G535+G537+G531+G555+G543+G553+G547+G545+G541+G551+G549+G539+G529</f>
        <v>258684.2</v>
      </c>
      <c r="H528" s="145" t="n">
        <f aca="false">H533+H535+H537+H531+H555+H543+H553+H547+H545+H541+H551+H549+H539+H529</f>
        <v>5219.4</v>
      </c>
      <c r="I528" s="145" t="n">
        <f aca="false">I533+I535+I537+I531+I555+I543+I553+I547+I545+I541+I551+I549+I539+I529</f>
        <v>278861.5</v>
      </c>
      <c r="J528" s="145" t="n">
        <f aca="false">J533+J535+J537+J531+J555+J543+J553+J547+J545+J541+J551+J549+J539+J529</f>
        <v>272330.1</v>
      </c>
      <c r="K528" s="133" t="n">
        <f aca="false">J528-G528</f>
        <v>13645.9</v>
      </c>
      <c r="L528" s="145" t="n">
        <f aca="false">L533+L535+L537+L531+L555+L543+L553+L547+L545+L541+L551+L549+L539+L529</f>
        <v>283320.1</v>
      </c>
      <c r="M528" s="145" t="n">
        <f aca="false">M533+M535+M537+M531+M555+M543+M553+M547+M545+M541+M551+M549+M539+M529</f>
        <v>4458.60000000001</v>
      </c>
      <c r="N528" s="145" t="n">
        <f aca="false">N533+N535+N537+N531+N555+N543+N553+N547+N545+N541+N551+N549+N539+N529</f>
        <v>251402.3</v>
      </c>
      <c r="O528" s="145" t="n">
        <f aca="false">O533+O535+O537+O531+O555+O543+O553+O547+O545+O541+O551+O549+O539+O529</f>
        <v>288898.2</v>
      </c>
      <c r="P528" s="133" t="n">
        <f aca="false">O528-L528</f>
        <v>5578.10000000004</v>
      </c>
      <c r="Q528" s="145" t="n">
        <f aca="false">Q533+Q535+Q537+Q531+Q555+Q543+Q553+Q547+Q545+Q541+Q551+Q549+Q539+Q529</f>
        <v>254761.9</v>
      </c>
      <c r="R528" s="145" t="n">
        <f aca="false">R533+R535+R537+R531+R555+R543+R553+R547+R545+R541+R551+R549+R539+R529</f>
        <v>3359.6</v>
      </c>
      <c r="S528" s="145" t="n">
        <f aca="false">S533+S535+S537+S531+S555+S543+S553+S547+S545+S541+S551+S549+S539+S529</f>
        <v>0</v>
      </c>
      <c r="T528" s="145" t="n">
        <f aca="false">T533+T535+T537+T531+T555+T543+T553+T547+T545+T541+T551+T549+T539+T529</f>
        <v>0</v>
      </c>
      <c r="U528" s="145" t="n">
        <f aca="false">U533+U535+U537+U531+U555+U543+U553+U547+U545+U541+U551+U549+U539+U529</f>
        <v>0</v>
      </c>
      <c r="V528" s="145" t="n">
        <f aca="false">V533+V535+V537+V531+V555+V543+V553+V547+V545+V541+V551+V549+V539+V529</f>
        <v>0</v>
      </c>
      <c r="W528" s="145" t="n">
        <f aca="false">W533+W535+W537+W531+W555+W543+W553+W547+W545+W541+W551+W549+W539+W529</f>
        <v>0</v>
      </c>
      <c r="X528" s="145" t="n">
        <f aca="false">X533+X535+X537+X531+X555+X543+X553+X547+X545+X541+X551+X549+X539+X529</f>
        <v>0</v>
      </c>
      <c r="Y528" s="145" t="n">
        <f aca="false">Y533+Y535+Y537+Y531+Y555+Y543+Y553+Y547+Y545+Y541+Y551+Y549+Y539+Y529</f>
        <v>0</v>
      </c>
      <c r="Z528" s="145" t="n">
        <f aca="false">Z533+Z535+Z537+Z531+Z555+Z543+Z553+Z547+Z545+Z541+Z551+Z549+Z539+Z529</f>
        <v>0</v>
      </c>
      <c r="AA528" s="145" t="n">
        <f aca="false">AA533+AA535+AA537+AA531+AA555+AA543+AA553+AA547+AA545+AA541+AA551+AA549+AA539+AA529</f>
        <v>0</v>
      </c>
      <c r="AB528" s="145" t="n">
        <f aca="false">AB533+AB535+AB537+AB531+AB555+AB543+AB553+AB547+AB545+AB541+AB551+AB549+AB539+AB529</f>
        <v>0</v>
      </c>
      <c r="AC528" s="145" t="n">
        <f aca="false">AC533+AC535+AC537+AC531+AC555+AC543+AC553+AC547+AC545+AC541+AC551+AC549+AC539+AC529</f>
        <v>260340</v>
      </c>
      <c r="AD528" s="136" t="n">
        <f aca="false">AC528-Q528</f>
        <v>5578.09999999995</v>
      </c>
    </row>
    <row r="529" s="166" customFormat="true" ht="37.5" hidden="false" customHeight="true" outlineLevel="0" collapsed="false">
      <c r="A529" s="208" t="s">
        <v>915</v>
      </c>
      <c r="B529" s="143" t="s">
        <v>482</v>
      </c>
      <c r="C529" s="143" t="s">
        <v>386</v>
      </c>
      <c r="D529" s="144" t="s">
        <v>916</v>
      </c>
      <c r="E529" s="143"/>
      <c r="F529" s="145"/>
      <c r="G529" s="145" t="n">
        <f aca="false">G530</f>
        <v>0</v>
      </c>
      <c r="H529" s="145" t="n">
        <f aca="false">H530</f>
        <v>0</v>
      </c>
      <c r="I529" s="145" t="n">
        <f aca="false">I530</f>
        <v>0</v>
      </c>
      <c r="J529" s="145" t="n">
        <f aca="false">J530</f>
        <v>176.7</v>
      </c>
      <c r="K529" s="133" t="n">
        <f aca="false">J529-G529</f>
        <v>176.7</v>
      </c>
      <c r="L529" s="145" t="n">
        <f aca="false">L530</f>
        <v>0</v>
      </c>
      <c r="M529" s="145" t="n">
        <f aca="false">M530</f>
        <v>0</v>
      </c>
      <c r="N529" s="145" t="n">
        <f aca="false">N530</f>
        <v>0</v>
      </c>
      <c r="O529" s="145" t="n">
        <f aca="false">O530</f>
        <v>0</v>
      </c>
      <c r="P529" s="133" t="n">
        <f aca="false">O529-L529</f>
        <v>0</v>
      </c>
      <c r="Q529" s="145" t="n">
        <f aca="false">Q530</f>
        <v>0</v>
      </c>
      <c r="R529" s="145" t="n">
        <f aca="false">R530</f>
        <v>0</v>
      </c>
      <c r="S529" s="145" t="n">
        <f aca="false">S530</f>
        <v>0</v>
      </c>
      <c r="T529" s="145" t="n">
        <f aca="false">T530</f>
        <v>0</v>
      </c>
      <c r="U529" s="145" t="n">
        <f aca="false">U530</f>
        <v>0</v>
      </c>
      <c r="V529" s="145" t="n">
        <f aca="false">V530</f>
        <v>0</v>
      </c>
      <c r="W529" s="145" t="n">
        <f aca="false">W530</f>
        <v>0</v>
      </c>
      <c r="X529" s="145" t="n">
        <f aca="false">X530</f>
        <v>0</v>
      </c>
      <c r="Y529" s="145" t="n">
        <f aca="false">Y530</f>
        <v>0</v>
      </c>
      <c r="Z529" s="145" t="n">
        <f aca="false">Z530</f>
        <v>0</v>
      </c>
      <c r="AA529" s="145" t="n">
        <f aca="false">AA530</f>
        <v>0</v>
      </c>
      <c r="AB529" s="145" t="n">
        <f aca="false">AB530</f>
        <v>0</v>
      </c>
      <c r="AC529" s="145" t="n">
        <f aca="false">AC530</f>
        <v>0</v>
      </c>
      <c r="AD529" s="136" t="n">
        <f aca="false">AC529-Q529</f>
        <v>0</v>
      </c>
      <c r="AE529" s="166" t="s">
        <v>620</v>
      </c>
    </row>
    <row r="530" s="166" customFormat="true" ht="16.5" hidden="false" customHeight="true" outlineLevel="0" collapsed="false">
      <c r="A530" s="208" t="s">
        <v>583</v>
      </c>
      <c r="B530" s="143" t="s">
        <v>482</v>
      </c>
      <c r="C530" s="143" t="s">
        <v>386</v>
      </c>
      <c r="D530" s="144" t="s">
        <v>916</v>
      </c>
      <c r="E530" s="143" t="s">
        <v>526</v>
      </c>
      <c r="F530" s="145"/>
      <c r="G530" s="145" t="n">
        <v>0</v>
      </c>
      <c r="H530" s="145"/>
      <c r="I530" s="145"/>
      <c r="J530" s="145" t="n">
        <v>176.7</v>
      </c>
      <c r="K530" s="133" t="n">
        <f aca="false">J530-G530</f>
        <v>176.7</v>
      </c>
      <c r="L530" s="145" t="n">
        <v>0</v>
      </c>
      <c r="M530" s="145"/>
      <c r="N530" s="145"/>
      <c r="O530" s="145" t="n">
        <v>0</v>
      </c>
      <c r="P530" s="133" t="n">
        <f aca="false">O530-L530</f>
        <v>0</v>
      </c>
      <c r="Q530" s="145" t="n">
        <v>0</v>
      </c>
      <c r="R530" s="145"/>
      <c r="S530" s="146"/>
      <c r="T530" s="146"/>
      <c r="U530" s="146"/>
      <c r="V530" s="146"/>
      <c r="W530" s="146"/>
      <c r="X530" s="146"/>
      <c r="Y530" s="146"/>
      <c r="Z530" s="146"/>
      <c r="AA530" s="146"/>
      <c r="AB530" s="146"/>
      <c r="AC530" s="145" t="n">
        <v>0</v>
      </c>
      <c r="AD530" s="136" t="n">
        <f aca="false">AC530-Q530</f>
        <v>0</v>
      </c>
    </row>
    <row r="531" s="166" customFormat="true" ht="105.75" hidden="false" customHeight="true" outlineLevel="0" collapsed="false">
      <c r="A531" s="199" t="s">
        <v>917</v>
      </c>
      <c r="B531" s="143" t="s">
        <v>482</v>
      </c>
      <c r="C531" s="143" t="s">
        <v>386</v>
      </c>
      <c r="D531" s="144" t="s">
        <v>918</v>
      </c>
      <c r="E531" s="143"/>
      <c r="F531" s="145" t="n">
        <f aca="false">F532</f>
        <v>7726.1</v>
      </c>
      <c r="G531" s="145" t="n">
        <f aca="false">G532</f>
        <v>7726.1</v>
      </c>
      <c r="H531" s="133" t="n">
        <f aca="false">G531-F531</f>
        <v>0</v>
      </c>
      <c r="I531" s="145" t="n">
        <f aca="false">I532</f>
        <v>7834.2</v>
      </c>
      <c r="J531" s="145" t="n">
        <f aca="false">J532</f>
        <v>14095.8</v>
      </c>
      <c r="K531" s="133" t="n">
        <f aca="false">J531-G531</f>
        <v>6369.7</v>
      </c>
      <c r="L531" s="145" t="n">
        <f aca="false">L532</f>
        <v>7834.2</v>
      </c>
      <c r="M531" s="133" t="n">
        <f aca="false">L531-I531</f>
        <v>0</v>
      </c>
      <c r="N531" s="145" t="n">
        <f aca="false">N532</f>
        <v>7873.3</v>
      </c>
      <c r="O531" s="145" t="n">
        <f aca="false">O532</f>
        <v>7834.2</v>
      </c>
      <c r="P531" s="133" t="n">
        <f aca="false">O531-L531</f>
        <v>0</v>
      </c>
      <c r="Q531" s="145" t="n">
        <f aca="false">Q532</f>
        <v>7873.3</v>
      </c>
      <c r="R531" s="133" t="n">
        <f aca="false">Q531-N531</f>
        <v>0</v>
      </c>
      <c r="S531" s="146"/>
      <c r="T531" s="146"/>
      <c r="U531" s="147"/>
      <c r="V531" s="147"/>
      <c r="W531" s="147"/>
      <c r="X531" s="147"/>
      <c r="Y531" s="147"/>
      <c r="Z531" s="147"/>
      <c r="AA531" s="147"/>
      <c r="AB531" s="147"/>
      <c r="AC531" s="145" t="n">
        <f aca="false">AC532</f>
        <v>7873.3</v>
      </c>
      <c r="AD531" s="136" t="n">
        <f aca="false">AC531-Q531</f>
        <v>0</v>
      </c>
    </row>
    <row r="532" s="166" customFormat="true" ht="15.75" hidden="false" customHeight="true" outlineLevel="0" collapsed="false">
      <c r="A532" s="181" t="s">
        <v>525</v>
      </c>
      <c r="B532" s="143" t="s">
        <v>482</v>
      </c>
      <c r="C532" s="143" t="s">
        <v>386</v>
      </c>
      <c r="D532" s="144" t="s">
        <v>918</v>
      </c>
      <c r="E532" s="143" t="s">
        <v>526</v>
      </c>
      <c r="F532" s="145" t="n">
        <f aca="false">7726.1</f>
        <v>7726.1</v>
      </c>
      <c r="G532" s="145" t="n">
        <f aca="false">7726.1</f>
        <v>7726.1</v>
      </c>
      <c r="H532" s="133" t="n">
        <f aca="false">G532-F532</f>
        <v>0</v>
      </c>
      <c r="I532" s="145" t="n">
        <f aca="false">7834.2</f>
        <v>7834.2</v>
      </c>
      <c r="J532" s="145" t="n">
        <f aca="false">7726.1+6369.7</f>
        <v>14095.8</v>
      </c>
      <c r="K532" s="133" t="n">
        <f aca="false">J532-G532</f>
        <v>6369.7</v>
      </c>
      <c r="L532" s="145" t="n">
        <f aca="false">7834.2</f>
        <v>7834.2</v>
      </c>
      <c r="M532" s="133" t="n">
        <f aca="false">L532-I532</f>
        <v>0</v>
      </c>
      <c r="N532" s="145" t="n">
        <f aca="false">7873.3</f>
        <v>7873.3</v>
      </c>
      <c r="O532" s="145" t="n">
        <f aca="false">7834.2</f>
        <v>7834.2</v>
      </c>
      <c r="P532" s="133" t="n">
        <f aca="false">O532-L532</f>
        <v>0</v>
      </c>
      <c r="Q532" s="145" t="n">
        <f aca="false">7873.3</f>
        <v>7873.3</v>
      </c>
      <c r="R532" s="133" t="n">
        <f aca="false">Q532-N532</f>
        <v>0</v>
      </c>
      <c r="S532" s="146"/>
      <c r="T532" s="146"/>
      <c r="U532" s="147"/>
      <c r="V532" s="147"/>
      <c r="W532" s="147"/>
      <c r="X532" s="147"/>
      <c r="Y532" s="147"/>
      <c r="Z532" s="147"/>
      <c r="AA532" s="147"/>
      <c r="AB532" s="147"/>
      <c r="AC532" s="145" t="n">
        <f aca="false">7873.3</f>
        <v>7873.3</v>
      </c>
      <c r="AD532" s="136" t="n">
        <f aca="false">AC532-Q532</f>
        <v>0</v>
      </c>
    </row>
    <row r="533" s="166" customFormat="true" ht="26.25" hidden="false" customHeight="true" outlineLevel="0" collapsed="false">
      <c r="A533" s="161" t="s">
        <v>901</v>
      </c>
      <c r="B533" s="143" t="s">
        <v>482</v>
      </c>
      <c r="C533" s="143" t="s">
        <v>386</v>
      </c>
      <c r="D533" s="144" t="s">
        <v>919</v>
      </c>
      <c r="E533" s="143"/>
      <c r="F533" s="145" t="n">
        <f aca="false">F534</f>
        <v>125532.5</v>
      </c>
      <c r="G533" s="145" t="n">
        <f aca="false">G534</f>
        <v>126716.6</v>
      </c>
      <c r="H533" s="133" t="n">
        <f aca="false">G533-F533</f>
        <v>1184.10000000001</v>
      </c>
      <c r="I533" s="145" t="n">
        <f aca="false">I534</f>
        <v>133877</v>
      </c>
      <c r="J533" s="145" t="n">
        <f aca="false">J534</f>
        <v>128205.8</v>
      </c>
      <c r="K533" s="133" t="n">
        <f aca="false">J533-G533</f>
        <v>1489.2</v>
      </c>
      <c r="L533" s="145" t="n">
        <f aca="false">L534</f>
        <v>133877</v>
      </c>
      <c r="M533" s="133" t="n">
        <f aca="false">L533-I533</f>
        <v>0</v>
      </c>
      <c r="N533" s="145" t="n">
        <f aca="false">N534</f>
        <v>144192.3</v>
      </c>
      <c r="O533" s="145" t="n">
        <f aca="false">O534</f>
        <v>136855.5</v>
      </c>
      <c r="P533" s="133" t="n">
        <f aca="false">O533-L533</f>
        <v>2978.5</v>
      </c>
      <c r="Q533" s="145" t="n">
        <f aca="false">Q534</f>
        <v>144192.3</v>
      </c>
      <c r="R533" s="133" t="n">
        <f aca="false">Q533-N533</f>
        <v>0</v>
      </c>
      <c r="S533" s="146"/>
      <c r="T533" s="146"/>
      <c r="U533" s="147"/>
      <c r="V533" s="147"/>
      <c r="W533" s="147"/>
      <c r="X533" s="147"/>
      <c r="Y533" s="147"/>
      <c r="Z533" s="147"/>
      <c r="AA533" s="147"/>
      <c r="AB533" s="147"/>
      <c r="AC533" s="145" t="n">
        <f aca="false">AC534</f>
        <v>147170.8</v>
      </c>
      <c r="AD533" s="136" t="n">
        <f aca="false">AC533-Q533</f>
        <v>2978.49999999997</v>
      </c>
    </row>
    <row r="534" s="166" customFormat="true" ht="15.75" hidden="false" customHeight="true" outlineLevel="0" collapsed="false">
      <c r="A534" s="173" t="s">
        <v>525</v>
      </c>
      <c r="B534" s="143" t="s">
        <v>482</v>
      </c>
      <c r="C534" s="143" t="s">
        <v>386</v>
      </c>
      <c r="D534" s="144" t="s">
        <v>919</v>
      </c>
      <c r="E534" s="143" t="s">
        <v>526</v>
      </c>
      <c r="F534" s="145" t="n">
        <f aca="false">105004+16807.6+1635.4+2085.5</f>
        <v>125532.5</v>
      </c>
      <c r="G534" s="145" t="n">
        <f aca="false">125532.5+1184.1</f>
        <v>126716.6</v>
      </c>
      <c r="H534" s="133" t="n">
        <f aca="false">G534-F534</f>
        <v>1184.10000000001</v>
      </c>
      <c r="I534" s="145" t="n">
        <f aca="false">114252.9+17192+1038+1394.1</f>
        <v>133877</v>
      </c>
      <c r="J534" s="145" t="n">
        <f aca="false">126716.6+1489.2</f>
        <v>128205.8</v>
      </c>
      <c r="K534" s="133" t="n">
        <f aca="false">J534-G534</f>
        <v>1489.2</v>
      </c>
      <c r="L534" s="145" t="n">
        <f aca="false">114252.9+17192+1038+1394.1</f>
        <v>133877</v>
      </c>
      <c r="M534" s="133" t="n">
        <f aca="false">L534-I534</f>
        <v>0</v>
      </c>
      <c r="N534" s="145" t="n">
        <f aca="false">124568.2+17192+1038+1394.1</f>
        <v>144192.3</v>
      </c>
      <c r="O534" s="145" t="n">
        <f aca="false">133877+2978.5</f>
        <v>136855.5</v>
      </c>
      <c r="P534" s="133" t="n">
        <f aca="false">O534-L534</f>
        <v>2978.5</v>
      </c>
      <c r="Q534" s="145" t="n">
        <f aca="false">124568.2+17192+1038+1394.1</f>
        <v>144192.3</v>
      </c>
      <c r="R534" s="133" t="n">
        <f aca="false">Q534-N534</f>
        <v>0</v>
      </c>
      <c r="S534" s="146"/>
      <c r="T534" s="146"/>
      <c r="U534" s="147"/>
      <c r="V534" s="147"/>
      <c r="W534" s="147"/>
      <c r="X534" s="147"/>
      <c r="Y534" s="147"/>
      <c r="Z534" s="147"/>
      <c r="AA534" s="147"/>
      <c r="AB534" s="147"/>
      <c r="AC534" s="145" t="n">
        <f aca="false">144192.3+2978.5</f>
        <v>147170.8</v>
      </c>
      <c r="AD534" s="136" t="n">
        <f aca="false">AC534-Q534</f>
        <v>2978.49999999997</v>
      </c>
    </row>
    <row r="535" s="166" customFormat="true" ht="15.75" hidden="false" customHeight="true" outlineLevel="0" collapsed="false">
      <c r="A535" s="161" t="s">
        <v>920</v>
      </c>
      <c r="B535" s="143" t="s">
        <v>482</v>
      </c>
      <c r="C535" s="143" t="s">
        <v>386</v>
      </c>
      <c r="D535" s="144" t="s">
        <v>921</v>
      </c>
      <c r="E535" s="143"/>
      <c r="F535" s="145" t="e">
        <f aca="false">F536+#REF!</f>
        <v>#REF!</v>
      </c>
      <c r="G535" s="145" t="n">
        <f aca="false">G536</f>
        <v>52732.6</v>
      </c>
      <c r="H535" s="145" t="n">
        <f aca="false">H536</f>
        <v>854.499999999993</v>
      </c>
      <c r="I535" s="145" t="n">
        <f aca="false">I536</f>
        <v>67325.1</v>
      </c>
      <c r="J535" s="145" t="n">
        <f aca="false">J536</f>
        <v>51373</v>
      </c>
      <c r="K535" s="133" t="n">
        <f aca="false">J535-G535</f>
        <v>-1359.6</v>
      </c>
      <c r="L535" s="145" t="n">
        <f aca="false">L536</f>
        <v>67324</v>
      </c>
      <c r="M535" s="145" t="n">
        <f aca="false">M536</f>
        <v>-1.09999999999127</v>
      </c>
      <c r="N535" s="145" t="n">
        <f aca="false">N536</f>
        <v>66829</v>
      </c>
      <c r="O535" s="145" t="n">
        <f aca="false">O536</f>
        <v>67324</v>
      </c>
      <c r="P535" s="133" t="n">
        <f aca="false">O535-L535</f>
        <v>0</v>
      </c>
      <c r="Q535" s="145" t="n">
        <f aca="false">Q536</f>
        <v>66828.3</v>
      </c>
      <c r="R535" s="145" t="n">
        <f aca="false">R536</f>
        <v>-0.69999999999709</v>
      </c>
      <c r="S535" s="145" t="n">
        <f aca="false">S536</f>
        <v>0</v>
      </c>
      <c r="T535" s="145" t="n">
        <f aca="false">T536</f>
        <v>0</v>
      </c>
      <c r="U535" s="145" t="n">
        <f aca="false">U536</f>
        <v>0</v>
      </c>
      <c r="V535" s="145" t="n">
        <f aca="false">V536</f>
        <v>0</v>
      </c>
      <c r="W535" s="145" t="n">
        <f aca="false">W536</f>
        <v>0</v>
      </c>
      <c r="X535" s="145" t="n">
        <f aca="false">X536</f>
        <v>0</v>
      </c>
      <c r="Y535" s="145" t="n">
        <f aca="false">Y536</f>
        <v>0</v>
      </c>
      <c r="Z535" s="145" t="n">
        <f aca="false">Z536</f>
        <v>0</v>
      </c>
      <c r="AA535" s="145" t="n">
        <f aca="false">AA536</f>
        <v>0</v>
      </c>
      <c r="AB535" s="145" t="n">
        <f aca="false">AB536</f>
        <v>0</v>
      </c>
      <c r="AC535" s="145" t="n">
        <f aca="false">AC536</f>
        <v>66828.3</v>
      </c>
      <c r="AD535" s="136" t="n">
        <f aca="false">AC535-Q535</f>
        <v>0</v>
      </c>
    </row>
    <row r="536" s="166" customFormat="true" ht="15.75" hidden="false" customHeight="true" outlineLevel="0" collapsed="false">
      <c r="A536" s="173" t="s">
        <v>525</v>
      </c>
      <c r="B536" s="143" t="s">
        <v>482</v>
      </c>
      <c r="C536" s="143" t="s">
        <v>386</v>
      </c>
      <c r="D536" s="144" t="s">
        <v>921</v>
      </c>
      <c r="E536" s="143" t="s">
        <v>526</v>
      </c>
      <c r="F536" s="145" t="n">
        <f aca="false">69114.1-17250+14</f>
        <v>51878.1</v>
      </c>
      <c r="G536" s="145" t="n">
        <f aca="false">51878.1-290-60+100+170+810+290-105-14.9+105-150.6</f>
        <v>52732.6</v>
      </c>
      <c r="H536" s="133" t="n">
        <f aca="false">G536-F536</f>
        <v>854.499999999993</v>
      </c>
      <c r="I536" s="145" t="n">
        <f aca="false">69114.1-1700-80-7.3-1.7</f>
        <v>67325.1</v>
      </c>
      <c r="J536" s="145" t="n">
        <f aca="false">52732.6-1559.6+200</f>
        <v>51373</v>
      </c>
      <c r="K536" s="133" t="n">
        <f aca="false">J536-G536</f>
        <v>-1359.6</v>
      </c>
      <c r="L536" s="145" t="n">
        <f aca="false">69114.1-1700-80-7.3-1.7-0.2-0.9</f>
        <v>67324</v>
      </c>
      <c r="M536" s="133" t="n">
        <f aca="false">L536-I536</f>
        <v>-1.09999999999127</v>
      </c>
      <c r="N536" s="145" t="n">
        <f aca="false">69114.1-2200-80-2.5-2.6</f>
        <v>66829</v>
      </c>
      <c r="O536" s="145" t="n">
        <f aca="false">69114.1-1700-80-7.3-1.7-0.2-0.9</f>
        <v>67324</v>
      </c>
      <c r="P536" s="133" t="n">
        <f aca="false">O536-L536</f>
        <v>0</v>
      </c>
      <c r="Q536" s="145" t="n">
        <f aca="false">69114.1-2200-80-2.5-2.6-0.7</f>
        <v>66828.3</v>
      </c>
      <c r="R536" s="133" t="n">
        <f aca="false">Q536-N536</f>
        <v>-0.69999999999709</v>
      </c>
      <c r="S536" s="146"/>
      <c r="T536" s="146"/>
      <c r="U536" s="147"/>
      <c r="V536" s="147"/>
      <c r="W536" s="147"/>
      <c r="X536" s="147"/>
      <c r="Y536" s="147"/>
      <c r="Z536" s="147"/>
      <c r="AA536" s="147"/>
      <c r="AB536" s="147"/>
      <c r="AC536" s="145" t="n">
        <f aca="false">69114.1-2200-80-2.5-2.6-0.7</f>
        <v>66828.3</v>
      </c>
      <c r="AD536" s="136" t="n">
        <f aca="false">AC536-Q536</f>
        <v>0</v>
      </c>
    </row>
    <row r="537" s="166" customFormat="true" ht="24.75" hidden="false" customHeight="true" outlineLevel="0" collapsed="false">
      <c r="A537" s="173" t="s">
        <v>432</v>
      </c>
      <c r="B537" s="143" t="s">
        <v>482</v>
      </c>
      <c r="C537" s="143" t="s">
        <v>386</v>
      </c>
      <c r="D537" s="144" t="s">
        <v>922</v>
      </c>
      <c r="E537" s="143"/>
      <c r="F537" s="145" t="n">
        <f aca="false">F538</f>
        <v>0</v>
      </c>
      <c r="G537" s="145" t="n">
        <f aca="false">G538</f>
        <v>0</v>
      </c>
      <c r="H537" s="133" t="n">
        <f aca="false">G537-F537</f>
        <v>0</v>
      </c>
      <c r="I537" s="145" t="n">
        <f aca="false">I538</f>
        <v>0</v>
      </c>
      <c r="J537" s="145" t="n">
        <f aca="false">J538</f>
        <v>1299.8</v>
      </c>
      <c r="K537" s="133" t="n">
        <f aca="false">J537-G537</f>
        <v>1299.8</v>
      </c>
      <c r="L537" s="145" t="n">
        <f aca="false">L538</f>
        <v>0</v>
      </c>
      <c r="M537" s="133" t="n">
        <f aca="false">L537-I537</f>
        <v>0</v>
      </c>
      <c r="N537" s="145" t="n">
        <f aca="false">N538</f>
        <v>0</v>
      </c>
      <c r="O537" s="145" t="n">
        <f aca="false">O538</f>
        <v>2599.6</v>
      </c>
      <c r="P537" s="133" t="n">
        <f aca="false">O537-L537</f>
        <v>2599.6</v>
      </c>
      <c r="Q537" s="145" t="n">
        <f aca="false">Q538</f>
        <v>0</v>
      </c>
      <c r="R537" s="133" t="n">
        <f aca="false">Q537-N537</f>
        <v>0</v>
      </c>
      <c r="S537" s="146"/>
      <c r="T537" s="146"/>
      <c r="U537" s="147"/>
      <c r="V537" s="147"/>
      <c r="W537" s="147"/>
      <c r="X537" s="147"/>
      <c r="Y537" s="147"/>
      <c r="Z537" s="147"/>
      <c r="AA537" s="147"/>
      <c r="AB537" s="147"/>
      <c r="AC537" s="145" t="n">
        <f aca="false">AC538</f>
        <v>2599.6</v>
      </c>
      <c r="AD537" s="136" t="n">
        <f aca="false">AC537-Q537</f>
        <v>2599.6</v>
      </c>
      <c r="AE537" s="166" t="s">
        <v>923</v>
      </c>
    </row>
    <row r="538" s="166" customFormat="true" ht="15.75" hidden="false" customHeight="true" outlineLevel="0" collapsed="false">
      <c r="A538" s="173" t="s">
        <v>583</v>
      </c>
      <c r="B538" s="143" t="s">
        <v>482</v>
      </c>
      <c r="C538" s="143" t="s">
        <v>386</v>
      </c>
      <c r="D538" s="144" t="s">
        <v>922</v>
      </c>
      <c r="E538" s="143" t="s">
        <v>526</v>
      </c>
      <c r="F538" s="145" t="n">
        <v>0</v>
      </c>
      <c r="G538" s="145" t="n">
        <v>0</v>
      </c>
      <c r="H538" s="133" t="n">
        <f aca="false">G538-F538</f>
        <v>0</v>
      </c>
      <c r="I538" s="145" t="n">
        <v>0</v>
      </c>
      <c r="J538" s="145" t="n">
        <v>1299.8</v>
      </c>
      <c r="K538" s="133" t="n">
        <f aca="false">J538-G538</f>
        <v>1299.8</v>
      </c>
      <c r="L538" s="145" t="n">
        <v>0</v>
      </c>
      <c r="M538" s="133" t="n">
        <f aca="false">L538-I538</f>
        <v>0</v>
      </c>
      <c r="N538" s="145" t="n">
        <v>0</v>
      </c>
      <c r="O538" s="145" t="n">
        <v>2599.6</v>
      </c>
      <c r="P538" s="133" t="n">
        <f aca="false">O538-L538</f>
        <v>2599.6</v>
      </c>
      <c r="Q538" s="145" t="n">
        <v>0</v>
      </c>
      <c r="R538" s="133" t="n">
        <f aca="false">Q538-N538</f>
        <v>0</v>
      </c>
      <c r="S538" s="146"/>
      <c r="T538" s="146"/>
      <c r="U538" s="147"/>
      <c r="V538" s="147"/>
      <c r="W538" s="147"/>
      <c r="X538" s="147"/>
      <c r="Y538" s="147"/>
      <c r="Z538" s="147"/>
      <c r="AA538" s="147"/>
      <c r="AB538" s="147"/>
      <c r="AC538" s="145" t="n">
        <v>2599.6</v>
      </c>
      <c r="AD538" s="136" t="n">
        <f aca="false">AC538-Q538</f>
        <v>2599.6</v>
      </c>
    </row>
    <row r="539" s="166" customFormat="true" ht="38.25" hidden="false" customHeight="true" outlineLevel="0" collapsed="false">
      <c r="A539" s="209" t="s">
        <v>924</v>
      </c>
      <c r="B539" s="143" t="s">
        <v>482</v>
      </c>
      <c r="C539" s="143" t="s">
        <v>386</v>
      </c>
      <c r="D539" s="144" t="s">
        <v>925</v>
      </c>
      <c r="E539" s="143"/>
      <c r="F539" s="145"/>
      <c r="G539" s="145" t="n">
        <f aca="false">G540</f>
        <v>0</v>
      </c>
      <c r="H539" s="145" t="n">
        <f aca="false">H540</f>
        <v>0</v>
      </c>
      <c r="I539" s="145" t="n">
        <f aca="false">I540</f>
        <v>0</v>
      </c>
      <c r="J539" s="145" t="n">
        <f aca="false">J540</f>
        <v>5670.1</v>
      </c>
      <c r="K539" s="133" t="n">
        <f aca="false">J539-G539</f>
        <v>5670.1</v>
      </c>
      <c r="L539" s="145" t="n">
        <f aca="false">L540</f>
        <v>0</v>
      </c>
      <c r="M539" s="145" t="n">
        <f aca="false">M540</f>
        <v>0</v>
      </c>
      <c r="N539" s="145" t="n">
        <f aca="false">N540</f>
        <v>0</v>
      </c>
      <c r="O539" s="145" t="n">
        <f aca="false">O540</f>
        <v>0</v>
      </c>
      <c r="P539" s="133" t="n">
        <f aca="false">O539-L539</f>
        <v>0</v>
      </c>
      <c r="Q539" s="145" t="n">
        <f aca="false">Q540</f>
        <v>0</v>
      </c>
      <c r="R539" s="145" t="n">
        <f aca="false">R540</f>
        <v>0</v>
      </c>
      <c r="S539" s="145" t="n">
        <f aca="false">S540</f>
        <v>0</v>
      </c>
      <c r="T539" s="145" t="n">
        <f aca="false">T540</f>
        <v>0</v>
      </c>
      <c r="U539" s="145" t="n">
        <f aca="false">U540</f>
        <v>0</v>
      </c>
      <c r="V539" s="145" t="n">
        <f aca="false">V540</f>
        <v>0</v>
      </c>
      <c r="W539" s="145" t="n">
        <f aca="false">W540</f>
        <v>0</v>
      </c>
      <c r="X539" s="145" t="n">
        <f aca="false">X540</f>
        <v>0</v>
      </c>
      <c r="Y539" s="145" t="n">
        <f aca="false">Y540</f>
        <v>0</v>
      </c>
      <c r="Z539" s="145" t="n">
        <f aca="false">Z540</f>
        <v>0</v>
      </c>
      <c r="AA539" s="145" t="n">
        <f aca="false">AA540</f>
        <v>0</v>
      </c>
      <c r="AB539" s="145" t="n">
        <f aca="false">AB540</f>
        <v>0</v>
      </c>
      <c r="AC539" s="145" t="n">
        <f aca="false">AC540</f>
        <v>0</v>
      </c>
      <c r="AD539" s="136" t="n">
        <f aca="false">AC539-Q539</f>
        <v>0</v>
      </c>
      <c r="AE539" s="166" t="s">
        <v>620</v>
      </c>
    </row>
    <row r="540" s="166" customFormat="true" ht="18.75" hidden="false" customHeight="true" outlineLevel="0" collapsed="false">
      <c r="A540" s="156" t="s">
        <v>525</v>
      </c>
      <c r="B540" s="143" t="s">
        <v>482</v>
      </c>
      <c r="C540" s="143" t="s">
        <v>386</v>
      </c>
      <c r="D540" s="144" t="s">
        <v>925</v>
      </c>
      <c r="E540" s="143" t="s">
        <v>526</v>
      </c>
      <c r="F540" s="145"/>
      <c r="G540" s="145" t="n">
        <v>0</v>
      </c>
      <c r="H540" s="133"/>
      <c r="I540" s="145"/>
      <c r="J540" s="145" t="n">
        <f aca="false">5500+1.1+169</f>
        <v>5670.1</v>
      </c>
      <c r="K540" s="133" t="n">
        <f aca="false">J540-G540</f>
        <v>5670.1</v>
      </c>
      <c r="L540" s="145" t="n">
        <v>0</v>
      </c>
      <c r="M540" s="133"/>
      <c r="N540" s="145"/>
      <c r="O540" s="145" t="n">
        <v>0</v>
      </c>
      <c r="P540" s="133" t="n">
        <f aca="false">O540-L540</f>
        <v>0</v>
      </c>
      <c r="Q540" s="145" t="n">
        <v>0</v>
      </c>
      <c r="R540" s="133"/>
      <c r="S540" s="146"/>
      <c r="T540" s="146"/>
      <c r="U540" s="147"/>
      <c r="V540" s="147"/>
      <c r="W540" s="147"/>
      <c r="X540" s="147"/>
      <c r="Y540" s="147"/>
      <c r="Z540" s="147"/>
      <c r="AA540" s="147"/>
      <c r="AB540" s="147"/>
      <c r="AC540" s="145" t="n">
        <v>0</v>
      </c>
      <c r="AD540" s="136" t="n">
        <f aca="false">AC540-Q540</f>
        <v>0</v>
      </c>
    </row>
    <row r="541" s="166" customFormat="true" ht="75" hidden="false" customHeight="true" outlineLevel="0" collapsed="false">
      <c r="A541" s="210" t="s">
        <v>926</v>
      </c>
      <c r="B541" s="143" t="s">
        <v>482</v>
      </c>
      <c r="C541" s="143" t="s">
        <v>386</v>
      </c>
      <c r="D541" s="144" t="s">
        <v>927</v>
      </c>
      <c r="E541" s="143"/>
      <c r="F541" s="145" t="n">
        <f aca="false">F542</f>
        <v>0</v>
      </c>
      <c r="G541" s="145" t="n">
        <f aca="false">G542</f>
        <v>0</v>
      </c>
      <c r="H541" s="133" t="n">
        <f aca="false">G541-F541</f>
        <v>0</v>
      </c>
      <c r="I541" s="145" t="n">
        <f aca="false">I542</f>
        <v>2000.4</v>
      </c>
      <c r="J541" s="145" t="n">
        <f aca="false">J542</f>
        <v>0</v>
      </c>
      <c r="K541" s="133" t="n">
        <f aca="false">J541-G541</f>
        <v>0</v>
      </c>
      <c r="L541" s="145" t="n">
        <f aca="false">L542</f>
        <v>2000.4</v>
      </c>
      <c r="M541" s="133" t="n">
        <f aca="false">L541-I541</f>
        <v>0</v>
      </c>
      <c r="N541" s="145" t="n">
        <f aca="false">N542</f>
        <v>0</v>
      </c>
      <c r="O541" s="145" t="n">
        <f aca="false">O542</f>
        <v>2000.4</v>
      </c>
      <c r="P541" s="133" t="n">
        <f aca="false">O541-L541</f>
        <v>0</v>
      </c>
      <c r="Q541" s="145" t="n">
        <f aca="false">Q542</f>
        <v>0</v>
      </c>
      <c r="R541" s="133" t="n">
        <f aca="false">Q541-N541</f>
        <v>0</v>
      </c>
      <c r="S541" s="146"/>
      <c r="T541" s="146"/>
      <c r="U541" s="147"/>
      <c r="V541" s="147"/>
      <c r="W541" s="147"/>
      <c r="X541" s="147"/>
      <c r="Y541" s="147"/>
      <c r="Z541" s="147"/>
      <c r="AA541" s="147"/>
      <c r="AB541" s="147"/>
      <c r="AC541" s="145" t="n">
        <f aca="false">AC542</f>
        <v>0</v>
      </c>
      <c r="AD541" s="136" t="n">
        <f aca="false">AC541-Q541</f>
        <v>0</v>
      </c>
    </row>
    <row r="542" s="166" customFormat="true" ht="15.75" hidden="false" customHeight="true" outlineLevel="0" collapsed="false">
      <c r="A542" s="156" t="s">
        <v>525</v>
      </c>
      <c r="B542" s="143" t="s">
        <v>482</v>
      </c>
      <c r="C542" s="143" t="s">
        <v>386</v>
      </c>
      <c r="D542" s="144" t="s">
        <v>927</v>
      </c>
      <c r="E542" s="143" t="s">
        <v>526</v>
      </c>
      <c r="F542" s="145" t="n">
        <f aca="false">0</f>
        <v>0</v>
      </c>
      <c r="G542" s="145" t="n">
        <f aca="false">0</f>
        <v>0</v>
      </c>
      <c r="H542" s="133" t="n">
        <f aca="false">G542-F542</f>
        <v>0</v>
      </c>
      <c r="I542" s="145" t="n">
        <f aca="false">2000+0.4</f>
        <v>2000.4</v>
      </c>
      <c r="J542" s="145" t="n">
        <f aca="false">0</f>
        <v>0</v>
      </c>
      <c r="K542" s="133" t="n">
        <f aca="false">J542-G542</f>
        <v>0</v>
      </c>
      <c r="L542" s="145" t="n">
        <f aca="false">2000+0.4</f>
        <v>2000.4</v>
      </c>
      <c r="M542" s="133" t="n">
        <f aca="false">L542-I542</f>
        <v>0</v>
      </c>
      <c r="N542" s="145" t="n">
        <v>0</v>
      </c>
      <c r="O542" s="145" t="n">
        <f aca="false">2000+0.4</f>
        <v>2000.4</v>
      </c>
      <c r="P542" s="133" t="n">
        <f aca="false">O542-L542</f>
        <v>0</v>
      </c>
      <c r="Q542" s="145" t="n">
        <v>0</v>
      </c>
      <c r="R542" s="133" t="n">
        <f aca="false">Q542-N542</f>
        <v>0</v>
      </c>
      <c r="S542" s="146"/>
      <c r="T542" s="146"/>
      <c r="U542" s="147"/>
      <c r="V542" s="147"/>
      <c r="W542" s="147"/>
      <c r="X542" s="147"/>
      <c r="Y542" s="147"/>
      <c r="Z542" s="147"/>
      <c r="AA542" s="147"/>
      <c r="AB542" s="147"/>
      <c r="AC542" s="145" t="n">
        <v>0</v>
      </c>
      <c r="AD542" s="136" t="n">
        <f aca="false">AC542-Q542</f>
        <v>0</v>
      </c>
    </row>
    <row r="543" s="166" customFormat="true" ht="38.25" hidden="false" customHeight="true" outlineLevel="0" collapsed="false">
      <c r="A543" s="181" t="s">
        <v>928</v>
      </c>
      <c r="B543" s="143" t="s">
        <v>482</v>
      </c>
      <c r="C543" s="143" t="s">
        <v>386</v>
      </c>
      <c r="D543" s="144" t="s">
        <v>929</v>
      </c>
      <c r="E543" s="143"/>
      <c r="F543" s="145" t="n">
        <f aca="false">F544</f>
        <v>6125.5</v>
      </c>
      <c r="G543" s="145" t="n">
        <f aca="false">G544</f>
        <v>6125.5</v>
      </c>
      <c r="H543" s="133" t="n">
        <f aca="false">G543-F543</f>
        <v>0</v>
      </c>
      <c r="I543" s="145" t="n">
        <f aca="false">I544</f>
        <v>5987.2</v>
      </c>
      <c r="J543" s="145" t="n">
        <f aca="false">J544</f>
        <v>6125.5</v>
      </c>
      <c r="K543" s="133" t="n">
        <f aca="false">J543-G543</f>
        <v>0</v>
      </c>
      <c r="L543" s="145" t="n">
        <f aca="false">L544</f>
        <v>5987.2</v>
      </c>
      <c r="M543" s="133" t="n">
        <f aca="false">L543-I543</f>
        <v>0</v>
      </c>
      <c r="N543" s="145" t="n">
        <f aca="false">N544</f>
        <v>5817.1</v>
      </c>
      <c r="O543" s="145" t="n">
        <f aca="false">O544</f>
        <v>5987.2</v>
      </c>
      <c r="P543" s="133" t="n">
        <f aca="false">O543-L543</f>
        <v>0</v>
      </c>
      <c r="Q543" s="145" t="n">
        <f aca="false">Q544</f>
        <v>5817.1</v>
      </c>
      <c r="R543" s="133" t="n">
        <f aca="false">Q543-N543</f>
        <v>0</v>
      </c>
      <c r="S543" s="146"/>
      <c r="T543" s="146"/>
      <c r="U543" s="147"/>
      <c r="V543" s="147"/>
      <c r="W543" s="147"/>
      <c r="X543" s="147"/>
      <c r="Y543" s="147"/>
      <c r="Z543" s="147"/>
      <c r="AA543" s="147"/>
      <c r="AB543" s="147"/>
      <c r="AC543" s="145" t="n">
        <f aca="false">AC544</f>
        <v>5817.1</v>
      </c>
      <c r="AD543" s="136" t="n">
        <f aca="false">AC543-Q543</f>
        <v>0</v>
      </c>
    </row>
    <row r="544" s="166" customFormat="true" ht="15.75" hidden="false" customHeight="true" outlineLevel="0" collapsed="false">
      <c r="A544" s="156" t="s">
        <v>525</v>
      </c>
      <c r="B544" s="143" t="s">
        <v>482</v>
      </c>
      <c r="C544" s="143" t="s">
        <v>386</v>
      </c>
      <c r="D544" s="144" t="s">
        <v>929</v>
      </c>
      <c r="E544" s="143" t="s">
        <v>526</v>
      </c>
      <c r="F544" s="145" t="n">
        <f aca="false">6003+122.5</f>
        <v>6125.5</v>
      </c>
      <c r="G544" s="145" t="n">
        <f aca="false">6003+122.5</f>
        <v>6125.5</v>
      </c>
      <c r="H544" s="133" t="n">
        <f aca="false">G544-F544</f>
        <v>0</v>
      </c>
      <c r="I544" s="145" t="n">
        <f aca="false">5867.5+119.7</f>
        <v>5987.2</v>
      </c>
      <c r="J544" s="145" t="n">
        <f aca="false">6003+122.5</f>
        <v>6125.5</v>
      </c>
      <c r="K544" s="133" t="n">
        <f aca="false">J544-G544</f>
        <v>0</v>
      </c>
      <c r="L544" s="145" t="n">
        <f aca="false">5867.5+119.7</f>
        <v>5987.2</v>
      </c>
      <c r="M544" s="133" t="n">
        <f aca="false">L544-I544</f>
        <v>0</v>
      </c>
      <c r="N544" s="145" t="n">
        <f aca="false">5700.7+116.4</f>
        <v>5817.1</v>
      </c>
      <c r="O544" s="145" t="n">
        <f aca="false">5867.5+119.7</f>
        <v>5987.2</v>
      </c>
      <c r="P544" s="133" t="n">
        <f aca="false">O544-L544</f>
        <v>0</v>
      </c>
      <c r="Q544" s="145" t="n">
        <f aca="false">5700.7+116.4</f>
        <v>5817.1</v>
      </c>
      <c r="R544" s="133" t="n">
        <f aca="false">Q544-N544</f>
        <v>0</v>
      </c>
      <c r="S544" s="146"/>
      <c r="T544" s="146"/>
      <c r="U544" s="147"/>
      <c r="V544" s="147"/>
      <c r="W544" s="147"/>
      <c r="X544" s="147"/>
      <c r="Y544" s="147"/>
      <c r="Z544" s="147"/>
      <c r="AA544" s="147"/>
      <c r="AB544" s="147"/>
      <c r="AC544" s="145" t="n">
        <f aca="false">5700.7+116.4</f>
        <v>5817.1</v>
      </c>
      <c r="AD544" s="136" t="n">
        <f aca="false">AC544-Q544</f>
        <v>0</v>
      </c>
    </row>
    <row r="545" s="166" customFormat="true" ht="25.5" hidden="false" customHeight="true" outlineLevel="0" collapsed="false">
      <c r="A545" s="210" t="s">
        <v>930</v>
      </c>
      <c r="B545" s="143" t="s">
        <v>482</v>
      </c>
      <c r="C545" s="143" t="s">
        <v>386</v>
      </c>
      <c r="D545" s="144" t="s">
        <v>931</v>
      </c>
      <c r="E545" s="143"/>
      <c r="F545" s="145" t="n">
        <f aca="false">F546</f>
        <v>60523.3</v>
      </c>
      <c r="G545" s="145" t="n">
        <f aca="false">G546</f>
        <v>60523.3</v>
      </c>
      <c r="H545" s="133" t="n">
        <f aca="false">G545-F545</f>
        <v>0</v>
      </c>
      <c r="I545" s="145" t="n">
        <f aca="false">I546</f>
        <v>49187.7</v>
      </c>
      <c r="J545" s="145" t="n">
        <f aca="false">J546</f>
        <v>60523.3</v>
      </c>
      <c r="K545" s="133" t="n">
        <f aca="false">J545-G545</f>
        <v>0</v>
      </c>
      <c r="L545" s="145" t="n">
        <f aca="false">L546</f>
        <v>49187.7</v>
      </c>
      <c r="M545" s="133" t="n">
        <f aca="false">L545-I545</f>
        <v>0</v>
      </c>
      <c r="N545" s="145" t="n">
        <f aca="false">N546</f>
        <v>12296.8</v>
      </c>
      <c r="O545" s="145" t="n">
        <f aca="false">O546</f>
        <v>49187.7</v>
      </c>
      <c r="P545" s="133" t="n">
        <f aca="false">O545-L545</f>
        <v>0</v>
      </c>
      <c r="Q545" s="145" t="n">
        <f aca="false">Q546</f>
        <v>12296.8</v>
      </c>
      <c r="R545" s="133" t="n">
        <f aca="false">Q545-N545</f>
        <v>0</v>
      </c>
      <c r="S545" s="146"/>
      <c r="T545" s="146"/>
      <c r="U545" s="147"/>
      <c r="V545" s="147"/>
      <c r="W545" s="147"/>
      <c r="X545" s="147"/>
      <c r="Y545" s="147"/>
      <c r="Z545" s="147"/>
      <c r="AA545" s="147"/>
      <c r="AB545" s="147"/>
      <c r="AC545" s="145" t="n">
        <f aca="false">AC546</f>
        <v>12296.8</v>
      </c>
      <c r="AD545" s="136" t="n">
        <f aca="false">AC545-Q545</f>
        <v>0</v>
      </c>
    </row>
    <row r="546" s="166" customFormat="true" ht="15.75" hidden="false" customHeight="true" outlineLevel="0" collapsed="false">
      <c r="A546" s="156" t="s">
        <v>525</v>
      </c>
      <c r="B546" s="143" t="s">
        <v>482</v>
      </c>
      <c r="C546" s="143" t="s">
        <v>386</v>
      </c>
      <c r="D546" s="144" t="s">
        <v>931</v>
      </c>
      <c r="E546" s="143" t="s">
        <v>526</v>
      </c>
      <c r="F546" s="145" t="n">
        <f aca="false">15127.8+3+45383.4+9.1</f>
        <v>60523.3</v>
      </c>
      <c r="G546" s="145" t="n">
        <f aca="false">15127.8+3+45383.4+9.1</f>
        <v>60523.3</v>
      </c>
      <c r="H546" s="133" t="n">
        <f aca="false">G546-F546</f>
        <v>0</v>
      </c>
      <c r="I546" s="145" t="n">
        <f aca="false">12294.5+2.5+36883.4+7.3</f>
        <v>49187.7</v>
      </c>
      <c r="J546" s="145" t="n">
        <f aca="false">15127.8+3+45383.4+9.1</f>
        <v>60523.3</v>
      </c>
      <c r="K546" s="133" t="n">
        <f aca="false">J546-G546</f>
        <v>0</v>
      </c>
      <c r="L546" s="145" t="n">
        <f aca="false">12294.5+2.5+36883.4+7.3</f>
        <v>49187.7</v>
      </c>
      <c r="M546" s="133" t="n">
        <f aca="false">L546-I546</f>
        <v>0</v>
      </c>
      <c r="N546" s="145" t="n">
        <f aca="false">12294.3+2.5</f>
        <v>12296.8</v>
      </c>
      <c r="O546" s="145" t="n">
        <f aca="false">12294.5+2.5+36883.4+7.3</f>
        <v>49187.7</v>
      </c>
      <c r="P546" s="133" t="n">
        <f aca="false">O546-L546</f>
        <v>0</v>
      </c>
      <c r="Q546" s="145" t="n">
        <f aca="false">12294.3+2.5</f>
        <v>12296.8</v>
      </c>
      <c r="R546" s="133" t="n">
        <f aca="false">Q546-N546</f>
        <v>0</v>
      </c>
      <c r="S546" s="146"/>
      <c r="T546" s="146"/>
      <c r="U546" s="147"/>
      <c r="V546" s="147"/>
      <c r="W546" s="147"/>
      <c r="X546" s="147"/>
      <c r="Y546" s="147"/>
      <c r="Z546" s="147"/>
      <c r="AA546" s="147"/>
      <c r="AB546" s="147"/>
      <c r="AC546" s="145" t="n">
        <f aca="false">12294.3+2.5</f>
        <v>12296.8</v>
      </c>
      <c r="AD546" s="136" t="n">
        <f aca="false">AC546-Q546</f>
        <v>0</v>
      </c>
    </row>
    <row r="547" s="166" customFormat="true" ht="51" hidden="false" customHeight="true" outlineLevel="0" collapsed="false">
      <c r="A547" s="210" t="s">
        <v>932</v>
      </c>
      <c r="B547" s="143" t="s">
        <v>482</v>
      </c>
      <c r="C547" s="143" t="s">
        <v>386</v>
      </c>
      <c r="D547" s="144" t="s">
        <v>933</v>
      </c>
      <c r="E547" s="143"/>
      <c r="F547" s="145" t="n">
        <f aca="false">F548</f>
        <v>0</v>
      </c>
      <c r="G547" s="145" t="n">
        <f aca="false">G548</f>
        <v>0</v>
      </c>
      <c r="H547" s="133" t="n">
        <f aca="false">G547-F547</f>
        <v>0</v>
      </c>
      <c r="I547" s="145" t="n">
        <f aca="false">I548</f>
        <v>11335.6</v>
      </c>
      <c r="J547" s="145" t="n">
        <f aca="false">J548</f>
        <v>0</v>
      </c>
      <c r="K547" s="133" t="n">
        <f aca="false">J547-G547</f>
        <v>0</v>
      </c>
      <c r="L547" s="145" t="n">
        <f aca="false">L548</f>
        <v>11335.6</v>
      </c>
      <c r="M547" s="133" t="n">
        <f aca="false">L547-I547</f>
        <v>0</v>
      </c>
      <c r="N547" s="145" t="n">
        <f aca="false">N548</f>
        <v>13079.5</v>
      </c>
      <c r="O547" s="145" t="n">
        <f aca="false">O548</f>
        <v>11335.6</v>
      </c>
      <c r="P547" s="133" t="n">
        <f aca="false">O547-L547</f>
        <v>0</v>
      </c>
      <c r="Q547" s="145" t="n">
        <f aca="false">Q548</f>
        <v>13079.5</v>
      </c>
      <c r="R547" s="133" t="n">
        <f aca="false">Q547-N547</f>
        <v>0</v>
      </c>
      <c r="S547" s="146"/>
      <c r="T547" s="146"/>
      <c r="U547" s="147"/>
      <c r="V547" s="147"/>
      <c r="W547" s="147"/>
      <c r="X547" s="147"/>
      <c r="Y547" s="147"/>
      <c r="Z547" s="147"/>
      <c r="AA547" s="147"/>
      <c r="AB547" s="147"/>
      <c r="AC547" s="145" t="n">
        <f aca="false">AC548</f>
        <v>13079.5</v>
      </c>
      <c r="AD547" s="136" t="n">
        <f aca="false">AC547-Q547</f>
        <v>0</v>
      </c>
    </row>
    <row r="548" s="166" customFormat="true" ht="15.75" hidden="false" customHeight="true" outlineLevel="0" collapsed="false">
      <c r="A548" s="181" t="s">
        <v>525</v>
      </c>
      <c r="B548" s="143" t="s">
        <v>482</v>
      </c>
      <c r="C548" s="143" t="s">
        <v>386</v>
      </c>
      <c r="D548" s="144" t="s">
        <v>933</v>
      </c>
      <c r="E548" s="143" t="s">
        <v>526</v>
      </c>
      <c r="F548" s="145" t="n">
        <v>0</v>
      </c>
      <c r="G548" s="145" t="n">
        <v>0</v>
      </c>
      <c r="H548" s="133" t="n">
        <f aca="false">G548-F548</f>
        <v>0</v>
      </c>
      <c r="I548" s="145" t="n">
        <f aca="false">2833.3+0.6+8500+1.7</f>
        <v>11335.6</v>
      </c>
      <c r="J548" s="145" t="n">
        <v>0</v>
      </c>
      <c r="K548" s="133" t="n">
        <f aca="false">J548-G548</f>
        <v>0</v>
      </c>
      <c r="L548" s="145" t="n">
        <f aca="false">2833.3+0.6+8500+1.7</f>
        <v>11335.6</v>
      </c>
      <c r="M548" s="133" t="n">
        <f aca="false">L548-I548</f>
        <v>0</v>
      </c>
      <c r="N548" s="145" t="n">
        <f aca="false">13076.9+2.6</f>
        <v>13079.5</v>
      </c>
      <c r="O548" s="145" t="n">
        <f aca="false">2833.3+0.6+8500+1.7</f>
        <v>11335.6</v>
      </c>
      <c r="P548" s="133" t="n">
        <f aca="false">O548-L548</f>
        <v>0</v>
      </c>
      <c r="Q548" s="145" t="n">
        <f aca="false">13076.9+2.6</f>
        <v>13079.5</v>
      </c>
      <c r="R548" s="133" t="n">
        <f aca="false">Q548-N548</f>
        <v>0</v>
      </c>
      <c r="S548" s="146"/>
      <c r="T548" s="146"/>
      <c r="U548" s="147"/>
      <c r="V548" s="147"/>
      <c r="W548" s="147"/>
      <c r="X548" s="147"/>
      <c r="Y548" s="147"/>
      <c r="Z548" s="147"/>
      <c r="AA548" s="147"/>
      <c r="AB548" s="147"/>
      <c r="AC548" s="145" t="n">
        <f aca="false">13076.9+2.6</f>
        <v>13079.5</v>
      </c>
      <c r="AD548" s="136" t="n">
        <f aca="false">AC548-Q548</f>
        <v>0</v>
      </c>
    </row>
    <row r="549" s="166" customFormat="true" ht="28.5" hidden="false" customHeight="true" outlineLevel="0" collapsed="false">
      <c r="A549" s="181" t="s">
        <v>934</v>
      </c>
      <c r="B549" s="143" t="s">
        <v>482</v>
      </c>
      <c r="C549" s="143" t="s">
        <v>386</v>
      </c>
      <c r="D549" s="144" t="s">
        <v>935</v>
      </c>
      <c r="E549" s="143"/>
      <c r="F549" s="145" t="n">
        <f aca="false">F550</f>
        <v>0</v>
      </c>
      <c r="G549" s="145" t="n">
        <f aca="false">G550</f>
        <v>0</v>
      </c>
      <c r="H549" s="133" t="n">
        <f aca="false">G549-F549</f>
        <v>0</v>
      </c>
      <c r="I549" s="145" t="n">
        <f aca="false">I550</f>
        <v>0</v>
      </c>
      <c r="J549" s="145" t="n">
        <f aca="false">J550</f>
        <v>0</v>
      </c>
      <c r="K549" s="133" t="n">
        <f aca="false">J549-G549</f>
        <v>0</v>
      </c>
      <c r="L549" s="145" t="n">
        <f aca="false">L550</f>
        <v>4459.7</v>
      </c>
      <c r="M549" s="133" t="n">
        <f aca="false">L549-I549</f>
        <v>4459.7</v>
      </c>
      <c r="N549" s="145" t="n">
        <f aca="false">N550</f>
        <v>0</v>
      </c>
      <c r="O549" s="145" t="n">
        <f aca="false">O550</f>
        <v>4459.7</v>
      </c>
      <c r="P549" s="133" t="n">
        <f aca="false">O549-L549</f>
        <v>0</v>
      </c>
      <c r="Q549" s="145" t="n">
        <f aca="false">Q550</f>
        <v>3360.3</v>
      </c>
      <c r="R549" s="133" t="n">
        <f aca="false">Q549-N549</f>
        <v>3360.3</v>
      </c>
      <c r="S549" s="146"/>
      <c r="T549" s="146"/>
      <c r="U549" s="147"/>
      <c r="V549" s="147"/>
      <c r="W549" s="147"/>
      <c r="X549" s="147"/>
      <c r="Y549" s="147"/>
      <c r="Z549" s="147"/>
      <c r="AA549" s="147"/>
      <c r="AB549" s="147"/>
      <c r="AC549" s="145" t="n">
        <f aca="false">AC550</f>
        <v>3360.3</v>
      </c>
      <c r="AD549" s="136" t="n">
        <f aca="false">AC549-Q549</f>
        <v>0</v>
      </c>
    </row>
    <row r="550" s="166" customFormat="true" ht="15.75" hidden="false" customHeight="true" outlineLevel="0" collapsed="false">
      <c r="A550" s="173" t="s">
        <v>525</v>
      </c>
      <c r="B550" s="143" t="s">
        <v>482</v>
      </c>
      <c r="C550" s="143" t="s">
        <v>386</v>
      </c>
      <c r="D550" s="144" t="s">
        <v>935</v>
      </c>
      <c r="E550" s="143" t="s">
        <v>526</v>
      </c>
      <c r="F550" s="145" t="n">
        <v>0</v>
      </c>
      <c r="G550" s="145" t="n">
        <v>0</v>
      </c>
      <c r="H550" s="133" t="n">
        <f aca="false">G550-F550</f>
        <v>0</v>
      </c>
      <c r="I550" s="145" t="n">
        <v>0</v>
      </c>
      <c r="J550" s="145" t="n">
        <v>0</v>
      </c>
      <c r="K550" s="133" t="n">
        <f aca="false">J550-G550</f>
        <v>0</v>
      </c>
      <c r="L550" s="145" t="n">
        <f aca="false">4458.8+0.9</f>
        <v>4459.7</v>
      </c>
      <c r="M550" s="133" t="n">
        <f aca="false">L550-I550</f>
        <v>4459.7</v>
      </c>
      <c r="N550" s="145" t="n">
        <v>0</v>
      </c>
      <c r="O550" s="145" t="n">
        <f aca="false">4458.8+0.9</f>
        <v>4459.7</v>
      </c>
      <c r="P550" s="133" t="n">
        <f aca="false">O550-L550</f>
        <v>0</v>
      </c>
      <c r="Q550" s="145" t="n">
        <f aca="false">3359.6+0.7</f>
        <v>3360.3</v>
      </c>
      <c r="R550" s="133" t="n">
        <f aca="false">Q550-N550</f>
        <v>3360.3</v>
      </c>
      <c r="S550" s="146"/>
      <c r="T550" s="146"/>
      <c r="U550" s="147"/>
      <c r="V550" s="147"/>
      <c r="W550" s="147"/>
      <c r="X550" s="147"/>
      <c r="Y550" s="147"/>
      <c r="Z550" s="147"/>
      <c r="AA550" s="147"/>
      <c r="AB550" s="147"/>
      <c r="AC550" s="145" t="n">
        <f aca="false">3359.6+0.7</f>
        <v>3360.3</v>
      </c>
      <c r="AD550" s="136" t="n">
        <f aca="false">AC550-Q550</f>
        <v>0</v>
      </c>
    </row>
    <row r="551" s="166" customFormat="true" ht="54.75" hidden="false" customHeight="true" outlineLevel="0" collapsed="false">
      <c r="A551" s="194" t="s">
        <v>905</v>
      </c>
      <c r="B551" s="143" t="s">
        <v>482</v>
      </c>
      <c r="C551" s="143" t="s">
        <v>386</v>
      </c>
      <c r="D551" s="144" t="s">
        <v>936</v>
      </c>
      <c r="E551" s="143"/>
      <c r="F551" s="145" t="n">
        <f aca="false">F552</f>
        <v>365</v>
      </c>
      <c r="G551" s="145" t="n">
        <f aca="false">G552</f>
        <v>365</v>
      </c>
      <c r="H551" s="133" t="n">
        <f aca="false">G551-F551</f>
        <v>0</v>
      </c>
      <c r="I551" s="145" t="n">
        <f aca="false">I552</f>
        <v>0</v>
      </c>
      <c r="J551" s="145" t="n">
        <f aca="false">J552</f>
        <v>365</v>
      </c>
      <c r="K551" s="133" t="n">
        <f aca="false">J551-G551</f>
        <v>0</v>
      </c>
      <c r="L551" s="145" t="n">
        <f aca="false">L552</f>
        <v>0</v>
      </c>
      <c r="M551" s="133" t="n">
        <f aca="false">L551-I551</f>
        <v>0</v>
      </c>
      <c r="N551" s="145" t="n">
        <f aca="false">N552</f>
        <v>0</v>
      </c>
      <c r="O551" s="145" t="n">
        <f aca="false">O552</f>
        <v>0</v>
      </c>
      <c r="P551" s="133" t="n">
        <f aca="false">O551-L551</f>
        <v>0</v>
      </c>
      <c r="Q551" s="145" t="n">
        <f aca="false">Q552</f>
        <v>0</v>
      </c>
      <c r="R551" s="133" t="n">
        <f aca="false">Q551-N551</f>
        <v>0</v>
      </c>
      <c r="S551" s="146"/>
      <c r="T551" s="146"/>
      <c r="U551" s="147"/>
      <c r="V551" s="147"/>
      <c r="W551" s="147"/>
      <c r="X551" s="147"/>
      <c r="Y551" s="147"/>
      <c r="Z551" s="147"/>
      <c r="AA551" s="147"/>
      <c r="AB551" s="147"/>
      <c r="AC551" s="145" t="n">
        <f aca="false">AC552</f>
        <v>0</v>
      </c>
      <c r="AD551" s="136" t="n">
        <f aca="false">AC551-Q551</f>
        <v>0</v>
      </c>
    </row>
    <row r="552" s="166" customFormat="true" ht="15.75" hidden="false" customHeight="true" outlineLevel="0" collapsed="false">
      <c r="A552" s="173" t="s">
        <v>525</v>
      </c>
      <c r="B552" s="143" t="s">
        <v>482</v>
      </c>
      <c r="C552" s="143" t="s">
        <v>386</v>
      </c>
      <c r="D552" s="144" t="s">
        <v>936</v>
      </c>
      <c r="E552" s="143" t="s">
        <v>526</v>
      </c>
      <c r="F552" s="145" t="n">
        <f aca="false">354+11</f>
        <v>365</v>
      </c>
      <c r="G552" s="145" t="n">
        <f aca="false">354+11</f>
        <v>365</v>
      </c>
      <c r="H552" s="133" t="n">
        <f aca="false">G552-F552</f>
        <v>0</v>
      </c>
      <c r="I552" s="145" t="n">
        <v>0</v>
      </c>
      <c r="J552" s="145" t="n">
        <f aca="false">354+11</f>
        <v>365</v>
      </c>
      <c r="K552" s="133" t="n">
        <f aca="false">J552-G552</f>
        <v>0</v>
      </c>
      <c r="L552" s="145" t="n">
        <v>0</v>
      </c>
      <c r="M552" s="133" t="n">
        <f aca="false">L552-I552</f>
        <v>0</v>
      </c>
      <c r="N552" s="145" t="n">
        <v>0</v>
      </c>
      <c r="O552" s="145" t="n">
        <v>0</v>
      </c>
      <c r="P552" s="133" t="n">
        <f aca="false">O552-L552</f>
        <v>0</v>
      </c>
      <c r="Q552" s="145" t="n">
        <v>0</v>
      </c>
      <c r="R552" s="133" t="n">
        <f aca="false">Q552-N552</f>
        <v>0</v>
      </c>
      <c r="S552" s="146"/>
      <c r="T552" s="146"/>
      <c r="U552" s="147"/>
      <c r="V552" s="147"/>
      <c r="W552" s="147"/>
      <c r="X552" s="147"/>
      <c r="Y552" s="147"/>
      <c r="Z552" s="147"/>
      <c r="AA552" s="147"/>
      <c r="AB552" s="147"/>
      <c r="AC552" s="145" t="n">
        <v>0</v>
      </c>
      <c r="AD552" s="136" t="n">
        <f aca="false">AC552-Q552</f>
        <v>0</v>
      </c>
    </row>
    <row r="553" s="166" customFormat="true" ht="41.25" hidden="false" customHeight="true" outlineLevel="0" collapsed="false">
      <c r="A553" s="150" t="s">
        <v>937</v>
      </c>
      <c r="B553" s="143" t="s">
        <v>482</v>
      </c>
      <c r="C553" s="143" t="s">
        <v>386</v>
      </c>
      <c r="D553" s="144" t="s">
        <v>938</v>
      </c>
      <c r="E553" s="143"/>
      <c r="F553" s="145" t="n">
        <f aca="false">F554</f>
        <v>0</v>
      </c>
      <c r="G553" s="145" t="n">
        <f aca="false">G554</f>
        <v>3126</v>
      </c>
      <c r="H553" s="133" t="n">
        <f aca="false">G553-F553</f>
        <v>3126</v>
      </c>
      <c r="I553" s="145" t="n">
        <f aca="false">I554</f>
        <v>0</v>
      </c>
      <c r="J553" s="145" t="n">
        <f aca="false">J554</f>
        <v>3126</v>
      </c>
      <c r="K553" s="133" t="n">
        <f aca="false">J553-G553</f>
        <v>0</v>
      </c>
      <c r="L553" s="145" t="n">
        <f aca="false">L554</f>
        <v>0</v>
      </c>
      <c r="M553" s="133" t="n">
        <f aca="false">L553-I553</f>
        <v>0</v>
      </c>
      <c r="N553" s="145" t="n">
        <f aca="false">N554</f>
        <v>0</v>
      </c>
      <c r="O553" s="145" t="n">
        <f aca="false">O554</f>
        <v>0</v>
      </c>
      <c r="P553" s="133" t="n">
        <f aca="false">O553-L553</f>
        <v>0</v>
      </c>
      <c r="Q553" s="145" t="n">
        <f aca="false">Q554</f>
        <v>0</v>
      </c>
      <c r="R553" s="133" t="n">
        <f aca="false">Q553-N553</f>
        <v>0</v>
      </c>
      <c r="S553" s="146"/>
      <c r="T553" s="146"/>
      <c r="U553" s="147"/>
      <c r="V553" s="147"/>
      <c r="W553" s="147"/>
      <c r="X553" s="147"/>
      <c r="Y553" s="147"/>
      <c r="Z553" s="147"/>
      <c r="AA553" s="147"/>
      <c r="AB553" s="147"/>
      <c r="AC553" s="145" t="n">
        <f aca="false">AC554</f>
        <v>0</v>
      </c>
      <c r="AD553" s="136" t="n">
        <f aca="false">AC553-Q553</f>
        <v>0</v>
      </c>
    </row>
    <row r="554" s="166" customFormat="true" ht="17.25" hidden="false" customHeight="true" outlineLevel="0" collapsed="false">
      <c r="A554" s="173" t="s">
        <v>525</v>
      </c>
      <c r="B554" s="143" t="s">
        <v>482</v>
      </c>
      <c r="C554" s="143" t="s">
        <v>386</v>
      </c>
      <c r="D554" s="144" t="s">
        <v>938</v>
      </c>
      <c r="E554" s="143" t="s">
        <v>526</v>
      </c>
      <c r="F554" s="145" t="n">
        <v>0</v>
      </c>
      <c r="G554" s="145" t="n">
        <f aca="false">2871.7+88.8+14.9+150.6</f>
        <v>3126</v>
      </c>
      <c r="H554" s="133" t="n">
        <f aca="false">G554-F554</f>
        <v>3126</v>
      </c>
      <c r="I554" s="145" t="n">
        <v>0</v>
      </c>
      <c r="J554" s="145" t="n">
        <f aca="false">2871.7+88.8+14.9+150.6</f>
        <v>3126</v>
      </c>
      <c r="K554" s="133" t="n">
        <f aca="false">J554-G554</f>
        <v>0</v>
      </c>
      <c r="L554" s="145" t="n">
        <v>0</v>
      </c>
      <c r="M554" s="133" t="n">
        <f aca="false">L554-I554</f>
        <v>0</v>
      </c>
      <c r="N554" s="145" t="n">
        <v>0</v>
      </c>
      <c r="O554" s="145" t="n">
        <v>0</v>
      </c>
      <c r="P554" s="133" t="n">
        <f aca="false">O554-L554</f>
        <v>0</v>
      </c>
      <c r="Q554" s="145" t="n">
        <v>0</v>
      </c>
      <c r="R554" s="133" t="n">
        <f aca="false">Q554-N554</f>
        <v>0</v>
      </c>
      <c r="S554" s="146"/>
      <c r="T554" s="146"/>
      <c r="U554" s="147"/>
      <c r="V554" s="147"/>
      <c r="W554" s="147"/>
      <c r="X554" s="147"/>
      <c r="Y554" s="147"/>
      <c r="Z554" s="147"/>
      <c r="AA554" s="147"/>
      <c r="AB554" s="147"/>
      <c r="AC554" s="145" t="n">
        <v>0</v>
      </c>
      <c r="AD554" s="136" t="n">
        <f aca="false">AC554-Q554</f>
        <v>0</v>
      </c>
    </row>
    <row r="555" s="166" customFormat="true" ht="51.75" hidden="false" customHeight="true" outlineLevel="0" collapsed="false">
      <c r="A555" s="150" t="s">
        <v>907</v>
      </c>
      <c r="B555" s="143" t="s">
        <v>482</v>
      </c>
      <c r="C555" s="143" t="s">
        <v>386</v>
      </c>
      <c r="D555" s="144" t="s">
        <v>939</v>
      </c>
      <c r="E555" s="143"/>
      <c r="F555" s="145" t="n">
        <f aca="false">F556</f>
        <v>1314.3</v>
      </c>
      <c r="G555" s="145" t="n">
        <f aca="false">G556</f>
        <v>1369.1</v>
      </c>
      <c r="H555" s="133" t="n">
        <f aca="false">G555-F555</f>
        <v>54.8</v>
      </c>
      <c r="I555" s="145" t="n">
        <f aca="false">I556</f>
        <v>1314.3</v>
      </c>
      <c r="J555" s="145" t="n">
        <f aca="false">J556</f>
        <v>1369.1</v>
      </c>
      <c r="K555" s="133" t="n">
        <f aca="false">J555-G555</f>
        <v>0</v>
      </c>
      <c r="L555" s="145" t="n">
        <f aca="false">L556</f>
        <v>1314.3</v>
      </c>
      <c r="M555" s="133" t="n">
        <f aca="false">L555-I555</f>
        <v>0</v>
      </c>
      <c r="N555" s="145" t="n">
        <f aca="false">N556</f>
        <v>1314.3</v>
      </c>
      <c r="O555" s="145" t="n">
        <f aca="false">O556</f>
        <v>1314.3</v>
      </c>
      <c r="P555" s="133" t="n">
        <f aca="false">O555-L555</f>
        <v>0</v>
      </c>
      <c r="Q555" s="145" t="n">
        <f aca="false">Q556</f>
        <v>1314.3</v>
      </c>
      <c r="R555" s="133" t="n">
        <f aca="false">Q555-N555</f>
        <v>0</v>
      </c>
      <c r="S555" s="146"/>
      <c r="T555" s="146"/>
      <c r="U555" s="147"/>
      <c r="V555" s="147"/>
      <c r="W555" s="147"/>
      <c r="X555" s="147"/>
      <c r="Y555" s="147"/>
      <c r="Z555" s="147"/>
      <c r="AA555" s="147"/>
      <c r="AB555" s="147"/>
      <c r="AC555" s="145" t="n">
        <f aca="false">AC556</f>
        <v>1314.3</v>
      </c>
      <c r="AD555" s="136" t="n">
        <f aca="false">AC555-Q555</f>
        <v>0</v>
      </c>
    </row>
    <row r="556" s="166" customFormat="true" ht="18.75" hidden="false" customHeight="true" outlineLevel="0" collapsed="false">
      <c r="A556" s="173" t="s">
        <v>525</v>
      </c>
      <c r="B556" s="143" t="s">
        <v>482</v>
      </c>
      <c r="C556" s="143" t="s">
        <v>386</v>
      </c>
      <c r="D556" s="144" t="s">
        <v>939</v>
      </c>
      <c r="E556" s="143" t="s">
        <v>526</v>
      </c>
      <c r="F556" s="145" t="n">
        <f aca="false">1095.3+219</f>
        <v>1314.3</v>
      </c>
      <c r="G556" s="145" t="n">
        <f aca="false">1314.3+54.8</f>
        <v>1369.1</v>
      </c>
      <c r="H556" s="133" t="n">
        <f aca="false">G556-F556</f>
        <v>54.8</v>
      </c>
      <c r="I556" s="145" t="n">
        <f aca="false">1095.3+219</f>
        <v>1314.3</v>
      </c>
      <c r="J556" s="145" t="n">
        <f aca="false">1314.3+54.8</f>
        <v>1369.1</v>
      </c>
      <c r="K556" s="133" t="n">
        <f aca="false">J556-G556</f>
        <v>0</v>
      </c>
      <c r="L556" s="145" t="n">
        <f aca="false">1095.3+219</f>
        <v>1314.3</v>
      </c>
      <c r="M556" s="133" t="n">
        <f aca="false">L556-I556</f>
        <v>0</v>
      </c>
      <c r="N556" s="145" t="n">
        <f aca="false">1095.3+219</f>
        <v>1314.3</v>
      </c>
      <c r="O556" s="145" t="n">
        <f aca="false">1095.3+219</f>
        <v>1314.3</v>
      </c>
      <c r="P556" s="133" t="n">
        <f aca="false">O556-L556</f>
        <v>0</v>
      </c>
      <c r="Q556" s="145" t="n">
        <f aca="false">1095.3+219</f>
        <v>1314.3</v>
      </c>
      <c r="R556" s="133" t="n">
        <f aca="false">Q556-N556</f>
        <v>0</v>
      </c>
      <c r="S556" s="146"/>
      <c r="T556" s="146"/>
      <c r="U556" s="147"/>
      <c r="V556" s="147"/>
      <c r="W556" s="147"/>
      <c r="X556" s="147"/>
      <c r="Y556" s="147"/>
      <c r="Z556" s="147"/>
      <c r="AA556" s="147"/>
      <c r="AB556" s="147"/>
      <c r="AC556" s="145" t="n">
        <f aca="false">1095.3+219</f>
        <v>1314.3</v>
      </c>
      <c r="AD556" s="136" t="n">
        <f aca="false">AC556-Q556</f>
        <v>0</v>
      </c>
    </row>
    <row r="557" s="166" customFormat="true" ht="39.75" hidden="false" customHeight="true" outlineLevel="0" collapsed="false">
      <c r="A557" s="174" t="s">
        <v>940</v>
      </c>
      <c r="B557" s="143" t="s">
        <v>482</v>
      </c>
      <c r="C557" s="143" t="s">
        <v>386</v>
      </c>
      <c r="D557" s="144" t="s">
        <v>941</v>
      </c>
      <c r="E557" s="143"/>
      <c r="F557" s="145" t="n">
        <f aca="false">F558</f>
        <v>4388.2</v>
      </c>
      <c r="G557" s="145" t="n">
        <f aca="false">G558</f>
        <v>4388.2</v>
      </c>
      <c r="H557" s="133" t="n">
        <f aca="false">G557-F557</f>
        <v>0</v>
      </c>
      <c r="I557" s="145" t="n">
        <f aca="false">I558</f>
        <v>4388.2</v>
      </c>
      <c r="J557" s="145" t="n">
        <f aca="false">J558</f>
        <v>4423.5</v>
      </c>
      <c r="K557" s="133" t="n">
        <f aca="false">J557-G557</f>
        <v>35.2999999999993</v>
      </c>
      <c r="L557" s="145" t="n">
        <f aca="false">L558</f>
        <v>4388.2</v>
      </c>
      <c r="M557" s="133" t="n">
        <f aca="false">L557-I557</f>
        <v>0</v>
      </c>
      <c r="N557" s="145" t="n">
        <f aca="false">N558</f>
        <v>4388.2</v>
      </c>
      <c r="O557" s="145" t="n">
        <f aca="false">O558</f>
        <v>4388.2</v>
      </c>
      <c r="P557" s="133" t="n">
        <f aca="false">O557-L557</f>
        <v>0</v>
      </c>
      <c r="Q557" s="145" t="n">
        <f aca="false">Q558</f>
        <v>4388.2</v>
      </c>
      <c r="R557" s="133" t="n">
        <f aca="false">Q557-N557</f>
        <v>0</v>
      </c>
      <c r="S557" s="146"/>
      <c r="T557" s="146"/>
      <c r="U557" s="147"/>
      <c r="V557" s="147"/>
      <c r="W557" s="147"/>
      <c r="X557" s="147"/>
      <c r="Y557" s="147"/>
      <c r="Z557" s="147"/>
      <c r="AA557" s="147"/>
      <c r="AB557" s="147"/>
      <c r="AC557" s="145" t="n">
        <f aca="false">AC558</f>
        <v>4388.2</v>
      </c>
      <c r="AD557" s="136" t="n">
        <f aca="false">AC557-Q557</f>
        <v>0</v>
      </c>
    </row>
    <row r="558" s="166" customFormat="true" ht="51" hidden="false" customHeight="true" outlineLevel="0" collapsed="false">
      <c r="A558" s="161" t="s">
        <v>942</v>
      </c>
      <c r="B558" s="143" t="s">
        <v>482</v>
      </c>
      <c r="C558" s="143" t="s">
        <v>386</v>
      </c>
      <c r="D558" s="144" t="s">
        <v>943</v>
      </c>
      <c r="E558" s="143"/>
      <c r="F558" s="145" t="n">
        <f aca="false">F559</f>
        <v>4388.2</v>
      </c>
      <c r="G558" s="145" t="n">
        <f aca="false">G559</f>
        <v>4388.2</v>
      </c>
      <c r="H558" s="133" t="n">
        <f aca="false">G558-F558</f>
        <v>0</v>
      </c>
      <c r="I558" s="145" t="n">
        <f aca="false">I559</f>
        <v>4388.2</v>
      </c>
      <c r="J558" s="145" t="n">
        <f aca="false">J559</f>
        <v>4423.5</v>
      </c>
      <c r="K558" s="133" t="n">
        <f aca="false">J558-G558</f>
        <v>35.2999999999993</v>
      </c>
      <c r="L558" s="145" t="n">
        <f aca="false">L559</f>
        <v>4388.2</v>
      </c>
      <c r="M558" s="133" t="n">
        <f aca="false">L558-I558</f>
        <v>0</v>
      </c>
      <c r="N558" s="145" t="n">
        <f aca="false">N559</f>
        <v>4388.2</v>
      </c>
      <c r="O558" s="145" t="n">
        <f aca="false">O559</f>
        <v>4388.2</v>
      </c>
      <c r="P558" s="133" t="n">
        <f aca="false">O558-L558</f>
        <v>0</v>
      </c>
      <c r="Q558" s="145" t="n">
        <f aca="false">Q559</f>
        <v>4388.2</v>
      </c>
      <c r="R558" s="133" t="n">
        <f aca="false">Q558-N558</f>
        <v>0</v>
      </c>
      <c r="S558" s="146"/>
      <c r="T558" s="146"/>
      <c r="U558" s="147"/>
      <c r="V558" s="147"/>
      <c r="W558" s="147"/>
      <c r="X558" s="147"/>
      <c r="Y558" s="147"/>
      <c r="Z558" s="147"/>
      <c r="AA558" s="147"/>
      <c r="AB558" s="147"/>
      <c r="AC558" s="145" t="n">
        <f aca="false">AC559</f>
        <v>4388.2</v>
      </c>
      <c r="AD558" s="136" t="n">
        <f aca="false">AC558-Q558</f>
        <v>0</v>
      </c>
    </row>
    <row r="559" s="166" customFormat="true" ht="15.75" hidden="false" customHeight="true" outlineLevel="0" collapsed="false">
      <c r="A559" s="173" t="s">
        <v>525</v>
      </c>
      <c r="B559" s="143" t="s">
        <v>482</v>
      </c>
      <c r="C559" s="143" t="s">
        <v>386</v>
      </c>
      <c r="D559" s="144" t="s">
        <v>943</v>
      </c>
      <c r="E559" s="143" t="s">
        <v>526</v>
      </c>
      <c r="F559" s="145" t="n">
        <f aca="false">407.1+3693.3+287.8</f>
        <v>4388.2</v>
      </c>
      <c r="G559" s="145" t="n">
        <f aca="false">407.1+3693.3+287.8</f>
        <v>4388.2</v>
      </c>
      <c r="H559" s="133" t="n">
        <f aca="false">G559-F559</f>
        <v>0</v>
      </c>
      <c r="I559" s="145" t="n">
        <f aca="false">407.1+3693.3+287.8</f>
        <v>4388.2</v>
      </c>
      <c r="J559" s="145" t="n">
        <f aca="false">4388.2+35.3</f>
        <v>4423.5</v>
      </c>
      <c r="K559" s="133" t="n">
        <f aca="false">J559-G559</f>
        <v>35.2999999999993</v>
      </c>
      <c r="L559" s="145" t="n">
        <f aca="false">407.1+3693.3+287.8</f>
        <v>4388.2</v>
      </c>
      <c r="M559" s="133" t="n">
        <f aca="false">L559-I559</f>
        <v>0</v>
      </c>
      <c r="N559" s="145" t="n">
        <f aca="false">407.1+3693.3+287.8</f>
        <v>4388.2</v>
      </c>
      <c r="O559" s="145" t="n">
        <f aca="false">407.1+3693.3+287.8</f>
        <v>4388.2</v>
      </c>
      <c r="P559" s="133" t="n">
        <f aca="false">O559-L559</f>
        <v>0</v>
      </c>
      <c r="Q559" s="145" t="n">
        <f aca="false">407.1+3693.3+287.8</f>
        <v>4388.2</v>
      </c>
      <c r="R559" s="133" t="n">
        <f aca="false">Q559-N559</f>
        <v>0</v>
      </c>
      <c r="S559" s="146"/>
      <c r="T559" s="146"/>
      <c r="U559" s="147"/>
      <c r="V559" s="147"/>
      <c r="W559" s="147"/>
      <c r="X559" s="147"/>
      <c r="Y559" s="147"/>
      <c r="Z559" s="147"/>
      <c r="AA559" s="147"/>
      <c r="AB559" s="147"/>
      <c r="AC559" s="145" t="n">
        <f aca="false">407.1+3693.3+287.8</f>
        <v>4388.2</v>
      </c>
      <c r="AD559" s="136" t="n">
        <f aca="false">AC559-Q559</f>
        <v>0</v>
      </c>
    </row>
    <row r="560" s="166" customFormat="true" ht="38.25" hidden="true" customHeight="true" outlineLevel="0" collapsed="false">
      <c r="A560" s="173" t="s">
        <v>909</v>
      </c>
      <c r="B560" s="143" t="s">
        <v>482</v>
      </c>
      <c r="C560" s="143" t="s">
        <v>386</v>
      </c>
      <c r="D560" s="144" t="s">
        <v>910</v>
      </c>
      <c r="E560" s="143"/>
      <c r="F560" s="145" t="n">
        <f aca="false">F561</f>
        <v>0</v>
      </c>
      <c r="G560" s="145" t="n">
        <f aca="false">G561</f>
        <v>0</v>
      </c>
      <c r="H560" s="133" t="n">
        <f aca="false">G560-F560</f>
        <v>0</v>
      </c>
      <c r="I560" s="145" t="n">
        <f aca="false">I561</f>
        <v>0</v>
      </c>
      <c r="J560" s="145" t="n">
        <f aca="false">J561</f>
        <v>0</v>
      </c>
      <c r="K560" s="133" t="n">
        <f aca="false">J560-G560</f>
        <v>0</v>
      </c>
      <c r="L560" s="145" t="n">
        <f aca="false">L561</f>
        <v>0</v>
      </c>
      <c r="M560" s="133" t="n">
        <f aca="false">L560-I560</f>
        <v>0</v>
      </c>
      <c r="N560" s="145" t="n">
        <f aca="false">N561</f>
        <v>0</v>
      </c>
      <c r="O560" s="145" t="n">
        <f aca="false">O561</f>
        <v>0</v>
      </c>
      <c r="P560" s="133" t="n">
        <f aca="false">O560-L560</f>
        <v>0</v>
      </c>
      <c r="Q560" s="145" t="n">
        <f aca="false">Q561</f>
        <v>0</v>
      </c>
      <c r="R560" s="133" t="n">
        <f aca="false">Q560-N560</f>
        <v>0</v>
      </c>
      <c r="S560" s="146"/>
      <c r="T560" s="146"/>
      <c r="U560" s="147"/>
      <c r="V560" s="147"/>
      <c r="W560" s="147"/>
      <c r="X560" s="147"/>
      <c r="Y560" s="147"/>
      <c r="Z560" s="147"/>
      <c r="AA560" s="147"/>
      <c r="AB560" s="147"/>
      <c r="AC560" s="145" t="n">
        <f aca="false">AC561</f>
        <v>0</v>
      </c>
      <c r="AD560" s="136" t="n">
        <f aca="false">AC560-Q560</f>
        <v>0</v>
      </c>
    </row>
    <row r="561" s="166" customFormat="true" ht="15.75" hidden="true" customHeight="true" outlineLevel="0" collapsed="false">
      <c r="A561" s="161" t="s">
        <v>920</v>
      </c>
      <c r="B561" s="143" t="s">
        <v>482</v>
      </c>
      <c r="C561" s="143" t="s">
        <v>386</v>
      </c>
      <c r="D561" s="144" t="s">
        <v>944</v>
      </c>
      <c r="E561" s="143"/>
      <c r="F561" s="145" t="n">
        <f aca="false">F562</f>
        <v>0</v>
      </c>
      <c r="G561" s="145" t="n">
        <f aca="false">G562</f>
        <v>0</v>
      </c>
      <c r="H561" s="133" t="n">
        <f aca="false">G561-F561</f>
        <v>0</v>
      </c>
      <c r="I561" s="145" t="n">
        <f aca="false">I562</f>
        <v>0</v>
      </c>
      <c r="J561" s="145" t="n">
        <f aca="false">J562</f>
        <v>0</v>
      </c>
      <c r="K561" s="133" t="n">
        <f aca="false">J561-G561</f>
        <v>0</v>
      </c>
      <c r="L561" s="145" t="n">
        <f aca="false">L562</f>
        <v>0</v>
      </c>
      <c r="M561" s="133" t="n">
        <f aca="false">L561-I561</f>
        <v>0</v>
      </c>
      <c r="N561" s="145" t="n">
        <f aca="false">N562</f>
        <v>0</v>
      </c>
      <c r="O561" s="145" t="n">
        <f aca="false">O562</f>
        <v>0</v>
      </c>
      <c r="P561" s="133" t="n">
        <f aca="false">O561-L561</f>
        <v>0</v>
      </c>
      <c r="Q561" s="145" t="n">
        <f aca="false">Q562</f>
        <v>0</v>
      </c>
      <c r="R561" s="133" t="n">
        <f aca="false">Q561-N561</f>
        <v>0</v>
      </c>
      <c r="S561" s="146"/>
      <c r="T561" s="146"/>
      <c r="U561" s="147"/>
      <c r="V561" s="147"/>
      <c r="W561" s="147"/>
      <c r="X561" s="147"/>
      <c r="Y561" s="147"/>
      <c r="Z561" s="147"/>
      <c r="AA561" s="147"/>
      <c r="AB561" s="147"/>
      <c r="AC561" s="145" t="n">
        <f aca="false">AC562</f>
        <v>0</v>
      </c>
      <c r="AD561" s="136" t="n">
        <f aca="false">AC561-Q561</f>
        <v>0</v>
      </c>
    </row>
    <row r="562" s="166" customFormat="true" ht="15.75" hidden="true" customHeight="true" outlineLevel="0" collapsed="false">
      <c r="A562" s="173" t="s">
        <v>525</v>
      </c>
      <c r="B562" s="143" t="s">
        <v>482</v>
      </c>
      <c r="C562" s="143" t="s">
        <v>386</v>
      </c>
      <c r="D562" s="144" t="s">
        <v>944</v>
      </c>
      <c r="E562" s="143" t="s">
        <v>526</v>
      </c>
      <c r="F562" s="145" t="n">
        <v>0</v>
      </c>
      <c r="G562" s="145" t="n">
        <v>0</v>
      </c>
      <c r="H562" s="133" t="n">
        <f aca="false">G562-F562</f>
        <v>0</v>
      </c>
      <c r="I562" s="145" t="n">
        <v>0</v>
      </c>
      <c r="J562" s="145" t="n">
        <v>0</v>
      </c>
      <c r="K562" s="133" t="n">
        <f aca="false">J562-G562</f>
        <v>0</v>
      </c>
      <c r="L562" s="145" t="n">
        <v>0</v>
      </c>
      <c r="M562" s="133" t="n">
        <f aca="false">L562-I562</f>
        <v>0</v>
      </c>
      <c r="N562" s="145" t="n">
        <v>0</v>
      </c>
      <c r="O562" s="145" t="n">
        <v>0</v>
      </c>
      <c r="P562" s="133" t="n">
        <f aca="false">O562-L562</f>
        <v>0</v>
      </c>
      <c r="Q562" s="145" t="n">
        <v>0</v>
      </c>
      <c r="R562" s="133" t="n">
        <f aca="false">Q562-N562</f>
        <v>0</v>
      </c>
      <c r="S562" s="146"/>
      <c r="T562" s="146"/>
      <c r="U562" s="147"/>
      <c r="V562" s="147"/>
      <c r="W562" s="147"/>
      <c r="X562" s="147"/>
      <c r="Y562" s="147"/>
      <c r="Z562" s="147"/>
      <c r="AA562" s="147"/>
      <c r="AB562" s="147"/>
      <c r="AC562" s="145" t="n">
        <v>0</v>
      </c>
      <c r="AD562" s="136" t="n">
        <f aca="false">AC562-Q562</f>
        <v>0</v>
      </c>
    </row>
    <row r="563" s="166" customFormat="true" ht="24" hidden="false" customHeight="true" outlineLevel="0" collapsed="false">
      <c r="A563" s="173" t="s">
        <v>945</v>
      </c>
      <c r="B563" s="143" t="s">
        <v>482</v>
      </c>
      <c r="C563" s="143" t="s">
        <v>386</v>
      </c>
      <c r="D563" s="144" t="s">
        <v>946</v>
      </c>
      <c r="E563" s="143"/>
      <c r="F563" s="145" t="n">
        <f aca="false">F564</f>
        <v>50</v>
      </c>
      <c r="G563" s="145" t="n">
        <f aca="false">G564</f>
        <v>50</v>
      </c>
      <c r="H563" s="133" t="n">
        <f aca="false">G563-F563</f>
        <v>0</v>
      </c>
      <c r="I563" s="145" t="n">
        <f aca="false">I564</f>
        <v>50</v>
      </c>
      <c r="J563" s="145" t="n">
        <f aca="false">J564</f>
        <v>50</v>
      </c>
      <c r="K563" s="133" t="n">
        <f aca="false">J563-G563</f>
        <v>0</v>
      </c>
      <c r="L563" s="145" t="n">
        <f aca="false">L564</f>
        <v>50</v>
      </c>
      <c r="M563" s="133" t="n">
        <f aca="false">L563-I563</f>
        <v>0</v>
      </c>
      <c r="N563" s="145" t="n">
        <f aca="false">N564</f>
        <v>50</v>
      </c>
      <c r="O563" s="145" t="n">
        <f aca="false">O564</f>
        <v>50</v>
      </c>
      <c r="P563" s="133" t="n">
        <f aca="false">O563-L563</f>
        <v>0</v>
      </c>
      <c r="Q563" s="145" t="n">
        <f aca="false">Q564</f>
        <v>50</v>
      </c>
      <c r="R563" s="133" t="n">
        <f aca="false">Q563-N563</f>
        <v>0</v>
      </c>
      <c r="S563" s="146"/>
      <c r="T563" s="146"/>
      <c r="U563" s="147"/>
      <c r="V563" s="147"/>
      <c r="W563" s="147"/>
      <c r="X563" s="147"/>
      <c r="Y563" s="147"/>
      <c r="Z563" s="147"/>
      <c r="AA563" s="147"/>
      <c r="AB563" s="147"/>
      <c r="AC563" s="145" t="n">
        <f aca="false">AC564</f>
        <v>50</v>
      </c>
      <c r="AD563" s="136" t="n">
        <f aca="false">AC563-Q563</f>
        <v>0</v>
      </c>
    </row>
    <row r="564" s="166" customFormat="true" ht="15.75" hidden="false" customHeight="true" outlineLevel="0" collapsed="false">
      <c r="A564" s="161" t="s">
        <v>920</v>
      </c>
      <c r="B564" s="143" t="s">
        <v>482</v>
      </c>
      <c r="C564" s="143" t="s">
        <v>386</v>
      </c>
      <c r="D564" s="144" t="s">
        <v>947</v>
      </c>
      <c r="E564" s="143"/>
      <c r="F564" s="145" t="n">
        <f aca="false">F565</f>
        <v>50</v>
      </c>
      <c r="G564" s="145" t="n">
        <f aca="false">G565</f>
        <v>50</v>
      </c>
      <c r="H564" s="133" t="n">
        <f aca="false">G564-F564</f>
        <v>0</v>
      </c>
      <c r="I564" s="145" t="n">
        <f aca="false">I565</f>
        <v>50</v>
      </c>
      <c r="J564" s="145" t="n">
        <f aca="false">J565</f>
        <v>50</v>
      </c>
      <c r="K564" s="133" t="n">
        <f aca="false">J564-G564</f>
        <v>0</v>
      </c>
      <c r="L564" s="145" t="n">
        <f aca="false">L565</f>
        <v>50</v>
      </c>
      <c r="M564" s="133" t="n">
        <f aca="false">L564-I564</f>
        <v>0</v>
      </c>
      <c r="N564" s="145" t="n">
        <f aca="false">N565</f>
        <v>50</v>
      </c>
      <c r="O564" s="145" t="n">
        <f aca="false">O565</f>
        <v>50</v>
      </c>
      <c r="P564" s="133" t="n">
        <f aca="false">O564-L564</f>
        <v>0</v>
      </c>
      <c r="Q564" s="145" t="n">
        <f aca="false">Q565</f>
        <v>50</v>
      </c>
      <c r="R564" s="133" t="n">
        <f aca="false">Q564-N564</f>
        <v>0</v>
      </c>
      <c r="S564" s="146"/>
      <c r="T564" s="146"/>
      <c r="U564" s="147"/>
      <c r="V564" s="147"/>
      <c r="W564" s="147"/>
      <c r="X564" s="147"/>
      <c r="Y564" s="147"/>
      <c r="Z564" s="147"/>
      <c r="AA564" s="147"/>
      <c r="AB564" s="147"/>
      <c r="AC564" s="145" t="n">
        <f aca="false">AC565</f>
        <v>50</v>
      </c>
      <c r="AD564" s="136" t="n">
        <f aca="false">AC564-Q564</f>
        <v>0</v>
      </c>
    </row>
    <row r="565" s="166" customFormat="true" ht="15.75" hidden="false" customHeight="true" outlineLevel="0" collapsed="false">
      <c r="A565" s="173" t="s">
        <v>525</v>
      </c>
      <c r="B565" s="143" t="s">
        <v>482</v>
      </c>
      <c r="C565" s="143" t="s">
        <v>386</v>
      </c>
      <c r="D565" s="144" t="s">
        <v>947</v>
      </c>
      <c r="E565" s="143" t="s">
        <v>526</v>
      </c>
      <c r="F565" s="145" t="n">
        <v>50</v>
      </c>
      <c r="G565" s="145" t="n">
        <v>50</v>
      </c>
      <c r="H565" s="133" t="n">
        <f aca="false">G565-F565</f>
        <v>0</v>
      </c>
      <c r="I565" s="145" t="n">
        <v>50</v>
      </c>
      <c r="J565" s="145" t="n">
        <v>50</v>
      </c>
      <c r="K565" s="133" t="n">
        <f aca="false">J565-G565</f>
        <v>0</v>
      </c>
      <c r="L565" s="145" t="n">
        <v>50</v>
      </c>
      <c r="M565" s="133" t="n">
        <f aca="false">L565-I565</f>
        <v>0</v>
      </c>
      <c r="N565" s="145" t="n">
        <v>50</v>
      </c>
      <c r="O565" s="145" t="n">
        <v>50</v>
      </c>
      <c r="P565" s="133" t="n">
        <f aca="false">O565-L565</f>
        <v>0</v>
      </c>
      <c r="Q565" s="145" t="n">
        <v>50</v>
      </c>
      <c r="R565" s="133" t="n">
        <f aca="false">Q565-N565</f>
        <v>0</v>
      </c>
      <c r="S565" s="146"/>
      <c r="T565" s="146"/>
      <c r="U565" s="147"/>
      <c r="V565" s="147"/>
      <c r="W565" s="147"/>
      <c r="X565" s="147"/>
      <c r="Y565" s="147"/>
      <c r="Z565" s="147"/>
      <c r="AA565" s="147"/>
      <c r="AB565" s="147"/>
      <c r="AC565" s="145" t="n">
        <v>50</v>
      </c>
      <c r="AD565" s="136" t="n">
        <f aca="false">AC565-Q565</f>
        <v>0</v>
      </c>
    </row>
    <row r="566" s="166" customFormat="true" ht="30" hidden="false" customHeight="true" outlineLevel="0" collapsed="false">
      <c r="A566" s="181" t="s">
        <v>948</v>
      </c>
      <c r="B566" s="143" t="s">
        <v>482</v>
      </c>
      <c r="C566" s="143" t="s">
        <v>386</v>
      </c>
      <c r="D566" s="144" t="s">
        <v>949</v>
      </c>
      <c r="E566" s="143"/>
      <c r="F566" s="145" t="n">
        <f aca="false">F567</f>
        <v>0</v>
      </c>
      <c r="G566" s="145" t="n">
        <f aca="false">G567</f>
        <v>1380</v>
      </c>
      <c r="H566" s="145" t="n">
        <f aca="false">H567</f>
        <v>1380</v>
      </c>
      <c r="I566" s="145" t="n">
        <f aca="false">I567</f>
        <v>0</v>
      </c>
      <c r="J566" s="145" t="n">
        <f aca="false">J567</f>
        <v>1740</v>
      </c>
      <c r="K566" s="133" t="n">
        <f aca="false">J566-G566</f>
        <v>360</v>
      </c>
      <c r="L566" s="145" t="n">
        <f aca="false">L567</f>
        <v>0</v>
      </c>
      <c r="M566" s="145" t="n">
        <f aca="false">M567</f>
        <v>0</v>
      </c>
      <c r="N566" s="145" t="n">
        <f aca="false">N567</f>
        <v>0</v>
      </c>
      <c r="O566" s="145" t="n">
        <f aca="false">O567</f>
        <v>0</v>
      </c>
      <c r="P566" s="133" t="n">
        <f aca="false">O566-L566</f>
        <v>0</v>
      </c>
      <c r="Q566" s="145" t="n">
        <f aca="false">Q567</f>
        <v>0</v>
      </c>
      <c r="R566" s="145" t="n">
        <f aca="false">R567</f>
        <v>0</v>
      </c>
      <c r="S566" s="145" t="n">
        <f aca="false">S567</f>
        <v>0</v>
      </c>
      <c r="T566" s="145" t="n">
        <f aca="false">T567</f>
        <v>0</v>
      </c>
      <c r="U566" s="145" t="n">
        <f aca="false">U567</f>
        <v>0</v>
      </c>
      <c r="V566" s="145" t="n">
        <f aca="false">V567</f>
        <v>0</v>
      </c>
      <c r="W566" s="145" t="n">
        <f aca="false">W567</f>
        <v>0</v>
      </c>
      <c r="X566" s="145" t="n">
        <f aca="false">X567</f>
        <v>0</v>
      </c>
      <c r="Y566" s="145" t="n">
        <f aca="false">Y567</f>
        <v>0</v>
      </c>
      <c r="Z566" s="145" t="n">
        <f aca="false">Z567</f>
        <v>0</v>
      </c>
      <c r="AA566" s="145" t="n">
        <f aca="false">AA567</f>
        <v>0</v>
      </c>
      <c r="AB566" s="145" t="n">
        <f aca="false">AB567</f>
        <v>0</v>
      </c>
      <c r="AC566" s="145" t="n">
        <f aca="false">AC567</f>
        <v>0</v>
      </c>
      <c r="AD566" s="136" t="n">
        <f aca="false">AC566-Q566</f>
        <v>0</v>
      </c>
    </row>
    <row r="567" s="166" customFormat="true" ht="37.5" hidden="false" customHeight="true" outlineLevel="0" collapsed="false">
      <c r="A567" s="181" t="s">
        <v>950</v>
      </c>
      <c r="B567" s="143" t="s">
        <v>482</v>
      </c>
      <c r="C567" s="143" t="s">
        <v>386</v>
      </c>
      <c r="D567" s="144" t="s">
        <v>951</v>
      </c>
      <c r="E567" s="143"/>
      <c r="F567" s="145" t="n">
        <f aca="false">F568+F569</f>
        <v>0</v>
      </c>
      <c r="G567" s="145" t="n">
        <f aca="false">G568+G569</f>
        <v>1380</v>
      </c>
      <c r="H567" s="133" t="n">
        <f aca="false">G567-F567</f>
        <v>1380</v>
      </c>
      <c r="I567" s="145" t="n">
        <f aca="false">I568+I569</f>
        <v>0</v>
      </c>
      <c r="J567" s="145" t="n">
        <f aca="false">J568+J569</f>
        <v>1740</v>
      </c>
      <c r="K567" s="133" t="n">
        <f aca="false">J567-G567</f>
        <v>360</v>
      </c>
      <c r="L567" s="145" t="n">
        <f aca="false">L568+L569</f>
        <v>0</v>
      </c>
      <c r="M567" s="133" t="n">
        <f aca="false">L567-I567</f>
        <v>0</v>
      </c>
      <c r="N567" s="145" t="n">
        <f aca="false">N568+N569</f>
        <v>0</v>
      </c>
      <c r="O567" s="145" t="n">
        <f aca="false">O568+O569</f>
        <v>0</v>
      </c>
      <c r="P567" s="133" t="n">
        <f aca="false">O567-L567</f>
        <v>0</v>
      </c>
      <c r="Q567" s="145" t="n">
        <f aca="false">Q568+Q569</f>
        <v>0</v>
      </c>
      <c r="R567" s="133" t="n">
        <f aca="false">Q567-N567</f>
        <v>0</v>
      </c>
      <c r="S567" s="146"/>
      <c r="T567" s="146"/>
      <c r="U567" s="147"/>
      <c r="V567" s="147"/>
      <c r="W567" s="147"/>
      <c r="X567" s="147"/>
      <c r="Y567" s="147"/>
      <c r="Z567" s="147"/>
      <c r="AA567" s="147"/>
      <c r="AB567" s="147"/>
      <c r="AC567" s="145" t="n">
        <f aca="false">AC568+AC569</f>
        <v>0</v>
      </c>
      <c r="AD567" s="136" t="n">
        <f aca="false">AC567-Q567</f>
        <v>0</v>
      </c>
    </row>
    <row r="568" s="166" customFormat="true" ht="15.75" hidden="true" customHeight="true" outlineLevel="0" collapsed="false">
      <c r="A568" s="181" t="s">
        <v>790</v>
      </c>
      <c r="B568" s="143" t="s">
        <v>482</v>
      </c>
      <c r="C568" s="143" t="s">
        <v>386</v>
      </c>
      <c r="D568" s="144" t="s">
        <v>951</v>
      </c>
      <c r="E568" s="143" t="s">
        <v>791</v>
      </c>
      <c r="F568" s="145" t="n">
        <v>0</v>
      </c>
      <c r="G568" s="145" t="n">
        <v>0</v>
      </c>
      <c r="H568" s="133" t="n">
        <f aca="false">G568-F568</f>
        <v>0</v>
      </c>
      <c r="I568" s="145" t="n">
        <v>0</v>
      </c>
      <c r="J568" s="145" t="n">
        <v>0</v>
      </c>
      <c r="K568" s="133" t="n">
        <f aca="false">J568-G568</f>
        <v>0</v>
      </c>
      <c r="L568" s="145" t="n">
        <v>0</v>
      </c>
      <c r="M568" s="133" t="n">
        <f aca="false">L568-I568</f>
        <v>0</v>
      </c>
      <c r="N568" s="145" t="n">
        <v>0</v>
      </c>
      <c r="O568" s="145" t="n">
        <v>0</v>
      </c>
      <c r="P568" s="133" t="n">
        <f aca="false">O568-L568</f>
        <v>0</v>
      </c>
      <c r="Q568" s="145" t="n">
        <v>0</v>
      </c>
      <c r="R568" s="133" t="n">
        <f aca="false">Q568-N568</f>
        <v>0</v>
      </c>
      <c r="S568" s="146"/>
      <c r="T568" s="146"/>
      <c r="U568" s="147"/>
      <c r="V568" s="147"/>
      <c r="W568" s="147"/>
      <c r="X568" s="147"/>
      <c r="Y568" s="147"/>
      <c r="Z568" s="147"/>
      <c r="AA568" s="147"/>
      <c r="AB568" s="147"/>
      <c r="AC568" s="145" t="n">
        <v>0</v>
      </c>
      <c r="AD568" s="136" t="n">
        <f aca="false">AC568-Q568</f>
        <v>0</v>
      </c>
    </row>
    <row r="569" s="166" customFormat="true" ht="15.75" hidden="false" customHeight="true" outlineLevel="0" collapsed="false">
      <c r="A569" s="181" t="s">
        <v>525</v>
      </c>
      <c r="B569" s="143" t="s">
        <v>482</v>
      </c>
      <c r="C569" s="143" t="s">
        <v>386</v>
      </c>
      <c r="D569" s="144" t="s">
        <v>951</v>
      </c>
      <c r="E569" s="143" t="s">
        <v>526</v>
      </c>
      <c r="F569" s="145" t="n">
        <v>0</v>
      </c>
      <c r="G569" s="145" t="n">
        <f aca="false">290+740+350+105-105</f>
        <v>1380</v>
      </c>
      <c r="H569" s="133" t="n">
        <f aca="false">G569-F569</f>
        <v>1380</v>
      </c>
      <c r="I569" s="145" t="n">
        <v>0</v>
      </c>
      <c r="J569" s="145" t="n">
        <f aca="false">1380+125+235</f>
        <v>1740</v>
      </c>
      <c r="K569" s="133" t="n">
        <f aca="false">J569-G569</f>
        <v>360</v>
      </c>
      <c r="L569" s="145" t="n">
        <v>0</v>
      </c>
      <c r="M569" s="133" t="n">
        <f aca="false">L569-I569</f>
        <v>0</v>
      </c>
      <c r="N569" s="145" t="n">
        <v>0</v>
      </c>
      <c r="O569" s="145" t="n">
        <v>0</v>
      </c>
      <c r="P569" s="133" t="n">
        <f aca="false">O569-L569</f>
        <v>0</v>
      </c>
      <c r="Q569" s="145" t="n">
        <v>0</v>
      </c>
      <c r="R569" s="133" t="n">
        <f aca="false">Q569-N569</f>
        <v>0</v>
      </c>
      <c r="S569" s="146"/>
      <c r="T569" s="146"/>
      <c r="U569" s="147"/>
      <c r="V569" s="147"/>
      <c r="W569" s="147"/>
      <c r="X569" s="147"/>
      <c r="Y569" s="147"/>
      <c r="Z569" s="147"/>
      <c r="AA569" s="147"/>
      <c r="AB569" s="147"/>
      <c r="AC569" s="145" t="n">
        <v>0</v>
      </c>
      <c r="AD569" s="136" t="n">
        <f aca="false">AC569-Q569</f>
        <v>0</v>
      </c>
    </row>
    <row r="570" s="166" customFormat="true" ht="42.75" hidden="false" customHeight="true" outlineLevel="0" collapsed="false">
      <c r="A570" s="173" t="s">
        <v>952</v>
      </c>
      <c r="B570" s="143" t="s">
        <v>482</v>
      </c>
      <c r="C570" s="143" t="s">
        <v>386</v>
      </c>
      <c r="D570" s="144" t="s">
        <v>953</v>
      </c>
      <c r="E570" s="143"/>
      <c r="F570" s="145" t="n">
        <f aca="false">F571</f>
        <v>782.8</v>
      </c>
      <c r="G570" s="145" t="n">
        <f aca="false">G571</f>
        <v>782.8</v>
      </c>
      <c r="H570" s="133" t="n">
        <f aca="false">G570-F570</f>
        <v>0</v>
      </c>
      <c r="I570" s="145" t="n">
        <f aca="false">I571</f>
        <v>782.8</v>
      </c>
      <c r="J570" s="145" t="n">
        <f aca="false">J571</f>
        <v>782.8</v>
      </c>
      <c r="K570" s="133" t="n">
        <f aca="false">J570-G570</f>
        <v>0</v>
      </c>
      <c r="L570" s="145" t="n">
        <f aca="false">L571</f>
        <v>782.8</v>
      </c>
      <c r="M570" s="133" t="n">
        <f aca="false">L570-I570</f>
        <v>0</v>
      </c>
      <c r="N570" s="145" t="n">
        <f aca="false">N571</f>
        <v>943.5</v>
      </c>
      <c r="O570" s="145" t="n">
        <f aca="false">O571</f>
        <v>782.8</v>
      </c>
      <c r="P570" s="133" t="n">
        <f aca="false">O570-L570</f>
        <v>0</v>
      </c>
      <c r="Q570" s="145" t="n">
        <f aca="false">Q571</f>
        <v>943.5</v>
      </c>
      <c r="R570" s="133" t="n">
        <f aca="false">Q570-N570</f>
        <v>0</v>
      </c>
      <c r="S570" s="146"/>
      <c r="T570" s="146"/>
      <c r="U570" s="147"/>
      <c r="V570" s="147"/>
      <c r="W570" s="147"/>
      <c r="X570" s="147"/>
      <c r="Y570" s="147"/>
      <c r="Z570" s="147"/>
      <c r="AA570" s="147"/>
      <c r="AB570" s="147"/>
      <c r="AC570" s="145" t="n">
        <f aca="false">AC571</f>
        <v>943.5</v>
      </c>
      <c r="AD570" s="136" t="n">
        <f aca="false">AC570-Q570</f>
        <v>0</v>
      </c>
    </row>
    <row r="571" s="166" customFormat="true" ht="39" hidden="false" customHeight="true" outlineLevel="0" collapsed="false">
      <c r="A571" s="173" t="s">
        <v>915</v>
      </c>
      <c r="B571" s="143" t="s">
        <v>482</v>
      </c>
      <c r="C571" s="143" t="s">
        <v>386</v>
      </c>
      <c r="D571" s="144" t="s">
        <v>954</v>
      </c>
      <c r="E571" s="143"/>
      <c r="F571" s="145" t="n">
        <f aca="false">F572</f>
        <v>782.8</v>
      </c>
      <c r="G571" s="145" t="n">
        <f aca="false">G572</f>
        <v>782.8</v>
      </c>
      <c r="H571" s="133" t="n">
        <f aca="false">G571-F571</f>
        <v>0</v>
      </c>
      <c r="I571" s="145" t="n">
        <f aca="false">I572</f>
        <v>782.8</v>
      </c>
      <c r="J571" s="145" t="n">
        <f aca="false">J572</f>
        <v>782.8</v>
      </c>
      <c r="K571" s="133" t="n">
        <f aca="false">J571-G571</f>
        <v>0</v>
      </c>
      <c r="L571" s="145" t="n">
        <f aca="false">L572</f>
        <v>782.8</v>
      </c>
      <c r="M571" s="133" t="n">
        <f aca="false">L571-I571</f>
        <v>0</v>
      </c>
      <c r="N571" s="145" t="n">
        <f aca="false">N572</f>
        <v>943.5</v>
      </c>
      <c r="O571" s="145" t="n">
        <f aca="false">O572</f>
        <v>782.8</v>
      </c>
      <c r="P571" s="133" t="n">
        <f aca="false">O571-L571</f>
        <v>0</v>
      </c>
      <c r="Q571" s="145" t="n">
        <f aca="false">Q572</f>
        <v>943.5</v>
      </c>
      <c r="R571" s="133" t="n">
        <f aca="false">Q571-N571</f>
        <v>0</v>
      </c>
      <c r="S571" s="146"/>
      <c r="T571" s="146"/>
      <c r="U571" s="147"/>
      <c r="V571" s="147"/>
      <c r="W571" s="147"/>
      <c r="X571" s="147"/>
      <c r="Y571" s="147"/>
      <c r="Z571" s="147"/>
      <c r="AA571" s="147"/>
      <c r="AB571" s="147"/>
      <c r="AC571" s="145" t="n">
        <f aca="false">AC572</f>
        <v>943.5</v>
      </c>
      <c r="AD571" s="136" t="n">
        <f aca="false">AC571-Q571</f>
        <v>0</v>
      </c>
    </row>
    <row r="572" s="166" customFormat="true" ht="15.75" hidden="false" customHeight="true" outlineLevel="0" collapsed="false">
      <c r="A572" s="173" t="s">
        <v>583</v>
      </c>
      <c r="B572" s="143" t="s">
        <v>482</v>
      </c>
      <c r="C572" s="143" t="s">
        <v>386</v>
      </c>
      <c r="D572" s="144" t="s">
        <v>954</v>
      </c>
      <c r="E572" s="143" t="s">
        <v>526</v>
      </c>
      <c r="F572" s="145" t="n">
        <f aca="false">782.8</f>
        <v>782.8</v>
      </c>
      <c r="G572" s="145" t="n">
        <f aca="false">782.8</f>
        <v>782.8</v>
      </c>
      <c r="H572" s="133" t="n">
        <f aca="false">G572-F572</f>
        <v>0</v>
      </c>
      <c r="I572" s="145" t="n">
        <f aca="false">782.8</f>
        <v>782.8</v>
      </c>
      <c r="J572" s="145" t="n">
        <f aca="false">782.8</f>
        <v>782.8</v>
      </c>
      <c r="K572" s="133" t="n">
        <f aca="false">J572-G572</f>
        <v>0</v>
      </c>
      <c r="L572" s="145" t="n">
        <f aca="false">782.8</f>
        <v>782.8</v>
      </c>
      <c r="M572" s="133" t="n">
        <f aca="false">L572-I572</f>
        <v>0</v>
      </c>
      <c r="N572" s="145" t="n">
        <f aca="false">638.8+304.7</f>
        <v>943.5</v>
      </c>
      <c r="O572" s="145" t="n">
        <f aca="false">782.8</f>
        <v>782.8</v>
      </c>
      <c r="P572" s="133" t="n">
        <f aca="false">O572-L572</f>
        <v>0</v>
      </c>
      <c r="Q572" s="145" t="n">
        <f aca="false">638.8+304.7</f>
        <v>943.5</v>
      </c>
      <c r="R572" s="133" t="n">
        <f aca="false">Q572-N572</f>
        <v>0</v>
      </c>
      <c r="S572" s="146"/>
      <c r="T572" s="146"/>
      <c r="U572" s="147"/>
      <c r="V572" s="147"/>
      <c r="W572" s="147"/>
      <c r="X572" s="147"/>
      <c r="Y572" s="147"/>
      <c r="Z572" s="147"/>
      <c r="AA572" s="147"/>
      <c r="AB572" s="147"/>
      <c r="AC572" s="145" t="n">
        <f aca="false">638.8+304.7</f>
        <v>943.5</v>
      </c>
      <c r="AD572" s="136" t="n">
        <f aca="false">AC572-Q572</f>
        <v>0</v>
      </c>
    </row>
    <row r="573" s="164" customFormat="true" ht="13.5" hidden="false" customHeight="true" outlineLevel="0" collapsed="false">
      <c r="A573" s="211" t="s">
        <v>955</v>
      </c>
      <c r="B573" s="170" t="s">
        <v>482</v>
      </c>
      <c r="C573" s="170" t="s">
        <v>404</v>
      </c>
      <c r="D573" s="191"/>
      <c r="E573" s="170"/>
      <c r="F573" s="168" t="n">
        <f aca="false">F574+F582</f>
        <v>22997.9</v>
      </c>
      <c r="G573" s="168" t="n">
        <f aca="false">G574+G582</f>
        <v>22963.9</v>
      </c>
      <c r="H573" s="133" t="n">
        <f aca="false">G573-F573</f>
        <v>-33.9999999999964</v>
      </c>
      <c r="I573" s="168" t="n">
        <f aca="false">I574+I582</f>
        <v>25361.5</v>
      </c>
      <c r="J573" s="168" t="n">
        <f aca="false">J574+J582</f>
        <v>22993.9</v>
      </c>
      <c r="K573" s="133" t="n">
        <f aca="false">J573-G573</f>
        <v>30</v>
      </c>
      <c r="L573" s="168" t="n">
        <f aca="false">L574+L582</f>
        <v>25361.5</v>
      </c>
      <c r="M573" s="133" t="n">
        <f aca="false">L573-I573</f>
        <v>0</v>
      </c>
      <c r="N573" s="168" t="n">
        <f aca="false">N574+N582</f>
        <v>26069.9</v>
      </c>
      <c r="O573" s="168" t="n">
        <f aca="false">O574+O582</f>
        <v>25361.5</v>
      </c>
      <c r="P573" s="133" t="n">
        <f aca="false">O573-L573</f>
        <v>0</v>
      </c>
      <c r="Q573" s="168" t="n">
        <f aca="false">Q574+Q582</f>
        <v>26069.9</v>
      </c>
      <c r="R573" s="133" t="n">
        <f aca="false">Q573-N573</f>
        <v>0</v>
      </c>
      <c r="S573" s="169"/>
      <c r="T573" s="169"/>
      <c r="U573" s="135"/>
      <c r="V573" s="135"/>
      <c r="W573" s="135"/>
      <c r="X573" s="135"/>
      <c r="Y573" s="135"/>
      <c r="Z573" s="135"/>
      <c r="AA573" s="135"/>
      <c r="AB573" s="135"/>
      <c r="AC573" s="168" t="n">
        <f aca="false">AC574+AC582</f>
        <v>26069.9</v>
      </c>
      <c r="AD573" s="136" t="n">
        <f aca="false">AC573-Q573</f>
        <v>0</v>
      </c>
    </row>
    <row r="574" s="166" customFormat="true" ht="27.75" hidden="false" customHeight="true" outlineLevel="0" collapsed="false">
      <c r="A574" s="173" t="s">
        <v>571</v>
      </c>
      <c r="B574" s="143" t="s">
        <v>482</v>
      </c>
      <c r="C574" s="143" t="s">
        <v>404</v>
      </c>
      <c r="D574" s="144" t="s">
        <v>572</v>
      </c>
      <c r="E574" s="143"/>
      <c r="F574" s="145" t="n">
        <f aca="false">F575</f>
        <v>5487.2</v>
      </c>
      <c r="G574" s="145" t="n">
        <f aca="false">G575</f>
        <v>5487.2</v>
      </c>
      <c r="H574" s="133" t="n">
        <f aca="false">G574-F574</f>
        <v>0</v>
      </c>
      <c r="I574" s="145" t="n">
        <f aca="false">I575</f>
        <v>6037.6</v>
      </c>
      <c r="J574" s="145" t="n">
        <f aca="false">J575</f>
        <v>5517.2</v>
      </c>
      <c r="K574" s="133" t="n">
        <f aca="false">J574-G574</f>
        <v>30</v>
      </c>
      <c r="L574" s="145" t="n">
        <f aca="false">L575</f>
        <v>6037.6</v>
      </c>
      <c r="M574" s="133" t="n">
        <f aca="false">L574-I574</f>
        <v>0</v>
      </c>
      <c r="N574" s="145" t="n">
        <f aca="false">N575</f>
        <v>6037.6</v>
      </c>
      <c r="O574" s="145" t="n">
        <f aca="false">O575</f>
        <v>6037.6</v>
      </c>
      <c r="P574" s="133" t="n">
        <f aca="false">O574-L574</f>
        <v>0</v>
      </c>
      <c r="Q574" s="145" t="n">
        <f aca="false">Q575</f>
        <v>6037.6</v>
      </c>
      <c r="R574" s="133" t="n">
        <f aca="false">Q574-N574</f>
        <v>0</v>
      </c>
      <c r="S574" s="146"/>
      <c r="T574" s="146"/>
      <c r="U574" s="147"/>
      <c r="V574" s="147"/>
      <c r="W574" s="147"/>
      <c r="X574" s="147"/>
      <c r="Y574" s="147"/>
      <c r="Z574" s="147"/>
      <c r="AA574" s="147"/>
      <c r="AB574" s="147"/>
      <c r="AC574" s="145" t="n">
        <f aca="false">AC575</f>
        <v>6037.6</v>
      </c>
      <c r="AD574" s="136" t="n">
        <f aca="false">AC574-Q574</f>
        <v>0</v>
      </c>
    </row>
    <row r="575" s="166" customFormat="true" ht="27.75" hidden="false" customHeight="true" outlineLevel="0" collapsed="false">
      <c r="A575" s="154" t="s">
        <v>956</v>
      </c>
      <c r="B575" s="143" t="s">
        <v>482</v>
      </c>
      <c r="C575" s="143" t="s">
        <v>404</v>
      </c>
      <c r="D575" s="144" t="s">
        <v>957</v>
      </c>
      <c r="E575" s="143"/>
      <c r="F575" s="145" t="n">
        <f aca="false">F576+F578</f>
        <v>5487.2</v>
      </c>
      <c r="G575" s="145" t="n">
        <f aca="false">G576+G578+G580</f>
        <v>5487.2</v>
      </c>
      <c r="H575" s="145" t="n">
        <f aca="false">H576+H578+H580</f>
        <v>0</v>
      </c>
      <c r="I575" s="145" t="n">
        <f aca="false">I576+I578+I580</f>
        <v>6037.6</v>
      </c>
      <c r="J575" s="145" t="n">
        <f aca="false">J576+J578+J580</f>
        <v>5517.2</v>
      </c>
      <c r="K575" s="133" t="n">
        <f aca="false">J575-G575</f>
        <v>30</v>
      </c>
      <c r="L575" s="145" t="n">
        <f aca="false">L576+L578+L580</f>
        <v>6037.6</v>
      </c>
      <c r="M575" s="145" t="n">
        <f aca="false">M576+M578+M580</f>
        <v>0</v>
      </c>
      <c r="N575" s="145" t="n">
        <f aca="false">N576+N578+N580</f>
        <v>6037.6</v>
      </c>
      <c r="O575" s="145" t="n">
        <f aca="false">O576+O578+O580</f>
        <v>6037.6</v>
      </c>
      <c r="P575" s="133" t="n">
        <f aca="false">O575-L575</f>
        <v>0</v>
      </c>
      <c r="Q575" s="145" t="n">
        <f aca="false">Q576+Q578+Q580</f>
        <v>6037.6</v>
      </c>
      <c r="R575" s="145" t="n">
        <f aca="false">R576+R578+R580</f>
        <v>0</v>
      </c>
      <c r="S575" s="145" t="n">
        <f aca="false">S576+S578+S580</f>
        <v>0</v>
      </c>
      <c r="T575" s="145" t="n">
        <f aca="false">T576+T578+T580</f>
        <v>0</v>
      </c>
      <c r="U575" s="145" t="n">
        <f aca="false">U576+U578+U580</f>
        <v>0</v>
      </c>
      <c r="V575" s="145" t="n">
        <f aca="false">V576+V578+V580</f>
        <v>0</v>
      </c>
      <c r="W575" s="145" t="n">
        <f aca="false">W576+W578+W580</f>
        <v>0</v>
      </c>
      <c r="X575" s="145" t="n">
        <f aca="false">X576+X578+X580</f>
        <v>0</v>
      </c>
      <c r="Y575" s="145" t="n">
        <f aca="false">Y576+Y578+Y580</f>
        <v>0</v>
      </c>
      <c r="Z575" s="145" t="n">
        <f aca="false">Z576+Z578+Z580</f>
        <v>0</v>
      </c>
      <c r="AA575" s="145" t="n">
        <f aca="false">AA576+AA578+AA580</f>
        <v>0</v>
      </c>
      <c r="AB575" s="145" t="n">
        <f aca="false">AB576+AB578+AB580</f>
        <v>0</v>
      </c>
      <c r="AC575" s="145" t="n">
        <f aca="false">AC576+AC578+AC580</f>
        <v>6037.6</v>
      </c>
      <c r="AD575" s="136" t="n">
        <f aca="false">AC575-Q575</f>
        <v>0</v>
      </c>
    </row>
    <row r="576" s="166" customFormat="true" ht="17.25" hidden="false" customHeight="true" outlineLevel="0" collapsed="false">
      <c r="A576" s="154" t="s">
        <v>958</v>
      </c>
      <c r="B576" s="143" t="s">
        <v>482</v>
      </c>
      <c r="C576" s="143" t="s">
        <v>404</v>
      </c>
      <c r="D576" s="144" t="s">
        <v>959</v>
      </c>
      <c r="E576" s="143"/>
      <c r="F576" s="145" t="n">
        <f aca="false">F577</f>
        <v>3120.6</v>
      </c>
      <c r="G576" s="145" t="n">
        <f aca="false">G577</f>
        <v>3120.6</v>
      </c>
      <c r="H576" s="133" t="n">
        <f aca="false">G576-F576</f>
        <v>0</v>
      </c>
      <c r="I576" s="145" t="n">
        <f aca="false">I577</f>
        <v>3667.3</v>
      </c>
      <c r="J576" s="145" t="n">
        <f aca="false">J577</f>
        <v>3120.6</v>
      </c>
      <c r="K576" s="133" t="n">
        <f aca="false">J576-G576</f>
        <v>0</v>
      </c>
      <c r="L576" s="145" t="n">
        <f aca="false">L577</f>
        <v>3667.3</v>
      </c>
      <c r="M576" s="133" t="n">
        <f aca="false">L576-I576</f>
        <v>0</v>
      </c>
      <c r="N576" s="145" t="n">
        <f aca="false">N577</f>
        <v>3667.3</v>
      </c>
      <c r="O576" s="145" t="n">
        <f aca="false">O577</f>
        <v>3667.3</v>
      </c>
      <c r="P576" s="133" t="n">
        <f aca="false">O576-L576</f>
        <v>0</v>
      </c>
      <c r="Q576" s="145" t="n">
        <f aca="false">Q577</f>
        <v>3667.3</v>
      </c>
      <c r="R576" s="133" t="n">
        <f aca="false">Q576-N576</f>
        <v>0</v>
      </c>
      <c r="S576" s="146"/>
      <c r="T576" s="146"/>
      <c r="U576" s="147"/>
      <c r="V576" s="147"/>
      <c r="W576" s="147"/>
      <c r="X576" s="147"/>
      <c r="Y576" s="147"/>
      <c r="Z576" s="147"/>
      <c r="AA576" s="147"/>
      <c r="AB576" s="147"/>
      <c r="AC576" s="145" t="n">
        <f aca="false">AC577</f>
        <v>3667.3</v>
      </c>
      <c r="AD576" s="136" t="n">
        <f aca="false">AC576-Q576</f>
        <v>0</v>
      </c>
    </row>
    <row r="577" s="166" customFormat="true" ht="17.25" hidden="false" customHeight="true" outlineLevel="0" collapsed="false">
      <c r="A577" s="173" t="s">
        <v>525</v>
      </c>
      <c r="B577" s="143" t="s">
        <v>482</v>
      </c>
      <c r="C577" s="143" t="s">
        <v>404</v>
      </c>
      <c r="D577" s="144" t="s">
        <v>959</v>
      </c>
      <c r="E577" s="143" t="s">
        <v>526</v>
      </c>
      <c r="F577" s="145" t="n">
        <f aca="false">5687.2-200-2366.6</f>
        <v>3120.6</v>
      </c>
      <c r="G577" s="145" t="n">
        <f aca="false">5687.2-200-2366.6</f>
        <v>3120.6</v>
      </c>
      <c r="H577" s="133" t="n">
        <f aca="false">G577-F577</f>
        <v>0</v>
      </c>
      <c r="I577" s="145" t="n">
        <f aca="false">6037.6-2370.3</f>
        <v>3667.3</v>
      </c>
      <c r="J577" s="145" t="n">
        <f aca="false">5687.2-200-2366.6</f>
        <v>3120.6</v>
      </c>
      <c r="K577" s="133" t="n">
        <f aca="false">J577-G577</f>
        <v>0</v>
      </c>
      <c r="L577" s="145" t="n">
        <f aca="false">6037.6-2370.3</f>
        <v>3667.3</v>
      </c>
      <c r="M577" s="133" t="n">
        <f aca="false">L577-I577</f>
        <v>0</v>
      </c>
      <c r="N577" s="145" t="n">
        <f aca="false">6037.6-2370.3</f>
        <v>3667.3</v>
      </c>
      <c r="O577" s="145" t="n">
        <f aca="false">6037.6-2370.3</f>
        <v>3667.3</v>
      </c>
      <c r="P577" s="133" t="n">
        <f aca="false">O577-L577</f>
        <v>0</v>
      </c>
      <c r="Q577" s="145" t="n">
        <f aca="false">6037.6-2370.3</f>
        <v>3667.3</v>
      </c>
      <c r="R577" s="133" t="n">
        <f aca="false">Q577-N577</f>
        <v>0</v>
      </c>
      <c r="S577" s="146"/>
      <c r="T577" s="146"/>
      <c r="U577" s="147"/>
      <c r="V577" s="147"/>
      <c r="W577" s="147"/>
      <c r="X577" s="147"/>
      <c r="Y577" s="147"/>
      <c r="Z577" s="147"/>
      <c r="AA577" s="147"/>
      <c r="AB577" s="147"/>
      <c r="AC577" s="145" t="n">
        <f aca="false">6037.6-2370.3</f>
        <v>3667.3</v>
      </c>
      <c r="AD577" s="136" t="n">
        <f aca="false">AC577-Q577</f>
        <v>0</v>
      </c>
    </row>
    <row r="578" s="166" customFormat="true" ht="28.5" hidden="false" customHeight="true" outlineLevel="0" collapsed="false">
      <c r="A578" s="181" t="s">
        <v>432</v>
      </c>
      <c r="B578" s="143" t="s">
        <v>482</v>
      </c>
      <c r="C578" s="143" t="s">
        <v>404</v>
      </c>
      <c r="D578" s="144" t="s">
        <v>960</v>
      </c>
      <c r="E578" s="143"/>
      <c r="F578" s="145" t="n">
        <f aca="false">F579</f>
        <v>2366.6</v>
      </c>
      <c r="G578" s="145" t="n">
        <f aca="false">G579</f>
        <v>2366.6</v>
      </c>
      <c r="H578" s="133" t="n">
        <f aca="false">G578-F578</f>
        <v>0</v>
      </c>
      <c r="I578" s="145" t="n">
        <f aca="false">I579</f>
        <v>2370.3</v>
      </c>
      <c r="J578" s="145" t="n">
        <f aca="false">J579</f>
        <v>2366.6</v>
      </c>
      <c r="K578" s="133" t="n">
        <f aca="false">J578-G578</f>
        <v>0</v>
      </c>
      <c r="L578" s="145" t="n">
        <f aca="false">L579</f>
        <v>2370.3</v>
      </c>
      <c r="M578" s="133" t="n">
        <f aca="false">L578-I578</f>
        <v>0</v>
      </c>
      <c r="N578" s="145" t="n">
        <f aca="false">N579</f>
        <v>2370.3</v>
      </c>
      <c r="O578" s="145" t="n">
        <f aca="false">O579</f>
        <v>2370.3</v>
      </c>
      <c r="P578" s="133" t="n">
        <f aca="false">O578-L578</f>
        <v>0</v>
      </c>
      <c r="Q578" s="145" t="n">
        <f aca="false">Q579</f>
        <v>2370.3</v>
      </c>
      <c r="R578" s="133" t="n">
        <f aca="false">Q578-N578</f>
        <v>0</v>
      </c>
      <c r="S578" s="146"/>
      <c r="T578" s="146"/>
      <c r="U578" s="147"/>
      <c r="V578" s="147"/>
      <c r="W578" s="147"/>
      <c r="X578" s="147"/>
      <c r="Y578" s="147"/>
      <c r="Z578" s="147"/>
      <c r="AA578" s="147"/>
      <c r="AB578" s="147"/>
      <c r="AC578" s="145" t="n">
        <f aca="false">AC579</f>
        <v>2370.3</v>
      </c>
      <c r="AD578" s="136" t="n">
        <f aca="false">AC578-Q578</f>
        <v>0</v>
      </c>
    </row>
    <row r="579" s="166" customFormat="true" ht="17.25" hidden="false" customHeight="true" outlineLevel="0" collapsed="false">
      <c r="A579" s="173" t="s">
        <v>525</v>
      </c>
      <c r="B579" s="143" t="s">
        <v>482</v>
      </c>
      <c r="C579" s="143" t="s">
        <v>404</v>
      </c>
      <c r="D579" s="144" t="s">
        <v>960</v>
      </c>
      <c r="E579" s="143" t="s">
        <v>526</v>
      </c>
      <c r="F579" s="145" t="n">
        <v>2366.6</v>
      </c>
      <c r="G579" s="145" t="n">
        <v>2366.6</v>
      </c>
      <c r="H579" s="133" t="n">
        <f aca="false">G579-F579</f>
        <v>0</v>
      </c>
      <c r="I579" s="145" t="n">
        <v>2370.3</v>
      </c>
      <c r="J579" s="145" t="n">
        <v>2366.6</v>
      </c>
      <c r="K579" s="133" t="n">
        <f aca="false">J579-G579</f>
        <v>0</v>
      </c>
      <c r="L579" s="145" t="n">
        <v>2370.3</v>
      </c>
      <c r="M579" s="133" t="n">
        <f aca="false">L579-I579</f>
        <v>0</v>
      </c>
      <c r="N579" s="145" t="n">
        <v>2370.3</v>
      </c>
      <c r="O579" s="145" t="n">
        <v>2370.3</v>
      </c>
      <c r="P579" s="133" t="n">
        <f aca="false">O579-L579</f>
        <v>0</v>
      </c>
      <c r="Q579" s="145" t="n">
        <v>2370.3</v>
      </c>
      <c r="R579" s="133" t="n">
        <f aca="false">Q579-N579</f>
        <v>0</v>
      </c>
      <c r="S579" s="146"/>
      <c r="T579" s="146"/>
      <c r="U579" s="147"/>
      <c r="V579" s="147"/>
      <c r="W579" s="147"/>
      <c r="X579" s="147"/>
      <c r="Y579" s="147"/>
      <c r="Z579" s="147"/>
      <c r="AA579" s="147"/>
      <c r="AB579" s="147"/>
      <c r="AC579" s="145" t="n">
        <v>2370.3</v>
      </c>
      <c r="AD579" s="136" t="n">
        <f aca="false">AC579-Q579</f>
        <v>0</v>
      </c>
    </row>
    <row r="580" s="166" customFormat="true" ht="30" hidden="false" customHeight="true" outlineLevel="0" collapsed="false">
      <c r="A580" s="181" t="s">
        <v>961</v>
      </c>
      <c r="B580" s="143" t="s">
        <v>482</v>
      </c>
      <c r="C580" s="143" t="s">
        <v>404</v>
      </c>
      <c r="D580" s="144" t="s">
        <v>962</v>
      </c>
      <c r="E580" s="143"/>
      <c r="F580" s="145"/>
      <c r="G580" s="145" t="n">
        <f aca="false">G581</f>
        <v>0</v>
      </c>
      <c r="H580" s="145" t="n">
        <f aca="false">H581</f>
        <v>0</v>
      </c>
      <c r="I580" s="145" t="n">
        <f aca="false">I581</f>
        <v>0</v>
      </c>
      <c r="J580" s="145" t="n">
        <f aca="false">J581</f>
        <v>30</v>
      </c>
      <c r="K580" s="133" t="n">
        <f aca="false">J580-G580</f>
        <v>30</v>
      </c>
      <c r="L580" s="145" t="n">
        <f aca="false">L581</f>
        <v>0</v>
      </c>
      <c r="M580" s="145" t="n">
        <f aca="false">M581</f>
        <v>0</v>
      </c>
      <c r="N580" s="145" t="n">
        <f aca="false">N581</f>
        <v>0</v>
      </c>
      <c r="O580" s="145" t="n">
        <f aca="false">O581</f>
        <v>0</v>
      </c>
      <c r="P580" s="133" t="n">
        <f aca="false">O580-L580</f>
        <v>0</v>
      </c>
      <c r="Q580" s="145" t="n">
        <f aca="false">Q581</f>
        <v>0</v>
      </c>
      <c r="R580" s="145" t="n">
        <f aca="false">R581</f>
        <v>0</v>
      </c>
      <c r="S580" s="145" t="n">
        <f aca="false">S581</f>
        <v>0</v>
      </c>
      <c r="T580" s="145" t="n">
        <f aca="false">T581</f>
        <v>0</v>
      </c>
      <c r="U580" s="145" t="n">
        <f aca="false">U581</f>
        <v>0</v>
      </c>
      <c r="V580" s="145" t="n">
        <f aca="false">V581</f>
        <v>0</v>
      </c>
      <c r="W580" s="145" t="n">
        <f aca="false">W581</f>
        <v>0</v>
      </c>
      <c r="X580" s="145" t="n">
        <f aca="false">X581</f>
        <v>0</v>
      </c>
      <c r="Y580" s="145" t="n">
        <f aca="false">Y581</f>
        <v>0</v>
      </c>
      <c r="Z580" s="145" t="n">
        <f aca="false">Z581</f>
        <v>0</v>
      </c>
      <c r="AA580" s="145" t="n">
        <f aca="false">AA581</f>
        <v>0</v>
      </c>
      <c r="AB580" s="145" t="n">
        <f aca="false">AB581</f>
        <v>0</v>
      </c>
      <c r="AC580" s="145" t="n">
        <f aca="false">AC581</f>
        <v>0</v>
      </c>
      <c r="AD580" s="136" t="n">
        <f aca="false">AC580-Q580</f>
        <v>0</v>
      </c>
      <c r="AE580" s="166" t="s">
        <v>963</v>
      </c>
    </row>
    <row r="581" s="166" customFormat="true" ht="17.25" hidden="false" customHeight="true" outlineLevel="0" collapsed="false">
      <c r="A581" s="181" t="s">
        <v>583</v>
      </c>
      <c r="B581" s="143" t="s">
        <v>482</v>
      </c>
      <c r="C581" s="143" t="s">
        <v>404</v>
      </c>
      <c r="D581" s="144" t="s">
        <v>962</v>
      </c>
      <c r="E581" s="143" t="s">
        <v>526</v>
      </c>
      <c r="F581" s="145"/>
      <c r="G581" s="145" t="n">
        <v>0</v>
      </c>
      <c r="H581" s="133"/>
      <c r="I581" s="145"/>
      <c r="J581" s="145" t="n">
        <v>30</v>
      </c>
      <c r="K581" s="133" t="n">
        <f aca="false">J581-G581</f>
        <v>30</v>
      </c>
      <c r="L581" s="145" t="n">
        <v>0</v>
      </c>
      <c r="M581" s="133"/>
      <c r="N581" s="145"/>
      <c r="O581" s="145" t="n">
        <v>0</v>
      </c>
      <c r="P581" s="133" t="n">
        <f aca="false">O581-L581</f>
        <v>0</v>
      </c>
      <c r="Q581" s="145" t="n">
        <v>0</v>
      </c>
      <c r="R581" s="133"/>
      <c r="S581" s="146"/>
      <c r="T581" s="146"/>
      <c r="U581" s="147"/>
      <c r="V581" s="147"/>
      <c r="W581" s="147"/>
      <c r="X581" s="147"/>
      <c r="Y581" s="147"/>
      <c r="Z581" s="147"/>
      <c r="AA581" s="147"/>
      <c r="AB581" s="147"/>
      <c r="AC581" s="145" t="n">
        <v>0</v>
      </c>
      <c r="AD581" s="136" t="n">
        <f aca="false">AC581-Q581</f>
        <v>0</v>
      </c>
    </row>
    <row r="582" s="166" customFormat="true" ht="27" hidden="false" customHeight="true" outlineLevel="0" collapsed="false">
      <c r="A582" s="173" t="s">
        <v>895</v>
      </c>
      <c r="B582" s="143" t="s">
        <v>482</v>
      </c>
      <c r="C582" s="143" t="s">
        <v>404</v>
      </c>
      <c r="D582" s="144" t="s">
        <v>896</v>
      </c>
      <c r="E582" s="143"/>
      <c r="F582" s="145" t="n">
        <f aca="false">F583</f>
        <v>17510.7</v>
      </c>
      <c r="G582" s="145" t="n">
        <f aca="false">G583</f>
        <v>17476.7</v>
      </c>
      <c r="H582" s="133" t="n">
        <f aca="false">G582-F582</f>
        <v>-33.9999999999964</v>
      </c>
      <c r="I582" s="145" t="n">
        <f aca="false">I583</f>
        <v>19323.9</v>
      </c>
      <c r="J582" s="145" t="n">
        <f aca="false">J583</f>
        <v>17476.7</v>
      </c>
      <c r="K582" s="133" t="n">
        <f aca="false">J582-G582</f>
        <v>0</v>
      </c>
      <c r="L582" s="145" t="n">
        <f aca="false">L583</f>
        <v>19323.9</v>
      </c>
      <c r="M582" s="133" t="n">
        <f aca="false">L582-I582</f>
        <v>0</v>
      </c>
      <c r="N582" s="145" t="n">
        <f aca="false">N583</f>
        <v>20032.3</v>
      </c>
      <c r="O582" s="145" t="n">
        <f aca="false">O583</f>
        <v>19323.9</v>
      </c>
      <c r="P582" s="133" t="n">
        <f aca="false">O582-L582</f>
        <v>0</v>
      </c>
      <c r="Q582" s="145" t="n">
        <f aca="false">Q583</f>
        <v>20032.3</v>
      </c>
      <c r="R582" s="133" t="n">
        <f aca="false">Q582-N582</f>
        <v>0</v>
      </c>
      <c r="S582" s="146"/>
      <c r="T582" s="146"/>
      <c r="U582" s="147"/>
      <c r="V582" s="147"/>
      <c r="W582" s="147"/>
      <c r="X582" s="147"/>
      <c r="Y582" s="147"/>
      <c r="Z582" s="147"/>
      <c r="AA582" s="147"/>
      <c r="AB582" s="147"/>
      <c r="AC582" s="145" t="n">
        <f aca="false">AC583</f>
        <v>20032.3</v>
      </c>
      <c r="AD582" s="136" t="n">
        <f aca="false">AC582-Q582</f>
        <v>0</v>
      </c>
    </row>
    <row r="583" s="166" customFormat="true" ht="28.5" hidden="false" customHeight="true" outlineLevel="0" collapsed="false">
      <c r="A583" s="154" t="s">
        <v>897</v>
      </c>
      <c r="B583" s="143" t="s">
        <v>482</v>
      </c>
      <c r="C583" s="143" t="s">
        <v>404</v>
      </c>
      <c r="D583" s="144" t="s">
        <v>898</v>
      </c>
      <c r="E583" s="143"/>
      <c r="F583" s="145" t="n">
        <f aca="false">F584+F593+F596</f>
        <v>17510.7</v>
      </c>
      <c r="G583" s="145" t="n">
        <f aca="false">G584+G593+G596</f>
        <v>17476.7</v>
      </c>
      <c r="H583" s="133" t="n">
        <f aca="false">G583-F583</f>
        <v>-33.9999999999964</v>
      </c>
      <c r="I583" s="145" t="n">
        <f aca="false">I584+I593+I596</f>
        <v>19323.9</v>
      </c>
      <c r="J583" s="145" t="n">
        <f aca="false">J584+J593+J596</f>
        <v>17476.7</v>
      </c>
      <c r="K583" s="133" t="n">
        <f aca="false">J583-G583</f>
        <v>0</v>
      </c>
      <c r="L583" s="145" t="n">
        <f aca="false">L584+L593+L596</f>
        <v>19323.9</v>
      </c>
      <c r="M583" s="133" t="n">
        <f aca="false">L583-I583</f>
        <v>0</v>
      </c>
      <c r="N583" s="145" t="n">
        <f aca="false">N584+N593+N596</f>
        <v>20032.3</v>
      </c>
      <c r="O583" s="145" t="n">
        <f aca="false">O584+O593+O596</f>
        <v>19323.9</v>
      </c>
      <c r="P583" s="133" t="n">
        <f aca="false">O583-L583</f>
        <v>0</v>
      </c>
      <c r="Q583" s="145" t="n">
        <f aca="false">Q584+Q593+Q596</f>
        <v>20032.3</v>
      </c>
      <c r="R583" s="133" t="n">
        <f aca="false">Q583-N583</f>
        <v>0</v>
      </c>
      <c r="S583" s="146"/>
      <c r="T583" s="146"/>
      <c r="U583" s="147"/>
      <c r="V583" s="147"/>
      <c r="W583" s="147"/>
      <c r="X583" s="147"/>
      <c r="Y583" s="147"/>
      <c r="Z583" s="147"/>
      <c r="AA583" s="147"/>
      <c r="AB583" s="147"/>
      <c r="AC583" s="145" t="n">
        <f aca="false">AC584+AC593+AC596</f>
        <v>20032.3</v>
      </c>
      <c r="AD583" s="136" t="n">
        <f aca="false">AC583-Q583</f>
        <v>0</v>
      </c>
    </row>
    <row r="584" s="166" customFormat="true" ht="24" hidden="false" customHeight="true" outlineLevel="0" collapsed="false">
      <c r="A584" s="181" t="s">
        <v>956</v>
      </c>
      <c r="B584" s="143" t="s">
        <v>482</v>
      </c>
      <c r="C584" s="143" t="s">
        <v>404</v>
      </c>
      <c r="D584" s="144" t="s">
        <v>964</v>
      </c>
      <c r="E584" s="143"/>
      <c r="F584" s="145" t="n">
        <f aca="false">F585+F589+F587+F591</f>
        <v>17460.7</v>
      </c>
      <c r="G584" s="145" t="n">
        <f aca="false">G585+G589+G587+G591</f>
        <v>17426.7</v>
      </c>
      <c r="H584" s="133" t="n">
        <f aca="false">G584-F584</f>
        <v>-33.9999999999964</v>
      </c>
      <c r="I584" s="145" t="n">
        <f aca="false">I585+I589+I587+I591</f>
        <v>19273.9</v>
      </c>
      <c r="J584" s="145" t="n">
        <f aca="false">J585+J589+J587+J591</f>
        <v>17426.7</v>
      </c>
      <c r="K584" s="133" t="n">
        <f aca="false">J584-G584</f>
        <v>0</v>
      </c>
      <c r="L584" s="145" t="n">
        <f aca="false">L585+L589+L587+L591</f>
        <v>19273.9</v>
      </c>
      <c r="M584" s="133" t="n">
        <f aca="false">L584-I584</f>
        <v>0</v>
      </c>
      <c r="N584" s="145" t="n">
        <f aca="false">N585+N589+N587+N591</f>
        <v>19982.3</v>
      </c>
      <c r="O584" s="145" t="n">
        <f aca="false">O585+O589+O587+O591</f>
        <v>19273.9</v>
      </c>
      <c r="P584" s="133" t="n">
        <f aca="false">O584-L584</f>
        <v>0</v>
      </c>
      <c r="Q584" s="145" t="n">
        <f aca="false">Q585+Q589+Q587+Q591</f>
        <v>19982.3</v>
      </c>
      <c r="R584" s="133" t="n">
        <f aca="false">Q584-N584</f>
        <v>0</v>
      </c>
      <c r="S584" s="146"/>
      <c r="T584" s="146"/>
      <c r="U584" s="147"/>
      <c r="V584" s="147"/>
      <c r="W584" s="147"/>
      <c r="X584" s="147"/>
      <c r="Y584" s="147"/>
      <c r="Z584" s="147"/>
      <c r="AA584" s="147"/>
      <c r="AB584" s="147"/>
      <c r="AC584" s="145" t="n">
        <f aca="false">AC585+AC589+AC587+AC591</f>
        <v>19982.3</v>
      </c>
      <c r="AD584" s="136" t="n">
        <f aca="false">AC584-Q584</f>
        <v>0</v>
      </c>
    </row>
    <row r="585" s="166" customFormat="true" ht="18" hidden="false" customHeight="true" outlineLevel="0" collapsed="false">
      <c r="A585" s="154" t="s">
        <v>958</v>
      </c>
      <c r="B585" s="143" t="s">
        <v>482</v>
      </c>
      <c r="C585" s="143" t="s">
        <v>404</v>
      </c>
      <c r="D585" s="144" t="s">
        <v>965</v>
      </c>
      <c r="E585" s="143"/>
      <c r="F585" s="145" t="n">
        <f aca="false">F586</f>
        <v>2015.1</v>
      </c>
      <c r="G585" s="145" t="n">
        <f aca="false">G586</f>
        <v>1981.1</v>
      </c>
      <c r="H585" s="133" t="n">
        <f aca="false">G585-F585</f>
        <v>-33.9999999999991</v>
      </c>
      <c r="I585" s="145" t="n">
        <f aca="false">I586</f>
        <v>1834.8</v>
      </c>
      <c r="J585" s="145" t="n">
        <f aca="false">J586</f>
        <v>1981.1</v>
      </c>
      <c r="K585" s="133" t="n">
        <f aca="false">J585-G585</f>
        <v>0</v>
      </c>
      <c r="L585" s="145" t="n">
        <f aca="false">L586</f>
        <v>1834.8</v>
      </c>
      <c r="M585" s="133" t="n">
        <f aca="false">L585-I585</f>
        <v>0</v>
      </c>
      <c r="N585" s="145" t="n">
        <f aca="false">N586</f>
        <v>1537.4</v>
      </c>
      <c r="O585" s="145" t="n">
        <f aca="false">O586</f>
        <v>1834.8</v>
      </c>
      <c r="P585" s="133" t="n">
        <f aca="false">O585-L585</f>
        <v>0</v>
      </c>
      <c r="Q585" s="145" t="n">
        <f aca="false">Q586</f>
        <v>1537.4</v>
      </c>
      <c r="R585" s="133" t="n">
        <f aca="false">Q585-N585</f>
        <v>0</v>
      </c>
      <c r="S585" s="146"/>
      <c r="T585" s="146"/>
      <c r="U585" s="147"/>
      <c r="V585" s="147"/>
      <c r="W585" s="147"/>
      <c r="X585" s="147"/>
      <c r="Y585" s="147"/>
      <c r="Z585" s="147"/>
      <c r="AA585" s="147"/>
      <c r="AB585" s="147"/>
      <c r="AC585" s="145" t="n">
        <f aca="false">AC586</f>
        <v>1537.4</v>
      </c>
      <c r="AD585" s="136" t="n">
        <f aca="false">AC585-Q585</f>
        <v>0</v>
      </c>
    </row>
    <row r="586" s="166" customFormat="true" ht="17.25" hidden="false" customHeight="true" outlineLevel="0" collapsed="false">
      <c r="A586" s="173" t="s">
        <v>525</v>
      </c>
      <c r="B586" s="143" t="s">
        <v>482</v>
      </c>
      <c r="C586" s="143" t="s">
        <v>404</v>
      </c>
      <c r="D586" s="144" t="s">
        <v>965</v>
      </c>
      <c r="E586" s="143" t="s">
        <v>526</v>
      </c>
      <c r="F586" s="145" t="n">
        <f aca="false">16371.8-14215.6-141.1</f>
        <v>2015.1</v>
      </c>
      <c r="G586" s="145" t="n">
        <f aca="false">2015.1-34</f>
        <v>1981.1</v>
      </c>
      <c r="H586" s="133" t="n">
        <f aca="false">G586-F586</f>
        <v>-33.9999999999991</v>
      </c>
      <c r="I586" s="145" t="n">
        <f aca="false">17073.9-15239.1</f>
        <v>1834.8</v>
      </c>
      <c r="J586" s="145" t="n">
        <f aca="false">2015.1-34</f>
        <v>1981.1</v>
      </c>
      <c r="K586" s="133" t="n">
        <f aca="false">J586-G586</f>
        <v>0</v>
      </c>
      <c r="L586" s="145" t="n">
        <f aca="false">17073.9-15239.1</f>
        <v>1834.8</v>
      </c>
      <c r="M586" s="133" t="n">
        <f aca="false">L586-I586</f>
        <v>0</v>
      </c>
      <c r="N586" s="145" t="n">
        <f aca="false">17782.3-16244.9</f>
        <v>1537.4</v>
      </c>
      <c r="O586" s="145" t="n">
        <f aca="false">17073.9-15239.1</f>
        <v>1834.8</v>
      </c>
      <c r="P586" s="133" t="n">
        <f aca="false">O586-L586</f>
        <v>0</v>
      </c>
      <c r="Q586" s="145" t="n">
        <f aca="false">17782.3-16244.9</f>
        <v>1537.4</v>
      </c>
      <c r="R586" s="133" t="n">
        <f aca="false">Q586-N586</f>
        <v>0</v>
      </c>
      <c r="S586" s="146"/>
      <c r="T586" s="146"/>
      <c r="U586" s="147"/>
      <c r="V586" s="147"/>
      <c r="W586" s="147"/>
      <c r="X586" s="147"/>
      <c r="Y586" s="147"/>
      <c r="Z586" s="147"/>
      <c r="AA586" s="147"/>
      <c r="AB586" s="147"/>
      <c r="AC586" s="145" t="n">
        <f aca="false">17782.3-16244.9</f>
        <v>1537.4</v>
      </c>
      <c r="AD586" s="136" t="n">
        <f aca="false">AC586-Q586</f>
        <v>0</v>
      </c>
    </row>
    <row r="587" s="166" customFormat="true" ht="28.5" hidden="false" customHeight="true" outlineLevel="0" collapsed="false">
      <c r="A587" s="181" t="s">
        <v>432</v>
      </c>
      <c r="B587" s="143" t="s">
        <v>482</v>
      </c>
      <c r="C587" s="143" t="s">
        <v>404</v>
      </c>
      <c r="D587" s="144" t="s">
        <v>966</v>
      </c>
      <c r="E587" s="143"/>
      <c r="F587" s="145" t="n">
        <f aca="false">F588</f>
        <v>14215.6</v>
      </c>
      <c r="G587" s="145" t="n">
        <f aca="false">G588</f>
        <v>14215.6</v>
      </c>
      <c r="H587" s="133" t="n">
        <f aca="false">G587-F587</f>
        <v>0</v>
      </c>
      <c r="I587" s="145" t="n">
        <f aca="false">I588</f>
        <v>15239.1</v>
      </c>
      <c r="J587" s="145" t="n">
        <f aca="false">J588</f>
        <v>14215.6</v>
      </c>
      <c r="K587" s="133" t="n">
        <f aca="false">J587-G587</f>
        <v>0</v>
      </c>
      <c r="L587" s="145" t="n">
        <f aca="false">L588</f>
        <v>15239.1</v>
      </c>
      <c r="M587" s="133" t="n">
        <f aca="false">L587-I587</f>
        <v>0</v>
      </c>
      <c r="N587" s="145" t="n">
        <f aca="false">N588</f>
        <v>16244.9</v>
      </c>
      <c r="O587" s="145" t="n">
        <f aca="false">O588</f>
        <v>15239.1</v>
      </c>
      <c r="P587" s="133" t="n">
        <f aca="false">O587-L587</f>
        <v>0</v>
      </c>
      <c r="Q587" s="145" t="n">
        <f aca="false">Q588</f>
        <v>16244.9</v>
      </c>
      <c r="R587" s="133" t="n">
        <f aca="false">Q587-N587</f>
        <v>0</v>
      </c>
      <c r="S587" s="146"/>
      <c r="T587" s="146"/>
      <c r="U587" s="147"/>
      <c r="V587" s="147"/>
      <c r="W587" s="147"/>
      <c r="X587" s="147"/>
      <c r="Y587" s="147"/>
      <c r="Z587" s="147"/>
      <c r="AA587" s="147"/>
      <c r="AB587" s="147"/>
      <c r="AC587" s="145" t="n">
        <f aca="false">AC588</f>
        <v>16244.9</v>
      </c>
      <c r="AD587" s="136" t="n">
        <f aca="false">AC587-Q587</f>
        <v>0</v>
      </c>
    </row>
    <row r="588" s="166" customFormat="true" ht="17.25" hidden="false" customHeight="true" outlineLevel="0" collapsed="false">
      <c r="A588" s="181" t="s">
        <v>583</v>
      </c>
      <c r="B588" s="143" t="s">
        <v>482</v>
      </c>
      <c r="C588" s="143" t="s">
        <v>404</v>
      </c>
      <c r="D588" s="144" t="s">
        <v>966</v>
      </c>
      <c r="E588" s="143" t="s">
        <v>526</v>
      </c>
      <c r="F588" s="145" t="n">
        <v>14215.6</v>
      </c>
      <c r="G588" s="145" t="n">
        <v>14215.6</v>
      </c>
      <c r="H588" s="133" t="n">
        <f aca="false">G588-F588</f>
        <v>0</v>
      </c>
      <c r="I588" s="145" t="n">
        <v>15239.1</v>
      </c>
      <c r="J588" s="145" t="n">
        <v>14215.6</v>
      </c>
      <c r="K588" s="133" t="n">
        <f aca="false">J588-G588</f>
        <v>0</v>
      </c>
      <c r="L588" s="145" t="n">
        <v>15239.1</v>
      </c>
      <c r="M588" s="133" t="n">
        <f aca="false">L588-I588</f>
        <v>0</v>
      </c>
      <c r="N588" s="145" t="n">
        <v>16244.9</v>
      </c>
      <c r="O588" s="145" t="n">
        <v>15239.1</v>
      </c>
      <c r="P588" s="133" t="n">
        <f aca="false">O588-L588</f>
        <v>0</v>
      </c>
      <c r="Q588" s="145" t="n">
        <v>16244.9</v>
      </c>
      <c r="R588" s="133" t="n">
        <f aca="false">Q588-N588</f>
        <v>0</v>
      </c>
      <c r="S588" s="146"/>
      <c r="T588" s="146"/>
      <c r="U588" s="147"/>
      <c r="V588" s="147"/>
      <c r="W588" s="147"/>
      <c r="X588" s="147"/>
      <c r="Y588" s="147"/>
      <c r="Z588" s="147"/>
      <c r="AA588" s="147"/>
      <c r="AB588" s="147"/>
      <c r="AC588" s="145" t="n">
        <v>16244.9</v>
      </c>
      <c r="AD588" s="136" t="n">
        <f aca="false">AC588-Q588</f>
        <v>0</v>
      </c>
    </row>
    <row r="589" s="166" customFormat="true" ht="40.5" hidden="true" customHeight="true" outlineLevel="0" collapsed="false">
      <c r="A589" s="212" t="s">
        <v>967</v>
      </c>
      <c r="B589" s="143" t="s">
        <v>482</v>
      </c>
      <c r="C589" s="143" t="s">
        <v>404</v>
      </c>
      <c r="D589" s="144" t="s">
        <v>968</v>
      </c>
      <c r="E589" s="143"/>
      <c r="F589" s="145" t="n">
        <f aca="false">F590</f>
        <v>0</v>
      </c>
      <c r="G589" s="145" t="n">
        <f aca="false">G590</f>
        <v>0</v>
      </c>
      <c r="H589" s="133" t="n">
        <f aca="false">G589-F589</f>
        <v>0</v>
      </c>
      <c r="I589" s="145" t="n">
        <f aca="false">I590</f>
        <v>0</v>
      </c>
      <c r="J589" s="145" t="n">
        <f aca="false">J590</f>
        <v>0</v>
      </c>
      <c r="K589" s="133" t="n">
        <f aca="false">J589-G589</f>
        <v>0</v>
      </c>
      <c r="L589" s="145" t="n">
        <f aca="false">L590</f>
        <v>0</v>
      </c>
      <c r="M589" s="133" t="n">
        <f aca="false">L589-I589</f>
        <v>0</v>
      </c>
      <c r="N589" s="145" t="n">
        <f aca="false">N590</f>
        <v>0</v>
      </c>
      <c r="O589" s="145" t="n">
        <f aca="false">O590</f>
        <v>0</v>
      </c>
      <c r="P589" s="133" t="n">
        <f aca="false">O589-L589</f>
        <v>0</v>
      </c>
      <c r="Q589" s="145" t="n">
        <f aca="false">Q590</f>
        <v>0</v>
      </c>
      <c r="R589" s="133" t="n">
        <f aca="false">Q589-N589</f>
        <v>0</v>
      </c>
      <c r="S589" s="146"/>
      <c r="T589" s="146"/>
      <c r="U589" s="147"/>
      <c r="V589" s="147"/>
      <c r="W589" s="147"/>
      <c r="X589" s="147"/>
      <c r="Y589" s="147"/>
      <c r="Z589" s="147"/>
      <c r="AA589" s="147"/>
      <c r="AB589" s="147"/>
      <c r="AC589" s="145" t="n">
        <f aca="false">AC590</f>
        <v>0</v>
      </c>
      <c r="AD589" s="136" t="n">
        <f aca="false">AC589-Q589</f>
        <v>0</v>
      </c>
    </row>
    <row r="590" s="166" customFormat="true" ht="39.75" hidden="true" customHeight="true" outlineLevel="0" collapsed="false">
      <c r="A590" s="212" t="s">
        <v>752</v>
      </c>
      <c r="B590" s="143" t="s">
        <v>482</v>
      </c>
      <c r="C590" s="143" t="s">
        <v>404</v>
      </c>
      <c r="D590" s="144" t="s">
        <v>968</v>
      </c>
      <c r="E590" s="143" t="s">
        <v>515</v>
      </c>
      <c r="F590" s="145"/>
      <c r="G590" s="145"/>
      <c r="H590" s="133" t="n">
        <f aca="false">G590-F590</f>
        <v>0</v>
      </c>
      <c r="I590" s="145"/>
      <c r="J590" s="145"/>
      <c r="K590" s="133" t="n">
        <f aca="false">J590-G590</f>
        <v>0</v>
      </c>
      <c r="L590" s="145"/>
      <c r="M590" s="133" t="n">
        <f aca="false">L590-I590</f>
        <v>0</v>
      </c>
      <c r="N590" s="145"/>
      <c r="O590" s="145"/>
      <c r="P590" s="133" t="n">
        <f aca="false">O590-L590</f>
        <v>0</v>
      </c>
      <c r="Q590" s="145"/>
      <c r="R590" s="133" t="n">
        <f aca="false">Q590-N590</f>
        <v>0</v>
      </c>
      <c r="S590" s="146"/>
      <c r="T590" s="146"/>
      <c r="U590" s="147"/>
      <c r="V590" s="147"/>
      <c r="W590" s="147"/>
      <c r="X590" s="147"/>
      <c r="Y590" s="147"/>
      <c r="Z590" s="147"/>
      <c r="AA590" s="147"/>
      <c r="AB590" s="147"/>
      <c r="AC590" s="145"/>
      <c r="AD590" s="136" t="n">
        <f aca="false">AC590-Q590</f>
        <v>0</v>
      </c>
    </row>
    <row r="591" s="166" customFormat="true" ht="25.5" hidden="false" customHeight="true" outlineLevel="0" collapsed="false">
      <c r="A591" s="200" t="s">
        <v>969</v>
      </c>
      <c r="B591" s="143" t="s">
        <v>482</v>
      </c>
      <c r="C591" s="143" t="s">
        <v>404</v>
      </c>
      <c r="D591" s="144" t="s">
        <v>970</v>
      </c>
      <c r="E591" s="143"/>
      <c r="F591" s="145" t="n">
        <f aca="false">F592</f>
        <v>1230</v>
      </c>
      <c r="G591" s="145" t="n">
        <f aca="false">G592</f>
        <v>1230</v>
      </c>
      <c r="H591" s="133" t="n">
        <f aca="false">G591-F591</f>
        <v>0</v>
      </c>
      <c r="I591" s="145" t="n">
        <f aca="false">I592</f>
        <v>2200</v>
      </c>
      <c r="J591" s="145" t="n">
        <f aca="false">J592</f>
        <v>1230</v>
      </c>
      <c r="K591" s="133" t="n">
        <f aca="false">J591-G591</f>
        <v>0</v>
      </c>
      <c r="L591" s="145" t="n">
        <f aca="false">L592</f>
        <v>2200</v>
      </c>
      <c r="M591" s="133" t="n">
        <f aca="false">L591-I591</f>
        <v>0</v>
      </c>
      <c r="N591" s="145" t="n">
        <f aca="false">N592</f>
        <v>2200</v>
      </c>
      <c r="O591" s="145" t="n">
        <f aca="false">O592</f>
        <v>2200</v>
      </c>
      <c r="P591" s="133" t="n">
        <f aca="false">O591-L591</f>
        <v>0</v>
      </c>
      <c r="Q591" s="145" t="n">
        <f aca="false">Q592</f>
        <v>2200</v>
      </c>
      <c r="R591" s="133" t="n">
        <f aca="false">Q591-N591</f>
        <v>0</v>
      </c>
      <c r="S591" s="146"/>
      <c r="T591" s="146"/>
      <c r="U591" s="147"/>
      <c r="V591" s="147"/>
      <c r="W591" s="147"/>
      <c r="X591" s="147"/>
      <c r="Y591" s="147"/>
      <c r="Z591" s="147"/>
      <c r="AA591" s="147"/>
      <c r="AB591" s="147"/>
      <c r="AC591" s="145" t="n">
        <f aca="false">AC592</f>
        <v>2200</v>
      </c>
      <c r="AD591" s="136" t="n">
        <f aca="false">AC591-Q591</f>
        <v>0</v>
      </c>
    </row>
    <row r="592" s="166" customFormat="true" ht="16.5" hidden="false" customHeight="true" outlineLevel="0" collapsed="false">
      <c r="A592" s="181" t="s">
        <v>525</v>
      </c>
      <c r="B592" s="143" t="s">
        <v>482</v>
      </c>
      <c r="C592" s="143" t="s">
        <v>404</v>
      </c>
      <c r="D592" s="144" t="s">
        <v>970</v>
      </c>
      <c r="E592" s="143" t="s">
        <v>526</v>
      </c>
      <c r="F592" s="145" t="n">
        <f aca="false">2200-970</f>
        <v>1230</v>
      </c>
      <c r="G592" s="145" t="n">
        <f aca="false">2200-970</f>
        <v>1230</v>
      </c>
      <c r="H592" s="133" t="n">
        <f aca="false">G592-F592</f>
        <v>0</v>
      </c>
      <c r="I592" s="145" t="n">
        <v>2200</v>
      </c>
      <c r="J592" s="145" t="n">
        <f aca="false">2200-970</f>
        <v>1230</v>
      </c>
      <c r="K592" s="133" t="n">
        <f aca="false">J592-G592</f>
        <v>0</v>
      </c>
      <c r="L592" s="145" t="n">
        <v>2200</v>
      </c>
      <c r="M592" s="133" t="n">
        <f aca="false">L592-I592</f>
        <v>0</v>
      </c>
      <c r="N592" s="145" t="n">
        <v>2200</v>
      </c>
      <c r="O592" s="145" t="n">
        <v>2200</v>
      </c>
      <c r="P592" s="133" t="n">
        <f aca="false">O592-L592</f>
        <v>0</v>
      </c>
      <c r="Q592" s="145" t="n">
        <v>2200</v>
      </c>
      <c r="R592" s="133" t="n">
        <f aca="false">Q592-N592</f>
        <v>0</v>
      </c>
      <c r="S592" s="146"/>
      <c r="T592" s="146"/>
      <c r="U592" s="147"/>
      <c r="V592" s="147"/>
      <c r="W592" s="147"/>
      <c r="X592" s="147"/>
      <c r="Y592" s="147"/>
      <c r="Z592" s="147"/>
      <c r="AA592" s="147"/>
      <c r="AB592" s="147"/>
      <c r="AC592" s="145" t="n">
        <v>2200</v>
      </c>
      <c r="AD592" s="136" t="n">
        <f aca="false">AC592-Q592</f>
        <v>0</v>
      </c>
    </row>
    <row r="593" s="166" customFormat="true" ht="42" hidden="true" customHeight="true" outlineLevel="0" collapsed="false">
      <c r="A593" s="173" t="s">
        <v>909</v>
      </c>
      <c r="B593" s="143" t="s">
        <v>482</v>
      </c>
      <c r="C593" s="143" t="s">
        <v>404</v>
      </c>
      <c r="D593" s="144" t="s">
        <v>910</v>
      </c>
      <c r="E593" s="143"/>
      <c r="F593" s="145" t="n">
        <f aca="false">F594</f>
        <v>0</v>
      </c>
      <c r="G593" s="145" t="n">
        <f aca="false">G594</f>
        <v>0</v>
      </c>
      <c r="H593" s="133" t="n">
        <f aca="false">G593-F593</f>
        <v>0</v>
      </c>
      <c r="I593" s="145" t="n">
        <f aca="false">I594</f>
        <v>0</v>
      </c>
      <c r="J593" s="145" t="n">
        <f aca="false">J594</f>
        <v>0</v>
      </c>
      <c r="K593" s="133" t="n">
        <f aca="false">J593-G593</f>
        <v>0</v>
      </c>
      <c r="L593" s="145" t="n">
        <f aca="false">L594</f>
        <v>0</v>
      </c>
      <c r="M593" s="133" t="n">
        <f aca="false">L593-I593</f>
        <v>0</v>
      </c>
      <c r="N593" s="145" t="n">
        <f aca="false">N594</f>
        <v>0</v>
      </c>
      <c r="O593" s="145" t="n">
        <f aca="false">O594</f>
        <v>0</v>
      </c>
      <c r="P593" s="133" t="n">
        <f aca="false">O593-L593</f>
        <v>0</v>
      </c>
      <c r="Q593" s="145" t="n">
        <f aca="false">Q594</f>
        <v>0</v>
      </c>
      <c r="R593" s="133" t="n">
        <f aca="false">Q593-N593</f>
        <v>0</v>
      </c>
      <c r="S593" s="146"/>
      <c r="T593" s="146"/>
      <c r="U593" s="147"/>
      <c r="V593" s="147"/>
      <c r="W593" s="147"/>
      <c r="X593" s="147"/>
      <c r="Y593" s="147"/>
      <c r="Z593" s="147"/>
      <c r="AA593" s="147"/>
      <c r="AB593" s="147"/>
      <c r="AC593" s="145" t="n">
        <f aca="false">AC594</f>
        <v>0</v>
      </c>
      <c r="AD593" s="136" t="n">
        <f aca="false">AC593-Q593</f>
        <v>0</v>
      </c>
    </row>
    <row r="594" s="166" customFormat="true" ht="16.5" hidden="true" customHeight="true" outlineLevel="0" collapsed="false">
      <c r="A594" s="154" t="s">
        <v>958</v>
      </c>
      <c r="B594" s="143" t="s">
        <v>482</v>
      </c>
      <c r="C594" s="143" t="s">
        <v>404</v>
      </c>
      <c r="D594" s="144" t="s">
        <v>971</v>
      </c>
      <c r="E594" s="143"/>
      <c r="F594" s="145" t="n">
        <f aca="false">F595</f>
        <v>0</v>
      </c>
      <c r="G594" s="145" t="n">
        <f aca="false">G595</f>
        <v>0</v>
      </c>
      <c r="H594" s="133" t="n">
        <f aca="false">G594-F594</f>
        <v>0</v>
      </c>
      <c r="I594" s="145" t="n">
        <f aca="false">I595</f>
        <v>0</v>
      </c>
      <c r="J594" s="145" t="n">
        <f aca="false">J595</f>
        <v>0</v>
      </c>
      <c r="K594" s="133" t="n">
        <f aca="false">J594-G594</f>
        <v>0</v>
      </c>
      <c r="L594" s="145" t="n">
        <f aca="false">L595</f>
        <v>0</v>
      </c>
      <c r="M594" s="133" t="n">
        <f aca="false">L594-I594</f>
        <v>0</v>
      </c>
      <c r="N594" s="145" t="n">
        <f aca="false">N595</f>
        <v>0</v>
      </c>
      <c r="O594" s="145" t="n">
        <f aca="false">O595</f>
        <v>0</v>
      </c>
      <c r="P594" s="133" t="n">
        <f aca="false">O594-L594</f>
        <v>0</v>
      </c>
      <c r="Q594" s="145" t="n">
        <f aca="false">Q595</f>
        <v>0</v>
      </c>
      <c r="R594" s="133" t="n">
        <f aca="false">Q594-N594</f>
        <v>0</v>
      </c>
      <c r="S594" s="146"/>
      <c r="T594" s="146"/>
      <c r="U594" s="147"/>
      <c r="V594" s="147"/>
      <c r="W594" s="147"/>
      <c r="X594" s="147"/>
      <c r="Y594" s="147"/>
      <c r="Z594" s="147"/>
      <c r="AA594" s="147"/>
      <c r="AB594" s="147"/>
      <c r="AC594" s="145" t="n">
        <f aca="false">AC595</f>
        <v>0</v>
      </c>
      <c r="AD594" s="136" t="n">
        <f aca="false">AC594-Q594</f>
        <v>0</v>
      </c>
    </row>
    <row r="595" s="166" customFormat="true" ht="17.25" hidden="true" customHeight="true" outlineLevel="0" collapsed="false">
      <c r="A595" s="173" t="s">
        <v>525</v>
      </c>
      <c r="B595" s="143" t="s">
        <v>482</v>
      </c>
      <c r="C595" s="143" t="s">
        <v>404</v>
      </c>
      <c r="D595" s="144" t="s">
        <v>971</v>
      </c>
      <c r="E595" s="143" t="s">
        <v>526</v>
      </c>
      <c r="F595" s="145"/>
      <c r="G595" s="145"/>
      <c r="H595" s="133" t="n">
        <f aca="false">G595-F595</f>
        <v>0</v>
      </c>
      <c r="I595" s="145"/>
      <c r="J595" s="145"/>
      <c r="K595" s="133" t="n">
        <f aca="false">J595-G595</f>
        <v>0</v>
      </c>
      <c r="L595" s="145"/>
      <c r="M595" s="133" t="n">
        <f aca="false">L595-I595</f>
        <v>0</v>
      </c>
      <c r="N595" s="145"/>
      <c r="O595" s="145"/>
      <c r="P595" s="133" t="n">
        <f aca="false">O595-L595</f>
        <v>0</v>
      </c>
      <c r="Q595" s="145"/>
      <c r="R595" s="133" t="n">
        <f aca="false">Q595-N595</f>
        <v>0</v>
      </c>
      <c r="S595" s="146"/>
      <c r="T595" s="146"/>
      <c r="U595" s="147"/>
      <c r="V595" s="147"/>
      <c r="W595" s="147"/>
      <c r="X595" s="147"/>
      <c r="Y595" s="147"/>
      <c r="Z595" s="147"/>
      <c r="AA595" s="147"/>
      <c r="AB595" s="147"/>
      <c r="AC595" s="145"/>
      <c r="AD595" s="136" t="n">
        <f aca="false">AC595-Q595</f>
        <v>0</v>
      </c>
    </row>
    <row r="596" s="166" customFormat="true" ht="24.75" hidden="false" customHeight="true" outlineLevel="0" collapsed="false">
      <c r="A596" s="173" t="s">
        <v>945</v>
      </c>
      <c r="B596" s="143" t="s">
        <v>482</v>
      </c>
      <c r="C596" s="143" t="s">
        <v>404</v>
      </c>
      <c r="D596" s="144" t="s">
        <v>946</v>
      </c>
      <c r="E596" s="143"/>
      <c r="F596" s="145" t="n">
        <f aca="false">F597</f>
        <v>50</v>
      </c>
      <c r="G596" s="145" t="n">
        <f aca="false">G597</f>
        <v>50</v>
      </c>
      <c r="H596" s="133" t="n">
        <f aca="false">G596-F596</f>
        <v>0</v>
      </c>
      <c r="I596" s="145" t="n">
        <f aca="false">I597</f>
        <v>50</v>
      </c>
      <c r="J596" s="145" t="n">
        <f aca="false">J597</f>
        <v>50</v>
      </c>
      <c r="K596" s="133" t="n">
        <f aca="false">J596-G596</f>
        <v>0</v>
      </c>
      <c r="L596" s="145" t="n">
        <f aca="false">L597</f>
        <v>50</v>
      </c>
      <c r="M596" s="133" t="n">
        <f aca="false">L596-I596</f>
        <v>0</v>
      </c>
      <c r="N596" s="145" t="n">
        <f aca="false">N597</f>
        <v>50</v>
      </c>
      <c r="O596" s="145" t="n">
        <f aca="false">O597</f>
        <v>50</v>
      </c>
      <c r="P596" s="133" t="n">
        <f aca="false">O596-L596</f>
        <v>0</v>
      </c>
      <c r="Q596" s="145" t="n">
        <f aca="false">Q597</f>
        <v>50</v>
      </c>
      <c r="R596" s="133" t="n">
        <f aca="false">Q596-N596</f>
        <v>0</v>
      </c>
      <c r="S596" s="146"/>
      <c r="T596" s="146"/>
      <c r="U596" s="147"/>
      <c r="V596" s="147"/>
      <c r="W596" s="147"/>
      <c r="X596" s="147"/>
      <c r="Y596" s="147"/>
      <c r="Z596" s="147"/>
      <c r="AA596" s="147"/>
      <c r="AB596" s="147"/>
      <c r="AC596" s="145" t="n">
        <f aca="false">AC597</f>
        <v>50</v>
      </c>
      <c r="AD596" s="136" t="n">
        <f aca="false">AC596-Q596</f>
        <v>0</v>
      </c>
    </row>
    <row r="597" s="166" customFormat="true" ht="17.25" hidden="false" customHeight="true" outlineLevel="0" collapsed="false">
      <c r="A597" s="154" t="s">
        <v>958</v>
      </c>
      <c r="B597" s="143" t="s">
        <v>482</v>
      </c>
      <c r="C597" s="143" t="s">
        <v>404</v>
      </c>
      <c r="D597" s="144" t="s">
        <v>972</v>
      </c>
      <c r="E597" s="143"/>
      <c r="F597" s="145" t="n">
        <f aca="false">F598</f>
        <v>50</v>
      </c>
      <c r="G597" s="145" t="n">
        <f aca="false">G598</f>
        <v>50</v>
      </c>
      <c r="H597" s="133" t="n">
        <f aca="false">G597-F597</f>
        <v>0</v>
      </c>
      <c r="I597" s="145" t="n">
        <f aca="false">I598</f>
        <v>50</v>
      </c>
      <c r="J597" s="145" t="n">
        <f aca="false">J598</f>
        <v>50</v>
      </c>
      <c r="K597" s="133" t="n">
        <f aca="false">J597-G597</f>
        <v>0</v>
      </c>
      <c r="L597" s="145" t="n">
        <f aca="false">L598</f>
        <v>50</v>
      </c>
      <c r="M597" s="133" t="n">
        <f aca="false">L597-I597</f>
        <v>0</v>
      </c>
      <c r="N597" s="145" t="n">
        <f aca="false">N598</f>
        <v>50</v>
      </c>
      <c r="O597" s="145" t="n">
        <f aca="false">O598</f>
        <v>50</v>
      </c>
      <c r="P597" s="133" t="n">
        <f aca="false">O597-L597</f>
        <v>0</v>
      </c>
      <c r="Q597" s="145" t="n">
        <f aca="false">Q598</f>
        <v>50</v>
      </c>
      <c r="R597" s="133" t="n">
        <f aca="false">Q597-N597</f>
        <v>0</v>
      </c>
      <c r="S597" s="146"/>
      <c r="T597" s="146"/>
      <c r="U597" s="147"/>
      <c r="V597" s="147"/>
      <c r="W597" s="147"/>
      <c r="X597" s="147"/>
      <c r="Y597" s="147"/>
      <c r="Z597" s="147"/>
      <c r="AA597" s="147"/>
      <c r="AB597" s="147"/>
      <c r="AC597" s="145" t="n">
        <f aca="false">AC598</f>
        <v>50</v>
      </c>
      <c r="AD597" s="136" t="n">
        <f aca="false">AC597-Q597</f>
        <v>0</v>
      </c>
    </row>
    <row r="598" s="166" customFormat="true" ht="17.25" hidden="false" customHeight="true" outlineLevel="0" collapsed="false">
      <c r="A598" s="173" t="s">
        <v>525</v>
      </c>
      <c r="B598" s="143" t="s">
        <v>482</v>
      </c>
      <c r="C598" s="143" t="s">
        <v>404</v>
      </c>
      <c r="D598" s="144" t="s">
        <v>972</v>
      </c>
      <c r="E598" s="143" t="s">
        <v>526</v>
      </c>
      <c r="F598" s="145" t="n">
        <v>50</v>
      </c>
      <c r="G598" s="145" t="n">
        <v>50</v>
      </c>
      <c r="H598" s="133" t="n">
        <f aca="false">G598-F598</f>
        <v>0</v>
      </c>
      <c r="I598" s="145" t="n">
        <v>50</v>
      </c>
      <c r="J598" s="145" t="n">
        <v>50</v>
      </c>
      <c r="K598" s="133" t="n">
        <f aca="false">J598-G598</f>
        <v>0</v>
      </c>
      <c r="L598" s="145" t="n">
        <v>50</v>
      </c>
      <c r="M598" s="133" t="n">
        <f aca="false">L598-I598</f>
        <v>0</v>
      </c>
      <c r="N598" s="145" t="n">
        <v>50</v>
      </c>
      <c r="O598" s="145" t="n">
        <v>50</v>
      </c>
      <c r="P598" s="133" t="n">
        <f aca="false">O598-L598</f>
        <v>0</v>
      </c>
      <c r="Q598" s="145" t="n">
        <v>50</v>
      </c>
      <c r="R598" s="133" t="n">
        <f aca="false">Q598-N598</f>
        <v>0</v>
      </c>
      <c r="S598" s="146"/>
      <c r="T598" s="146"/>
      <c r="U598" s="147"/>
      <c r="V598" s="147"/>
      <c r="W598" s="147"/>
      <c r="X598" s="147"/>
      <c r="Y598" s="147"/>
      <c r="Z598" s="147"/>
      <c r="AA598" s="147"/>
      <c r="AB598" s="147"/>
      <c r="AC598" s="145" t="n">
        <v>50</v>
      </c>
      <c r="AD598" s="136" t="n">
        <f aca="false">AC598-Q598</f>
        <v>0</v>
      </c>
    </row>
    <row r="599" s="137" customFormat="true" ht="13.5" hidden="false" customHeight="true" outlineLevel="0" collapsed="false">
      <c r="A599" s="188" t="s">
        <v>973</v>
      </c>
      <c r="B599" s="170" t="s">
        <v>482</v>
      </c>
      <c r="C599" s="170" t="s">
        <v>482</v>
      </c>
      <c r="D599" s="170"/>
      <c r="E599" s="170"/>
      <c r="F599" s="168" t="n">
        <f aca="false">F600</f>
        <v>277.6</v>
      </c>
      <c r="G599" s="168" t="n">
        <f aca="false">G600</f>
        <v>312.6</v>
      </c>
      <c r="H599" s="133" t="n">
        <f aca="false">G599-F599</f>
        <v>35</v>
      </c>
      <c r="I599" s="168" t="n">
        <f aca="false">I600</f>
        <v>547.6</v>
      </c>
      <c r="J599" s="168" t="n">
        <f aca="false">J600</f>
        <v>312.6</v>
      </c>
      <c r="K599" s="133" t="n">
        <f aca="false">J599-G599</f>
        <v>0</v>
      </c>
      <c r="L599" s="168" t="n">
        <f aca="false">L600</f>
        <v>547.6</v>
      </c>
      <c r="M599" s="133" t="n">
        <f aca="false">L599-I599</f>
        <v>0</v>
      </c>
      <c r="N599" s="168" t="n">
        <f aca="false">N600</f>
        <v>270</v>
      </c>
      <c r="O599" s="168" t="n">
        <f aca="false">O600</f>
        <v>547.6</v>
      </c>
      <c r="P599" s="133" t="n">
        <f aca="false">O599-L599</f>
        <v>0</v>
      </c>
      <c r="Q599" s="168" t="n">
        <f aca="false">Q600</f>
        <v>270</v>
      </c>
      <c r="R599" s="133" t="n">
        <f aca="false">Q599-N599</f>
        <v>0</v>
      </c>
      <c r="S599" s="169"/>
      <c r="T599" s="169"/>
      <c r="U599" s="135"/>
      <c r="V599" s="135"/>
      <c r="W599" s="135"/>
      <c r="X599" s="135"/>
      <c r="Y599" s="135"/>
      <c r="Z599" s="135"/>
      <c r="AA599" s="135"/>
      <c r="AB599" s="135"/>
      <c r="AC599" s="168" t="n">
        <f aca="false">AC600</f>
        <v>270</v>
      </c>
      <c r="AD599" s="136" t="n">
        <f aca="false">AC599-Q599</f>
        <v>0</v>
      </c>
    </row>
    <row r="600" s="166" customFormat="true" ht="26.25" hidden="false" customHeight="true" outlineLevel="0" collapsed="false">
      <c r="A600" s="173" t="s">
        <v>974</v>
      </c>
      <c r="B600" s="143" t="s">
        <v>482</v>
      </c>
      <c r="C600" s="143" t="s">
        <v>482</v>
      </c>
      <c r="D600" s="144" t="s">
        <v>975</v>
      </c>
      <c r="E600" s="143"/>
      <c r="F600" s="145" t="n">
        <f aca="false">F601+F605</f>
        <v>277.6</v>
      </c>
      <c r="G600" s="145" t="n">
        <f aca="false">G601+G605</f>
        <v>312.6</v>
      </c>
      <c r="H600" s="133" t="n">
        <f aca="false">G600-F600</f>
        <v>35</v>
      </c>
      <c r="I600" s="145" t="n">
        <f aca="false">I601+I605</f>
        <v>547.6</v>
      </c>
      <c r="J600" s="145" t="n">
        <f aca="false">J601+J605</f>
        <v>312.6</v>
      </c>
      <c r="K600" s="133" t="n">
        <f aca="false">J600-G600</f>
        <v>0</v>
      </c>
      <c r="L600" s="145" t="n">
        <f aca="false">L601+L605</f>
        <v>547.6</v>
      </c>
      <c r="M600" s="133" t="n">
        <f aca="false">L600-I600</f>
        <v>0</v>
      </c>
      <c r="N600" s="145" t="n">
        <f aca="false">N601+N605</f>
        <v>270</v>
      </c>
      <c r="O600" s="145" t="n">
        <f aca="false">O601+O605</f>
        <v>547.6</v>
      </c>
      <c r="P600" s="133" t="n">
        <f aca="false">O600-L600</f>
        <v>0</v>
      </c>
      <c r="Q600" s="145" t="n">
        <f aca="false">Q601+Q605</f>
        <v>270</v>
      </c>
      <c r="R600" s="133" t="n">
        <f aca="false">Q600-N600</f>
        <v>0</v>
      </c>
      <c r="S600" s="146"/>
      <c r="T600" s="146"/>
      <c r="U600" s="147"/>
      <c r="V600" s="147"/>
      <c r="W600" s="147"/>
      <c r="X600" s="147"/>
      <c r="Y600" s="147"/>
      <c r="Z600" s="147"/>
      <c r="AA600" s="147"/>
      <c r="AB600" s="147"/>
      <c r="AC600" s="145" t="n">
        <f aca="false">AC601+AC605</f>
        <v>270</v>
      </c>
      <c r="AD600" s="136" t="n">
        <f aca="false">AC600-Q600</f>
        <v>0</v>
      </c>
    </row>
    <row r="601" s="166" customFormat="true" ht="39.75" hidden="false" customHeight="true" outlineLevel="0" collapsed="false">
      <c r="A601" s="154" t="s">
        <v>976</v>
      </c>
      <c r="B601" s="143" t="s">
        <v>482</v>
      </c>
      <c r="C601" s="143" t="s">
        <v>482</v>
      </c>
      <c r="D601" s="144" t="s">
        <v>977</v>
      </c>
      <c r="E601" s="143"/>
      <c r="F601" s="145" t="n">
        <f aca="false">F602</f>
        <v>261.6</v>
      </c>
      <c r="G601" s="145" t="n">
        <f aca="false">G602</f>
        <v>296.6</v>
      </c>
      <c r="H601" s="133" t="n">
        <f aca="false">G601-F601</f>
        <v>35</v>
      </c>
      <c r="I601" s="145" t="n">
        <f aca="false">I602</f>
        <v>531.6</v>
      </c>
      <c r="J601" s="145" t="n">
        <f aca="false">J602</f>
        <v>296.6</v>
      </c>
      <c r="K601" s="133" t="n">
        <f aca="false">J601-G601</f>
        <v>0</v>
      </c>
      <c r="L601" s="145" t="n">
        <f aca="false">L602</f>
        <v>531.6</v>
      </c>
      <c r="M601" s="133" t="n">
        <f aca="false">L601-I601</f>
        <v>0</v>
      </c>
      <c r="N601" s="145" t="n">
        <f aca="false">N602</f>
        <v>254</v>
      </c>
      <c r="O601" s="145" t="n">
        <f aca="false">O602</f>
        <v>531.6</v>
      </c>
      <c r="P601" s="133" t="n">
        <f aca="false">O601-L601</f>
        <v>0</v>
      </c>
      <c r="Q601" s="145" t="n">
        <f aca="false">Q602</f>
        <v>254</v>
      </c>
      <c r="R601" s="133" t="n">
        <f aca="false">Q601-N601</f>
        <v>0</v>
      </c>
      <c r="S601" s="146"/>
      <c r="T601" s="146"/>
      <c r="U601" s="147"/>
      <c r="V601" s="147"/>
      <c r="W601" s="147"/>
      <c r="X601" s="147"/>
      <c r="Y601" s="147"/>
      <c r="Z601" s="147"/>
      <c r="AA601" s="147"/>
      <c r="AB601" s="147"/>
      <c r="AC601" s="145" t="n">
        <f aca="false">AC602</f>
        <v>254</v>
      </c>
      <c r="AD601" s="136" t="n">
        <f aca="false">AC601-Q601</f>
        <v>0</v>
      </c>
    </row>
    <row r="602" s="166" customFormat="true" ht="14.25" hidden="false" customHeight="true" outlineLevel="0" collapsed="false">
      <c r="A602" s="154" t="s">
        <v>978</v>
      </c>
      <c r="B602" s="143" t="s">
        <v>482</v>
      </c>
      <c r="C602" s="143" t="s">
        <v>482</v>
      </c>
      <c r="D602" s="144" t="s">
        <v>979</v>
      </c>
      <c r="E602" s="143"/>
      <c r="F602" s="145" t="n">
        <f aca="false">F604+F603</f>
        <v>261.6</v>
      </c>
      <c r="G602" s="145" t="n">
        <f aca="false">G604+G603</f>
        <v>296.6</v>
      </c>
      <c r="H602" s="133" t="n">
        <f aca="false">G602-F602</f>
        <v>35</v>
      </c>
      <c r="I602" s="145" t="n">
        <f aca="false">I604+I603</f>
        <v>531.6</v>
      </c>
      <c r="J602" s="145" t="n">
        <f aca="false">J604+J603</f>
        <v>296.6</v>
      </c>
      <c r="K602" s="133" t="n">
        <f aca="false">J602-G602</f>
        <v>0</v>
      </c>
      <c r="L602" s="145" t="n">
        <f aca="false">L604+L603</f>
        <v>531.6</v>
      </c>
      <c r="M602" s="133" t="n">
        <f aca="false">L602-I602</f>
        <v>0</v>
      </c>
      <c r="N602" s="145" t="n">
        <f aca="false">N604+N603</f>
        <v>254</v>
      </c>
      <c r="O602" s="145" t="n">
        <f aca="false">O604+O603</f>
        <v>531.6</v>
      </c>
      <c r="P602" s="133" t="n">
        <f aca="false">O602-L602</f>
        <v>0</v>
      </c>
      <c r="Q602" s="145" t="n">
        <f aca="false">Q604+Q603</f>
        <v>254</v>
      </c>
      <c r="R602" s="133" t="n">
        <f aca="false">Q602-N602</f>
        <v>0</v>
      </c>
      <c r="S602" s="146"/>
      <c r="T602" s="146"/>
      <c r="U602" s="147"/>
      <c r="V602" s="147"/>
      <c r="W602" s="147"/>
      <c r="X602" s="147"/>
      <c r="Y602" s="147"/>
      <c r="Z602" s="147"/>
      <c r="AA602" s="147"/>
      <c r="AB602" s="147"/>
      <c r="AC602" s="145" t="n">
        <f aca="false">AC604+AC603</f>
        <v>254</v>
      </c>
      <c r="AD602" s="136" t="n">
        <f aca="false">AC602-Q602</f>
        <v>0</v>
      </c>
    </row>
    <row r="603" s="166" customFormat="true" ht="25.5" hidden="false" customHeight="true" outlineLevel="0" collapsed="false">
      <c r="A603" s="138" t="s">
        <v>394</v>
      </c>
      <c r="B603" s="143" t="s">
        <v>482</v>
      </c>
      <c r="C603" s="143" t="s">
        <v>482</v>
      </c>
      <c r="D603" s="144" t="s">
        <v>979</v>
      </c>
      <c r="E603" s="143" t="s">
        <v>396</v>
      </c>
      <c r="F603" s="145" t="n">
        <f aca="false">183-70</f>
        <v>113</v>
      </c>
      <c r="G603" s="145" t="n">
        <f aca="false">183-70</f>
        <v>113</v>
      </c>
      <c r="H603" s="133" t="n">
        <f aca="false">G603-F603</f>
        <v>0</v>
      </c>
      <c r="I603" s="145" t="n">
        <v>183</v>
      </c>
      <c r="J603" s="145" t="n">
        <f aca="false">183-70</f>
        <v>113</v>
      </c>
      <c r="K603" s="133" t="n">
        <f aca="false">J603-G603</f>
        <v>0</v>
      </c>
      <c r="L603" s="145" t="n">
        <v>183</v>
      </c>
      <c r="M603" s="133" t="n">
        <f aca="false">L603-I603</f>
        <v>0</v>
      </c>
      <c r="N603" s="145" t="n">
        <v>84</v>
      </c>
      <c r="O603" s="145" t="n">
        <v>183</v>
      </c>
      <c r="P603" s="133" t="n">
        <f aca="false">O603-L603</f>
        <v>0</v>
      </c>
      <c r="Q603" s="145" t="n">
        <v>84</v>
      </c>
      <c r="R603" s="133" t="n">
        <f aca="false">Q603-N603</f>
        <v>0</v>
      </c>
      <c r="S603" s="146"/>
      <c r="T603" s="146"/>
      <c r="U603" s="147"/>
      <c r="V603" s="147"/>
      <c r="W603" s="147"/>
      <c r="X603" s="147"/>
      <c r="Y603" s="147"/>
      <c r="Z603" s="147"/>
      <c r="AA603" s="147"/>
      <c r="AB603" s="147"/>
      <c r="AC603" s="145" t="n">
        <v>84</v>
      </c>
      <c r="AD603" s="136" t="n">
        <f aca="false">AC603-Q603</f>
        <v>0</v>
      </c>
    </row>
    <row r="604" s="166" customFormat="true" ht="24" hidden="false" customHeight="true" outlineLevel="0" collapsed="false">
      <c r="A604" s="154" t="s">
        <v>409</v>
      </c>
      <c r="B604" s="143" t="s">
        <v>482</v>
      </c>
      <c r="C604" s="143" t="s">
        <v>482</v>
      </c>
      <c r="D604" s="144" t="s">
        <v>979</v>
      </c>
      <c r="E604" s="143" t="s">
        <v>410</v>
      </c>
      <c r="F604" s="145" t="n">
        <f aca="false">348.6-200</f>
        <v>148.6</v>
      </c>
      <c r="G604" s="145" t="n">
        <f aca="false">148.6+35</f>
        <v>183.6</v>
      </c>
      <c r="H604" s="133" t="n">
        <f aca="false">G604-F604</f>
        <v>35</v>
      </c>
      <c r="I604" s="145" t="n">
        <v>348.6</v>
      </c>
      <c r="J604" s="145" t="n">
        <f aca="false">148.6+35</f>
        <v>183.6</v>
      </c>
      <c r="K604" s="133" t="n">
        <f aca="false">J604-G604</f>
        <v>0</v>
      </c>
      <c r="L604" s="145" t="n">
        <v>348.6</v>
      </c>
      <c r="M604" s="133" t="n">
        <f aca="false">L604-I604</f>
        <v>0</v>
      </c>
      <c r="N604" s="145" t="n">
        <v>170</v>
      </c>
      <c r="O604" s="145" t="n">
        <v>348.6</v>
      </c>
      <c r="P604" s="133" t="n">
        <f aca="false">O604-L604</f>
        <v>0</v>
      </c>
      <c r="Q604" s="145" t="n">
        <v>170</v>
      </c>
      <c r="R604" s="133" t="n">
        <f aca="false">Q604-N604</f>
        <v>0</v>
      </c>
      <c r="S604" s="146"/>
      <c r="T604" s="146"/>
      <c r="U604" s="147"/>
      <c r="V604" s="147"/>
      <c r="W604" s="147"/>
      <c r="X604" s="147"/>
      <c r="Y604" s="147"/>
      <c r="Z604" s="147"/>
      <c r="AA604" s="147"/>
      <c r="AB604" s="147"/>
      <c r="AC604" s="145" t="n">
        <v>170</v>
      </c>
      <c r="AD604" s="136" t="n">
        <f aca="false">AC604-Q604</f>
        <v>0</v>
      </c>
    </row>
    <row r="605" s="166" customFormat="true" ht="37.5" hidden="false" customHeight="true" outlineLevel="0" collapsed="false">
      <c r="A605" s="154" t="s">
        <v>980</v>
      </c>
      <c r="B605" s="143" t="s">
        <v>482</v>
      </c>
      <c r="C605" s="143" t="s">
        <v>482</v>
      </c>
      <c r="D605" s="144" t="s">
        <v>981</v>
      </c>
      <c r="E605" s="143"/>
      <c r="F605" s="145" t="n">
        <f aca="false">F606</f>
        <v>16</v>
      </c>
      <c r="G605" s="145" t="n">
        <f aca="false">G606</f>
        <v>16</v>
      </c>
      <c r="H605" s="133" t="n">
        <f aca="false">G605-F605</f>
        <v>0</v>
      </c>
      <c r="I605" s="145" t="n">
        <f aca="false">I606</f>
        <v>16</v>
      </c>
      <c r="J605" s="145" t="n">
        <f aca="false">J606</f>
        <v>16</v>
      </c>
      <c r="K605" s="133" t="n">
        <f aca="false">J605-G605</f>
        <v>0</v>
      </c>
      <c r="L605" s="145" t="n">
        <f aca="false">L606</f>
        <v>16</v>
      </c>
      <c r="M605" s="133" t="n">
        <f aca="false">L605-I605</f>
        <v>0</v>
      </c>
      <c r="N605" s="145" t="n">
        <f aca="false">N606</f>
        <v>16</v>
      </c>
      <c r="O605" s="145" t="n">
        <f aca="false">O606</f>
        <v>16</v>
      </c>
      <c r="P605" s="133" t="n">
        <f aca="false">O605-L605</f>
        <v>0</v>
      </c>
      <c r="Q605" s="145" t="n">
        <f aca="false">Q606</f>
        <v>16</v>
      </c>
      <c r="R605" s="133" t="n">
        <f aca="false">Q605-N605</f>
        <v>0</v>
      </c>
      <c r="S605" s="146"/>
      <c r="T605" s="146"/>
      <c r="U605" s="147"/>
      <c r="V605" s="147"/>
      <c r="W605" s="147"/>
      <c r="X605" s="147"/>
      <c r="Y605" s="147"/>
      <c r="Z605" s="147"/>
      <c r="AA605" s="147"/>
      <c r="AB605" s="147"/>
      <c r="AC605" s="145" t="n">
        <f aca="false">AC606</f>
        <v>16</v>
      </c>
      <c r="AD605" s="136" t="n">
        <f aca="false">AC605-Q605</f>
        <v>0</v>
      </c>
    </row>
    <row r="606" s="166" customFormat="true" ht="14.25" hidden="false" customHeight="true" outlineLevel="0" collapsed="false">
      <c r="A606" s="154" t="s">
        <v>978</v>
      </c>
      <c r="B606" s="143" t="s">
        <v>482</v>
      </c>
      <c r="C606" s="143" t="s">
        <v>482</v>
      </c>
      <c r="D606" s="144" t="s">
        <v>982</v>
      </c>
      <c r="E606" s="143"/>
      <c r="F606" s="145" t="n">
        <f aca="false">F607</f>
        <v>16</v>
      </c>
      <c r="G606" s="145" t="n">
        <f aca="false">G607</f>
        <v>16</v>
      </c>
      <c r="H606" s="133" t="n">
        <f aca="false">G606-F606</f>
        <v>0</v>
      </c>
      <c r="I606" s="145" t="n">
        <f aca="false">I607</f>
        <v>16</v>
      </c>
      <c r="J606" s="145" t="n">
        <f aca="false">J607</f>
        <v>16</v>
      </c>
      <c r="K606" s="133" t="n">
        <f aca="false">J606-G606</f>
        <v>0</v>
      </c>
      <c r="L606" s="145" t="n">
        <f aca="false">L607</f>
        <v>16</v>
      </c>
      <c r="M606" s="133" t="n">
        <f aca="false">L606-I606</f>
        <v>0</v>
      </c>
      <c r="N606" s="145" t="n">
        <f aca="false">N607</f>
        <v>16</v>
      </c>
      <c r="O606" s="145" t="n">
        <f aca="false">O607</f>
        <v>16</v>
      </c>
      <c r="P606" s="133" t="n">
        <f aca="false">O606-L606</f>
        <v>0</v>
      </c>
      <c r="Q606" s="145" t="n">
        <f aca="false">Q607</f>
        <v>16</v>
      </c>
      <c r="R606" s="133" t="n">
        <f aca="false">Q606-N606</f>
        <v>0</v>
      </c>
      <c r="S606" s="146"/>
      <c r="T606" s="146"/>
      <c r="U606" s="147"/>
      <c r="V606" s="147"/>
      <c r="W606" s="147"/>
      <c r="X606" s="147"/>
      <c r="Y606" s="147"/>
      <c r="Z606" s="147"/>
      <c r="AA606" s="147"/>
      <c r="AB606" s="147"/>
      <c r="AC606" s="145" t="n">
        <f aca="false">AC607</f>
        <v>16</v>
      </c>
      <c r="AD606" s="136" t="n">
        <f aca="false">AC606-Q606</f>
        <v>0</v>
      </c>
    </row>
    <row r="607" s="166" customFormat="true" ht="26.25" hidden="false" customHeight="true" outlineLevel="0" collapsed="false">
      <c r="A607" s="154" t="s">
        <v>409</v>
      </c>
      <c r="B607" s="143" t="s">
        <v>482</v>
      </c>
      <c r="C607" s="143" t="s">
        <v>482</v>
      </c>
      <c r="D607" s="144" t="s">
        <v>982</v>
      </c>
      <c r="E607" s="143" t="s">
        <v>410</v>
      </c>
      <c r="F607" s="145" t="n">
        <v>16</v>
      </c>
      <c r="G607" s="145" t="n">
        <v>16</v>
      </c>
      <c r="H607" s="133" t="n">
        <f aca="false">G607-F607</f>
        <v>0</v>
      </c>
      <c r="I607" s="145" t="n">
        <v>16</v>
      </c>
      <c r="J607" s="145" t="n">
        <v>16</v>
      </c>
      <c r="K607" s="133" t="n">
        <f aca="false">J607-G607</f>
        <v>0</v>
      </c>
      <c r="L607" s="145" t="n">
        <v>16</v>
      </c>
      <c r="M607" s="133" t="n">
        <f aca="false">L607-I607</f>
        <v>0</v>
      </c>
      <c r="N607" s="145" t="n">
        <v>16</v>
      </c>
      <c r="O607" s="145" t="n">
        <v>16</v>
      </c>
      <c r="P607" s="133" t="n">
        <f aca="false">O607-L607</f>
        <v>0</v>
      </c>
      <c r="Q607" s="145" t="n">
        <v>16</v>
      </c>
      <c r="R607" s="133" t="n">
        <f aca="false">Q607-N607</f>
        <v>0</v>
      </c>
      <c r="S607" s="146"/>
      <c r="T607" s="146"/>
      <c r="U607" s="147"/>
      <c r="V607" s="147"/>
      <c r="W607" s="147"/>
      <c r="X607" s="147"/>
      <c r="Y607" s="147"/>
      <c r="Z607" s="147"/>
      <c r="AA607" s="147"/>
      <c r="AB607" s="147"/>
      <c r="AC607" s="145" t="n">
        <v>16</v>
      </c>
      <c r="AD607" s="136" t="n">
        <f aca="false">AC607-Q607</f>
        <v>0</v>
      </c>
    </row>
    <row r="608" s="137" customFormat="true" ht="13.5" hidden="false" customHeight="true" outlineLevel="0" collapsed="false">
      <c r="A608" s="152" t="s">
        <v>983</v>
      </c>
      <c r="B608" s="204" t="s">
        <v>482</v>
      </c>
      <c r="C608" s="204" t="s">
        <v>629</v>
      </c>
      <c r="D608" s="205"/>
      <c r="E608" s="132"/>
      <c r="F608" s="168" t="n">
        <f aca="false">F619+F609+F614</f>
        <v>5482.5</v>
      </c>
      <c r="G608" s="168" t="n">
        <f aca="false">G619+G609+G614</f>
        <v>7459.7</v>
      </c>
      <c r="H608" s="133" t="n">
        <f aca="false">G608-F608</f>
        <v>1977.2</v>
      </c>
      <c r="I608" s="168" t="n">
        <f aca="false">I619+I609+I614</f>
        <v>5892.5</v>
      </c>
      <c r="J608" s="168" t="n">
        <f aca="false">J619+J609+J614</f>
        <v>7297.7</v>
      </c>
      <c r="K608" s="133" t="n">
        <f aca="false">J608-G608</f>
        <v>-162</v>
      </c>
      <c r="L608" s="168" t="n">
        <f aca="false">L619+L609+L614</f>
        <v>6892.7</v>
      </c>
      <c r="M608" s="133" t="n">
        <f aca="false">L608-I608</f>
        <v>1000.2</v>
      </c>
      <c r="N608" s="168" t="n">
        <f aca="false">N619+N609+N614</f>
        <v>5892.5</v>
      </c>
      <c r="O608" s="168" t="n">
        <f aca="false">O619+O609+O614</f>
        <v>6892.7</v>
      </c>
      <c r="P608" s="133" t="n">
        <f aca="false">O608-L608</f>
        <v>0</v>
      </c>
      <c r="Q608" s="168" t="n">
        <f aca="false">Q619+Q609+Q614</f>
        <v>5892.5</v>
      </c>
      <c r="R608" s="133" t="n">
        <f aca="false">Q608-N608</f>
        <v>0</v>
      </c>
      <c r="S608" s="169"/>
      <c r="T608" s="169"/>
      <c r="U608" s="135"/>
      <c r="V608" s="135"/>
      <c r="W608" s="135"/>
      <c r="X608" s="135"/>
      <c r="Y608" s="135"/>
      <c r="Z608" s="135"/>
      <c r="AA608" s="135"/>
      <c r="AB608" s="135"/>
      <c r="AC608" s="168" t="n">
        <f aca="false">AC619+AC609+AC614</f>
        <v>5892.5</v>
      </c>
      <c r="AD608" s="136" t="n">
        <f aca="false">AC608-Q608</f>
        <v>0</v>
      </c>
    </row>
    <row r="609" s="166" customFormat="true" ht="38.25" hidden="true" customHeight="true" outlineLevel="0" collapsed="false">
      <c r="A609" s="154" t="s">
        <v>984</v>
      </c>
      <c r="B609" s="143" t="s">
        <v>482</v>
      </c>
      <c r="C609" s="143" t="s">
        <v>629</v>
      </c>
      <c r="D609" s="144" t="s">
        <v>661</v>
      </c>
      <c r="E609" s="143"/>
      <c r="F609" s="145" t="n">
        <f aca="false">F610</f>
        <v>0</v>
      </c>
      <c r="G609" s="145" t="n">
        <f aca="false">G610</f>
        <v>0</v>
      </c>
      <c r="H609" s="133" t="n">
        <f aca="false">G609-F609</f>
        <v>0</v>
      </c>
      <c r="I609" s="145" t="n">
        <f aca="false">I610</f>
        <v>0</v>
      </c>
      <c r="J609" s="145" t="n">
        <f aca="false">J610</f>
        <v>0</v>
      </c>
      <c r="K609" s="133" t="n">
        <f aca="false">J609-G609</f>
        <v>0</v>
      </c>
      <c r="L609" s="145" t="n">
        <f aca="false">L610</f>
        <v>0</v>
      </c>
      <c r="M609" s="133" t="n">
        <f aca="false">L609-I609</f>
        <v>0</v>
      </c>
      <c r="N609" s="145" t="n">
        <f aca="false">N610</f>
        <v>0</v>
      </c>
      <c r="O609" s="145" t="n">
        <f aca="false">O610</f>
        <v>0</v>
      </c>
      <c r="P609" s="133" t="n">
        <f aca="false">O609-L609</f>
        <v>0</v>
      </c>
      <c r="Q609" s="145" t="n">
        <f aca="false">Q610</f>
        <v>0</v>
      </c>
      <c r="R609" s="133" t="n">
        <f aca="false">Q609-N609</f>
        <v>0</v>
      </c>
      <c r="S609" s="146"/>
      <c r="T609" s="146"/>
      <c r="U609" s="147"/>
      <c r="V609" s="147"/>
      <c r="W609" s="147"/>
      <c r="X609" s="147"/>
      <c r="Y609" s="147"/>
      <c r="Z609" s="147"/>
      <c r="AA609" s="147"/>
      <c r="AB609" s="147"/>
      <c r="AC609" s="145" t="n">
        <f aca="false">AC610</f>
        <v>0</v>
      </c>
      <c r="AD609" s="136" t="n">
        <f aca="false">AC609-Q609</f>
        <v>0</v>
      </c>
    </row>
    <row r="610" s="166" customFormat="true" ht="24" hidden="true" customHeight="true" outlineLevel="0" collapsed="false">
      <c r="A610" s="173" t="s">
        <v>662</v>
      </c>
      <c r="B610" s="143" t="s">
        <v>482</v>
      </c>
      <c r="C610" s="143" t="s">
        <v>629</v>
      </c>
      <c r="D610" s="144" t="s">
        <v>663</v>
      </c>
      <c r="E610" s="143"/>
      <c r="F610" s="145" t="n">
        <f aca="false">F611</f>
        <v>0</v>
      </c>
      <c r="G610" s="145" t="n">
        <f aca="false">G611</f>
        <v>0</v>
      </c>
      <c r="H610" s="133" t="n">
        <f aca="false">G610-F610</f>
        <v>0</v>
      </c>
      <c r="I610" s="145" t="n">
        <f aca="false">I611</f>
        <v>0</v>
      </c>
      <c r="J610" s="145" t="n">
        <f aca="false">J611</f>
        <v>0</v>
      </c>
      <c r="K610" s="133" t="n">
        <f aca="false">J610-G610</f>
        <v>0</v>
      </c>
      <c r="L610" s="145" t="n">
        <f aca="false">L611</f>
        <v>0</v>
      </c>
      <c r="M610" s="133" t="n">
        <f aca="false">L610-I610</f>
        <v>0</v>
      </c>
      <c r="N610" s="145" t="n">
        <f aca="false">N611</f>
        <v>0</v>
      </c>
      <c r="O610" s="145" t="n">
        <f aca="false">O611</f>
        <v>0</v>
      </c>
      <c r="P610" s="133" t="n">
        <f aca="false">O610-L610</f>
        <v>0</v>
      </c>
      <c r="Q610" s="145" t="n">
        <f aca="false">Q611</f>
        <v>0</v>
      </c>
      <c r="R610" s="133" t="n">
        <f aca="false">Q610-N610</f>
        <v>0</v>
      </c>
      <c r="S610" s="146"/>
      <c r="T610" s="146"/>
      <c r="U610" s="147"/>
      <c r="V610" s="147"/>
      <c r="W610" s="147"/>
      <c r="X610" s="147"/>
      <c r="Y610" s="147"/>
      <c r="Z610" s="147"/>
      <c r="AA610" s="147"/>
      <c r="AB610" s="147"/>
      <c r="AC610" s="145" t="n">
        <f aca="false">AC611</f>
        <v>0</v>
      </c>
      <c r="AD610" s="136" t="n">
        <f aca="false">AC610-Q610</f>
        <v>0</v>
      </c>
    </row>
    <row r="611" s="166" customFormat="true" ht="36.75" hidden="true" customHeight="true" outlineLevel="0" collapsed="false">
      <c r="A611" s="184" t="s">
        <v>985</v>
      </c>
      <c r="B611" s="143" t="s">
        <v>482</v>
      </c>
      <c r="C611" s="143" t="s">
        <v>629</v>
      </c>
      <c r="D611" s="144" t="s">
        <v>986</v>
      </c>
      <c r="E611" s="143"/>
      <c r="F611" s="145" t="n">
        <f aca="false">F612+F613</f>
        <v>0</v>
      </c>
      <c r="G611" s="145" t="n">
        <f aca="false">G612+G613</f>
        <v>0</v>
      </c>
      <c r="H611" s="133" t="n">
        <f aca="false">G611-F611</f>
        <v>0</v>
      </c>
      <c r="I611" s="145" t="n">
        <f aca="false">I612+I613</f>
        <v>0</v>
      </c>
      <c r="J611" s="145" t="n">
        <f aca="false">J612+J613</f>
        <v>0</v>
      </c>
      <c r="K611" s="133" t="n">
        <f aca="false">J611-G611</f>
        <v>0</v>
      </c>
      <c r="L611" s="145" t="n">
        <f aca="false">L612+L613</f>
        <v>0</v>
      </c>
      <c r="M611" s="133" t="n">
        <f aca="false">L611-I611</f>
        <v>0</v>
      </c>
      <c r="N611" s="145" t="n">
        <f aca="false">N612+N613</f>
        <v>0</v>
      </c>
      <c r="O611" s="145" t="n">
        <f aca="false">O612+O613</f>
        <v>0</v>
      </c>
      <c r="P611" s="133" t="n">
        <f aca="false">O611-L611</f>
        <v>0</v>
      </c>
      <c r="Q611" s="145" t="n">
        <f aca="false">Q612+Q613</f>
        <v>0</v>
      </c>
      <c r="R611" s="133" t="n">
        <f aca="false">Q611-N611</f>
        <v>0</v>
      </c>
      <c r="S611" s="146"/>
      <c r="T611" s="146"/>
      <c r="U611" s="147"/>
      <c r="V611" s="147"/>
      <c r="W611" s="147"/>
      <c r="X611" s="147"/>
      <c r="Y611" s="147"/>
      <c r="Z611" s="147"/>
      <c r="AA611" s="147"/>
      <c r="AB611" s="147"/>
      <c r="AC611" s="145" t="n">
        <f aca="false">AC612+AC613</f>
        <v>0</v>
      </c>
      <c r="AD611" s="136" t="n">
        <f aca="false">AC611-Q611</f>
        <v>0</v>
      </c>
    </row>
    <row r="612" s="166" customFormat="true" ht="27" hidden="true" customHeight="true" outlineLevel="0" collapsed="false">
      <c r="A612" s="184" t="s">
        <v>409</v>
      </c>
      <c r="B612" s="143" t="s">
        <v>482</v>
      </c>
      <c r="C612" s="143" t="s">
        <v>629</v>
      </c>
      <c r="D612" s="144" t="s">
        <v>986</v>
      </c>
      <c r="E612" s="143" t="s">
        <v>410</v>
      </c>
      <c r="F612" s="145"/>
      <c r="G612" s="145"/>
      <c r="H612" s="133" t="n">
        <f aca="false">G612-F612</f>
        <v>0</v>
      </c>
      <c r="I612" s="145"/>
      <c r="J612" s="145"/>
      <c r="K612" s="133" t="n">
        <f aca="false">J612-G612</f>
        <v>0</v>
      </c>
      <c r="L612" s="145"/>
      <c r="M612" s="133" t="n">
        <f aca="false">L612-I612</f>
        <v>0</v>
      </c>
      <c r="N612" s="145"/>
      <c r="O612" s="145"/>
      <c r="P612" s="133" t="n">
        <f aca="false">O612-L612</f>
        <v>0</v>
      </c>
      <c r="Q612" s="145"/>
      <c r="R612" s="133" t="n">
        <f aca="false">Q612-N612</f>
        <v>0</v>
      </c>
      <c r="S612" s="146"/>
      <c r="T612" s="146"/>
      <c r="U612" s="147"/>
      <c r="V612" s="147"/>
      <c r="W612" s="147"/>
      <c r="X612" s="147"/>
      <c r="Y612" s="147"/>
      <c r="Z612" s="147"/>
      <c r="AA612" s="147"/>
      <c r="AB612" s="147"/>
      <c r="AC612" s="145"/>
      <c r="AD612" s="136" t="n">
        <f aca="false">AC612-Q612</f>
        <v>0</v>
      </c>
    </row>
    <row r="613" s="166" customFormat="true" ht="19.5" hidden="true" customHeight="true" outlineLevel="0" collapsed="false">
      <c r="A613" s="173" t="s">
        <v>583</v>
      </c>
      <c r="B613" s="143" t="s">
        <v>482</v>
      </c>
      <c r="C613" s="143" t="s">
        <v>629</v>
      </c>
      <c r="D613" s="144" t="s">
        <v>986</v>
      </c>
      <c r="E613" s="143" t="s">
        <v>526</v>
      </c>
      <c r="F613" s="145" t="n">
        <v>0</v>
      </c>
      <c r="G613" s="145" t="n">
        <v>0</v>
      </c>
      <c r="H613" s="133" t="n">
        <f aca="false">G613-F613</f>
        <v>0</v>
      </c>
      <c r="I613" s="145" t="n">
        <v>0</v>
      </c>
      <c r="J613" s="145" t="n">
        <v>0</v>
      </c>
      <c r="K613" s="133" t="n">
        <f aca="false">J613-G613</f>
        <v>0</v>
      </c>
      <c r="L613" s="145" t="n">
        <v>0</v>
      </c>
      <c r="M613" s="133" t="n">
        <f aca="false">L613-I613</f>
        <v>0</v>
      </c>
      <c r="N613" s="145" t="n">
        <v>0</v>
      </c>
      <c r="O613" s="145" t="n">
        <v>0</v>
      </c>
      <c r="P613" s="133" t="n">
        <f aca="false">O613-L613</f>
        <v>0</v>
      </c>
      <c r="Q613" s="145" t="n">
        <v>0</v>
      </c>
      <c r="R613" s="133" t="n">
        <f aca="false">Q613-N613</f>
        <v>0</v>
      </c>
      <c r="S613" s="146"/>
      <c r="T613" s="146"/>
      <c r="U613" s="147"/>
      <c r="V613" s="147"/>
      <c r="W613" s="147"/>
      <c r="X613" s="147"/>
      <c r="Y613" s="147"/>
      <c r="Z613" s="147"/>
      <c r="AA613" s="147"/>
      <c r="AB613" s="147"/>
      <c r="AC613" s="145" t="n">
        <v>0</v>
      </c>
      <c r="AD613" s="136" t="n">
        <f aca="false">AC613-Q613</f>
        <v>0</v>
      </c>
    </row>
    <row r="614" s="166" customFormat="true" ht="27" hidden="true" customHeight="true" outlineLevel="0" collapsed="false">
      <c r="A614" s="150" t="s">
        <v>397</v>
      </c>
      <c r="B614" s="143" t="s">
        <v>482</v>
      </c>
      <c r="C614" s="143" t="s">
        <v>629</v>
      </c>
      <c r="D614" s="142" t="s">
        <v>389</v>
      </c>
      <c r="E614" s="142"/>
      <c r="F614" s="145" t="n">
        <f aca="false">F615</f>
        <v>0</v>
      </c>
      <c r="G614" s="145" t="n">
        <f aca="false">G615</f>
        <v>0</v>
      </c>
      <c r="H614" s="133" t="n">
        <f aca="false">G614-F614</f>
        <v>0</v>
      </c>
      <c r="I614" s="145" t="n">
        <f aca="false">I615</f>
        <v>0</v>
      </c>
      <c r="J614" s="145" t="n">
        <f aca="false">J615</f>
        <v>0</v>
      </c>
      <c r="K614" s="133" t="n">
        <f aca="false">J614-G614</f>
        <v>0</v>
      </c>
      <c r="L614" s="145" t="n">
        <f aca="false">L615</f>
        <v>0</v>
      </c>
      <c r="M614" s="133" t="n">
        <f aca="false">L614-I614</f>
        <v>0</v>
      </c>
      <c r="N614" s="145" t="n">
        <f aca="false">N615</f>
        <v>0</v>
      </c>
      <c r="O614" s="145" t="n">
        <f aca="false">O615</f>
        <v>0</v>
      </c>
      <c r="P614" s="133" t="n">
        <f aca="false">O614-L614</f>
        <v>0</v>
      </c>
      <c r="Q614" s="145" t="n">
        <f aca="false">Q615</f>
        <v>0</v>
      </c>
      <c r="R614" s="133" t="n">
        <f aca="false">Q614-N614</f>
        <v>0</v>
      </c>
      <c r="S614" s="146"/>
      <c r="T614" s="146"/>
      <c r="U614" s="147"/>
      <c r="V614" s="147"/>
      <c r="W614" s="147"/>
      <c r="X614" s="147"/>
      <c r="Y614" s="147"/>
      <c r="Z614" s="147"/>
      <c r="AA614" s="147"/>
      <c r="AB614" s="147"/>
      <c r="AC614" s="145" t="n">
        <f aca="false">AC615</f>
        <v>0</v>
      </c>
      <c r="AD614" s="136" t="n">
        <f aca="false">AC614-Q614</f>
        <v>0</v>
      </c>
    </row>
    <row r="615" s="166" customFormat="true" ht="41.25" hidden="true" customHeight="true" outlineLevel="0" collapsed="false">
      <c r="A615" s="150" t="s">
        <v>398</v>
      </c>
      <c r="B615" s="143" t="s">
        <v>482</v>
      </c>
      <c r="C615" s="143" t="s">
        <v>629</v>
      </c>
      <c r="D615" s="142" t="s">
        <v>391</v>
      </c>
      <c r="E615" s="142"/>
      <c r="F615" s="145" t="n">
        <f aca="false">F616</f>
        <v>0</v>
      </c>
      <c r="G615" s="145" t="n">
        <f aca="false">G616</f>
        <v>0</v>
      </c>
      <c r="H615" s="133" t="n">
        <f aca="false">G615-F615</f>
        <v>0</v>
      </c>
      <c r="I615" s="145" t="n">
        <f aca="false">I616</f>
        <v>0</v>
      </c>
      <c r="J615" s="145" t="n">
        <f aca="false">J616</f>
        <v>0</v>
      </c>
      <c r="K615" s="133" t="n">
        <f aca="false">J615-G615</f>
        <v>0</v>
      </c>
      <c r="L615" s="145" t="n">
        <f aca="false">L616</f>
        <v>0</v>
      </c>
      <c r="M615" s="133" t="n">
        <f aca="false">L615-I615</f>
        <v>0</v>
      </c>
      <c r="N615" s="145" t="n">
        <f aca="false">N616</f>
        <v>0</v>
      </c>
      <c r="O615" s="145" t="n">
        <f aca="false">O616</f>
        <v>0</v>
      </c>
      <c r="P615" s="133" t="n">
        <f aca="false">O615-L615</f>
        <v>0</v>
      </c>
      <c r="Q615" s="145" t="n">
        <f aca="false">Q616</f>
        <v>0</v>
      </c>
      <c r="R615" s="133" t="n">
        <f aca="false">Q615-N615</f>
        <v>0</v>
      </c>
      <c r="S615" s="146"/>
      <c r="T615" s="146"/>
      <c r="U615" s="147"/>
      <c r="V615" s="147"/>
      <c r="W615" s="147"/>
      <c r="X615" s="147"/>
      <c r="Y615" s="147"/>
      <c r="Z615" s="147"/>
      <c r="AA615" s="147"/>
      <c r="AB615" s="147"/>
      <c r="AC615" s="145" t="n">
        <f aca="false">AC616</f>
        <v>0</v>
      </c>
      <c r="AD615" s="136" t="n">
        <f aca="false">AC615-Q615</f>
        <v>0</v>
      </c>
    </row>
    <row r="616" s="166" customFormat="true" ht="27" hidden="true" customHeight="true" outlineLevel="0" collapsed="false">
      <c r="A616" s="138" t="s">
        <v>399</v>
      </c>
      <c r="B616" s="143" t="s">
        <v>482</v>
      </c>
      <c r="C616" s="143" t="s">
        <v>629</v>
      </c>
      <c r="D616" s="142" t="s">
        <v>400</v>
      </c>
      <c r="E616" s="142"/>
      <c r="F616" s="145" t="n">
        <f aca="false">F617</f>
        <v>0</v>
      </c>
      <c r="G616" s="145" t="n">
        <f aca="false">G617</f>
        <v>0</v>
      </c>
      <c r="H616" s="133" t="n">
        <f aca="false">G616-F616</f>
        <v>0</v>
      </c>
      <c r="I616" s="145" t="n">
        <f aca="false">I617</f>
        <v>0</v>
      </c>
      <c r="J616" s="145" t="n">
        <f aca="false">J617</f>
        <v>0</v>
      </c>
      <c r="K616" s="133" t="n">
        <f aca="false">J616-G616</f>
        <v>0</v>
      </c>
      <c r="L616" s="145" t="n">
        <f aca="false">L617</f>
        <v>0</v>
      </c>
      <c r="M616" s="133" t="n">
        <f aca="false">L616-I616</f>
        <v>0</v>
      </c>
      <c r="N616" s="145" t="n">
        <f aca="false">N617</f>
        <v>0</v>
      </c>
      <c r="O616" s="145" t="n">
        <f aca="false">O617</f>
        <v>0</v>
      </c>
      <c r="P616" s="133" t="n">
        <f aca="false">O616-L616</f>
        <v>0</v>
      </c>
      <c r="Q616" s="145" t="n">
        <f aca="false">Q617</f>
        <v>0</v>
      </c>
      <c r="R616" s="133" t="n">
        <f aca="false">Q616-N616</f>
        <v>0</v>
      </c>
      <c r="S616" s="146"/>
      <c r="T616" s="146"/>
      <c r="U616" s="147"/>
      <c r="V616" s="147"/>
      <c r="W616" s="147"/>
      <c r="X616" s="147"/>
      <c r="Y616" s="147"/>
      <c r="Z616" s="147"/>
      <c r="AA616" s="147"/>
      <c r="AB616" s="147"/>
      <c r="AC616" s="145" t="n">
        <f aca="false">AC617</f>
        <v>0</v>
      </c>
      <c r="AD616" s="136" t="n">
        <f aca="false">AC616-Q616</f>
        <v>0</v>
      </c>
    </row>
    <row r="617" s="166" customFormat="true" ht="123.75" hidden="true" customHeight="true" outlineLevel="0" collapsed="false">
      <c r="A617" s="151" t="s">
        <v>401</v>
      </c>
      <c r="B617" s="143" t="s">
        <v>482</v>
      </c>
      <c r="C617" s="143" t="s">
        <v>629</v>
      </c>
      <c r="D617" s="144" t="s">
        <v>402</v>
      </c>
      <c r="E617" s="142"/>
      <c r="F617" s="145" t="n">
        <f aca="false">F618</f>
        <v>0</v>
      </c>
      <c r="G617" s="145" t="n">
        <f aca="false">G618</f>
        <v>0</v>
      </c>
      <c r="H617" s="133" t="n">
        <f aca="false">G617-F617</f>
        <v>0</v>
      </c>
      <c r="I617" s="145" t="n">
        <f aca="false">I618</f>
        <v>0</v>
      </c>
      <c r="J617" s="145" t="n">
        <f aca="false">J618</f>
        <v>0</v>
      </c>
      <c r="K617" s="133" t="n">
        <f aca="false">J617-G617</f>
        <v>0</v>
      </c>
      <c r="L617" s="145" t="n">
        <f aca="false">L618</f>
        <v>0</v>
      </c>
      <c r="M617" s="133" t="n">
        <f aca="false">L617-I617</f>
        <v>0</v>
      </c>
      <c r="N617" s="145" t="n">
        <f aca="false">N618</f>
        <v>0</v>
      </c>
      <c r="O617" s="145" t="n">
        <f aca="false">O618</f>
        <v>0</v>
      </c>
      <c r="P617" s="133" t="n">
        <f aca="false">O617-L617</f>
        <v>0</v>
      </c>
      <c r="Q617" s="145" t="n">
        <f aca="false">Q618</f>
        <v>0</v>
      </c>
      <c r="R617" s="133" t="n">
        <f aca="false">Q617-N617</f>
        <v>0</v>
      </c>
      <c r="S617" s="146"/>
      <c r="T617" s="146"/>
      <c r="U617" s="147"/>
      <c r="V617" s="147"/>
      <c r="W617" s="147"/>
      <c r="X617" s="147"/>
      <c r="Y617" s="147"/>
      <c r="Z617" s="147"/>
      <c r="AA617" s="147"/>
      <c r="AB617" s="147"/>
      <c r="AC617" s="145" t="n">
        <f aca="false">AC618</f>
        <v>0</v>
      </c>
      <c r="AD617" s="136" t="n">
        <f aca="false">AC617-Q617</f>
        <v>0</v>
      </c>
    </row>
    <row r="618" s="166" customFormat="true" ht="27" hidden="true" customHeight="true" outlineLevel="0" collapsed="false">
      <c r="A618" s="151" t="s">
        <v>394</v>
      </c>
      <c r="B618" s="143" t="s">
        <v>482</v>
      </c>
      <c r="C618" s="143" t="s">
        <v>629</v>
      </c>
      <c r="D618" s="144" t="s">
        <v>402</v>
      </c>
      <c r="E618" s="142" t="s">
        <v>396</v>
      </c>
      <c r="F618" s="145"/>
      <c r="G618" s="145"/>
      <c r="H618" s="133" t="n">
        <f aca="false">G618-F618</f>
        <v>0</v>
      </c>
      <c r="I618" s="145"/>
      <c r="J618" s="145"/>
      <c r="K618" s="133" t="n">
        <f aca="false">J618-G618</f>
        <v>0</v>
      </c>
      <c r="L618" s="145"/>
      <c r="M618" s="133" t="n">
        <f aca="false">L618-I618</f>
        <v>0</v>
      </c>
      <c r="N618" s="145"/>
      <c r="O618" s="145"/>
      <c r="P618" s="133" t="n">
        <f aca="false">O618-L618</f>
        <v>0</v>
      </c>
      <c r="Q618" s="145"/>
      <c r="R618" s="133" t="n">
        <f aca="false">Q618-N618</f>
        <v>0</v>
      </c>
      <c r="S618" s="146"/>
      <c r="T618" s="146"/>
      <c r="U618" s="147"/>
      <c r="V618" s="147"/>
      <c r="W618" s="147"/>
      <c r="X618" s="147"/>
      <c r="Y618" s="147"/>
      <c r="Z618" s="147"/>
      <c r="AA618" s="147"/>
      <c r="AB618" s="147"/>
      <c r="AC618" s="145"/>
      <c r="AD618" s="136" t="n">
        <f aca="false">AC618-Q618</f>
        <v>0</v>
      </c>
    </row>
    <row r="619" s="166" customFormat="true" ht="25.5" hidden="false" customHeight="true" outlineLevel="0" collapsed="false">
      <c r="A619" s="173" t="s">
        <v>895</v>
      </c>
      <c r="B619" s="143" t="s">
        <v>482</v>
      </c>
      <c r="C619" s="143" t="s">
        <v>629</v>
      </c>
      <c r="D619" s="144" t="s">
        <v>896</v>
      </c>
      <c r="E619" s="143"/>
      <c r="F619" s="145" t="n">
        <f aca="false">F620+F643</f>
        <v>5482.5</v>
      </c>
      <c r="G619" s="145" t="n">
        <f aca="false">G620+G643</f>
        <v>7459.7</v>
      </c>
      <c r="H619" s="133" t="n">
        <f aca="false">G619-F619</f>
        <v>1977.2</v>
      </c>
      <c r="I619" s="145" t="n">
        <f aca="false">I620+I643</f>
        <v>5892.5</v>
      </c>
      <c r="J619" s="145" t="n">
        <f aca="false">J620+J643</f>
        <v>7297.7</v>
      </c>
      <c r="K619" s="133" t="n">
        <f aca="false">J619-G619</f>
        <v>-162</v>
      </c>
      <c r="L619" s="145" t="n">
        <f aca="false">L620+L643</f>
        <v>6892.7</v>
      </c>
      <c r="M619" s="133" t="n">
        <f aca="false">L619-I619</f>
        <v>1000.2</v>
      </c>
      <c r="N619" s="145" t="n">
        <f aca="false">N620+N643</f>
        <v>5892.5</v>
      </c>
      <c r="O619" s="145" t="n">
        <f aca="false">O620+O643</f>
        <v>6892.7</v>
      </c>
      <c r="P619" s="133" t="n">
        <f aca="false">O619-L619</f>
        <v>0</v>
      </c>
      <c r="Q619" s="145" t="n">
        <f aca="false">Q620+Q643</f>
        <v>5892.5</v>
      </c>
      <c r="R619" s="133" t="n">
        <f aca="false">Q619-N619</f>
        <v>0</v>
      </c>
      <c r="S619" s="146"/>
      <c r="T619" s="146"/>
      <c r="U619" s="147"/>
      <c r="V619" s="147"/>
      <c r="W619" s="147"/>
      <c r="X619" s="147"/>
      <c r="Y619" s="147"/>
      <c r="Z619" s="147"/>
      <c r="AA619" s="147"/>
      <c r="AB619" s="147"/>
      <c r="AC619" s="145" t="n">
        <f aca="false">AC620+AC643</f>
        <v>5892.5</v>
      </c>
      <c r="AD619" s="136" t="n">
        <f aca="false">AC619-Q619</f>
        <v>0</v>
      </c>
    </row>
    <row r="620" s="166" customFormat="true" ht="24.75" hidden="false" customHeight="true" outlineLevel="0" collapsed="false">
      <c r="A620" s="154" t="s">
        <v>897</v>
      </c>
      <c r="B620" s="143" t="s">
        <v>482</v>
      </c>
      <c r="C620" s="143" t="s">
        <v>629</v>
      </c>
      <c r="D620" s="144" t="s">
        <v>898</v>
      </c>
      <c r="E620" s="143"/>
      <c r="F620" s="145" t="n">
        <f aca="false">F624+F629+F632+F621+F636+F627</f>
        <v>510</v>
      </c>
      <c r="G620" s="145" t="n">
        <f aca="false">G624+G629+G632+G621+G636+G627</f>
        <v>2147.8</v>
      </c>
      <c r="H620" s="133" t="n">
        <f aca="false">G620-F620</f>
        <v>1637.8</v>
      </c>
      <c r="I620" s="145" t="n">
        <f aca="false">I624+I629+I632+I621+I636+I627</f>
        <v>890</v>
      </c>
      <c r="J620" s="145" t="n">
        <f aca="false">J624+J629+J632+J621+J636+J627</f>
        <v>2154.8</v>
      </c>
      <c r="K620" s="133" t="n">
        <f aca="false">J620-G620</f>
        <v>7</v>
      </c>
      <c r="L620" s="145" t="n">
        <f aca="false">L624+L629+L632+L621+L636+L627</f>
        <v>1890.2</v>
      </c>
      <c r="M620" s="133" t="n">
        <f aca="false">L620-I620</f>
        <v>1000.2</v>
      </c>
      <c r="N620" s="145" t="n">
        <f aca="false">N624+N629+N632+N621+N636+N627</f>
        <v>890</v>
      </c>
      <c r="O620" s="145" t="n">
        <f aca="false">O624+O629+O632+O621+O636+O627</f>
        <v>1890.2</v>
      </c>
      <c r="P620" s="133" t="n">
        <f aca="false">O620-L620</f>
        <v>0</v>
      </c>
      <c r="Q620" s="145" t="n">
        <f aca="false">Q624+Q629+Q632+Q621+Q636+Q627</f>
        <v>890</v>
      </c>
      <c r="R620" s="133" t="n">
        <f aca="false">Q620-N620</f>
        <v>0</v>
      </c>
      <c r="S620" s="146"/>
      <c r="T620" s="146"/>
      <c r="U620" s="147"/>
      <c r="V620" s="147"/>
      <c r="W620" s="147"/>
      <c r="X620" s="147"/>
      <c r="Y620" s="147"/>
      <c r="Z620" s="147"/>
      <c r="AA620" s="147"/>
      <c r="AB620" s="147"/>
      <c r="AC620" s="145" t="n">
        <f aca="false">AC624+AC629+AC632+AC621+AC636+AC627</f>
        <v>890</v>
      </c>
      <c r="AD620" s="136" t="n">
        <f aca="false">AC620-Q620</f>
        <v>0</v>
      </c>
    </row>
    <row r="621" s="166" customFormat="true" ht="50.25" hidden="true" customHeight="true" outlineLevel="0" collapsed="false">
      <c r="A621" s="138" t="s">
        <v>913</v>
      </c>
      <c r="B621" s="143" t="s">
        <v>482</v>
      </c>
      <c r="C621" s="143" t="s">
        <v>629</v>
      </c>
      <c r="D621" s="144" t="s">
        <v>914</v>
      </c>
      <c r="E621" s="143"/>
      <c r="F621" s="145" t="n">
        <f aca="false">F622</f>
        <v>0</v>
      </c>
      <c r="G621" s="145" t="n">
        <f aca="false">G622</f>
        <v>0</v>
      </c>
      <c r="H621" s="133" t="n">
        <f aca="false">G621-F621</f>
        <v>0</v>
      </c>
      <c r="I621" s="145" t="n">
        <f aca="false">I622</f>
        <v>0</v>
      </c>
      <c r="J621" s="145" t="n">
        <f aca="false">J622</f>
        <v>0</v>
      </c>
      <c r="K621" s="133" t="n">
        <f aca="false">J621-G621</f>
        <v>0</v>
      </c>
      <c r="L621" s="145" t="n">
        <f aca="false">L622</f>
        <v>0</v>
      </c>
      <c r="M621" s="133" t="n">
        <f aca="false">L621-I621</f>
        <v>0</v>
      </c>
      <c r="N621" s="145" t="n">
        <f aca="false">N622</f>
        <v>0</v>
      </c>
      <c r="O621" s="145" t="n">
        <f aca="false">O622</f>
        <v>0</v>
      </c>
      <c r="P621" s="133" t="n">
        <f aca="false">O621-L621</f>
        <v>0</v>
      </c>
      <c r="Q621" s="145" t="n">
        <f aca="false">Q622</f>
        <v>0</v>
      </c>
      <c r="R621" s="133" t="n">
        <f aca="false">Q621-N621</f>
        <v>0</v>
      </c>
      <c r="S621" s="146"/>
      <c r="T621" s="146"/>
      <c r="U621" s="147"/>
      <c r="V621" s="147"/>
      <c r="W621" s="147"/>
      <c r="X621" s="147"/>
      <c r="Y621" s="147"/>
      <c r="Z621" s="147"/>
      <c r="AA621" s="147"/>
      <c r="AB621" s="147"/>
      <c r="AC621" s="145" t="n">
        <f aca="false">AC622</f>
        <v>0</v>
      </c>
      <c r="AD621" s="136" t="n">
        <f aca="false">AC621-Q621</f>
        <v>0</v>
      </c>
    </row>
    <row r="622" s="166" customFormat="true" ht="29.25" hidden="true" customHeight="true" outlineLevel="0" collapsed="false">
      <c r="A622" s="199" t="s">
        <v>901</v>
      </c>
      <c r="B622" s="143" t="s">
        <v>482</v>
      </c>
      <c r="C622" s="143" t="s">
        <v>629</v>
      </c>
      <c r="D622" s="144" t="s">
        <v>919</v>
      </c>
      <c r="E622" s="143"/>
      <c r="F622" s="145" t="n">
        <f aca="false">F623</f>
        <v>0</v>
      </c>
      <c r="G622" s="145" t="n">
        <f aca="false">G623</f>
        <v>0</v>
      </c>
      <c r="H622" s="133" t="n">
        <f aca="false">G622-F622</f>
        <v>0</v>
      </c>
      <c r="I622" s="145" t="n">
        <f aca="false">I623</f>
        <v>0</v>
      </c>
      <c r="J622" s="145" t="n">
        <f aca="false">J623</f>
        <v>0</v>
      </c>
      <c r="K622" s="133" t="n">
        <f aca="false">J622-G622</f>
        <v>0</v>
      </c>
      <c r="L622" s="145" t="n">
        <f aca="false">L623</f>
        <v>0</v>
      </c>
      <c r="M622" s="133" t="n">
        <f aca="false">L622-I622</f>
        <v>0</v>
      </c>
      <c r="N622" s="145" t="n">
        <f aca="false">N623</f>
        <v>0</v>
      </c>
      <c r="O622" s="145" t="n">
        <f aca="false">O623</f>
        <v>0</v>
      </c>
      <c r="P622" s="133" t="n">
        <f aca="false">O622-L622</f>
        <v>0</v>
      </c>
      <c r="Q622" s="145" t="n">
        <f aca="false">Q623</f>
        <v>0</v>
      </c>
      <c r="R622" s="133" t="n">
        <f aca="false">Q622-N622</f>
        <v>0</v>
      </c>
      <c r="S622" s="146"/>
      <c r="T622" s="146"/>
      <c r="U622" s="147"/>
      <c r="V622" s="147"/>
      <c r="W622" s="147"/>
      <c r="X622" s="147"/>
      <c r="Y622" s="147"/>
      <c r="Z622" s="147"/>
      <c r="AA622" s="147"/>
      <c r="AB622" s="147"/>
      <c r="AC622" s="145" t="n">
        <f aca="false">AC623</f>
        <v>0</v>
      </c>
      <c r="AD622" s="136" t="n">
        <f aca="false">AC622-Q622</f>
        <v>0</v>
      </c>
    </row>
    <row r="623" s="166" customFormat="true" ht="24" hidden="true" customHeight="true" outlineLevel="0" collapsed="false">
      <c r="A623" s="193" t="s">
        <v>409</v>
      </c>
      <c r="B623" s="143" t="s">
        <v>482</v>
      </c>
      <c r="C623" s="143" t="s">
        <v>629</v>
      </c>
      <c r="D623" s="144" t="s">
        <v>919</v>
      </c>
      <c r="E623" s="143" t="s">
        <v>410</v>
      </c>
      <c r="F623" s="145"/>
      <c r="G623" s="145"/>
      <c r="H623" s="133" t="n">
        <f aca="false">G623-F623</f>
        <v>0</v>
      </c>
      <c r="I623" s="145"/>
      <c r="J623" s="145"/>
      <c r="K623" s="133" t="n">
        <f aca="false">J623-G623</f>
        <v>0</v>
      </c>
      <c r="L623" s="145"/>
      <c r="M623" s="133" t="n">
        <f aca="false">L623-I623</f>
        <v>0</v>
      </c>
      <c r="N623" s="145"/>
      <c r="O623" s="145"/>
      <c r="P623" s="133" t="n">
        <f aca="false">O623-L623</f>
        <v>0</v>
      </c>
      <c r="Q623" s="145"/>
      <c r="R623" s="133" t="n">
        <f aca="false">Q623-N623</f>
        <v>0</v>
      </c>
      <c r="S623" s="146"/>
      <c r="T623" s="146"/>
      <c r="U623" s="147"/>
      <c r="V623" s="147"/>
      <c r="W623" s="147"/>
      <c r="X623" s="147"/>
      <c r="Y623" s="147"/>
      <c r="Z623" s="147"/>
      <c r="AA623" s="147"/>
      <c r="AB623" s="147"/>
      <c r="AC623" s="145"/>
      <c r="AD623" s="136" t="n">
        <f aca="false">AC623-Q623</f>
        <v>0</v>
      </c>
    </row>
    <row r="624" s="166" customFormat="true" ht="37.5" hidden="true" customHeight="true" outlineLevel="0" collapsed="false">
      <c r="A624" s="174" t="s">
        <v>940</v>
      </c>
      <c r="B624" s="143" t="s">
        <v>482</v>
      </c>
      <c r="C624" s="143" t="s">
        <v>629</v>
      </c>
      <c r="D624" s="144" t="s">
        <v>941</v>
      </c>
      <c r="E624" s="143"/>
      <c r="F624" s="145" t="n">
        <f aca="false">F625</f>
        <v>0</v>
      </c>
      <c r="G624" s="145" t="n">
        <f aca="false">G625</f>
        <v>0</v>
      </c>
      <c r="H624" s="133" t="n">
        <f aca="false">G624-F624</f>
        <v>0</v>
      </c>
      <c r="I624" s="145" t="n">
        <f aca="false">I625</f>
        <v>0</v>
      </c>
      <c r="J624" s="145" t="n">
        <f aca="false">J625</f>
        <v>0</v>
      </c>
      <c r="K624" s="133" t="n">
        <f aca="false">J624-G624</f>
        <v>0</v>
      </c>
      <c r="L624" s="145" t="n">
        <f aca="false">L625</f>
        <v>0</v>
      </c>
      <c r="M624" s="133" t="n">
        <f aca="false">L624-I624</f>
        <v>0</v>
      </c>
      <c r="N624" s="145" t="n">
        <f aca="false">N625</f>
        <v>0</v>
      </c>
      <c r="O624" s="145" t="n">
        <f aca="false">O625</f>
        <v>0</v>
      </c>
      <c r="P624" s="133" t="n">
        <f aca="false">O624-L624</f>
        <v>0</v>
      </c>
      <c r="Q624" s="145" t="n">
        <f aca="false">Q625</f>
        <v>0</v>
      </c>
      <c r="R624" s="133" t="n">
        <f aca="false">Q624-N624</f>
        <v>0</v>
      </c>
      <c r="S624" s="146"/>
      <c r="T624" s="146"/>
      <c r="U624" s="147"/>
      <c r="V624" s="147"/>
      <c r="W624" s="147"/>
      <c r="X624" s="147"/>
      <c r="Y624" s="147"/>
      <c r="Z624" s="147"/>
      <c r="AA624" s="147"/>
      <c r="AB624" s="147"/>
      <c r="AC624" s="145" t="n">
        <f aca="false">AC625</f>
        <v>0</v>
      </c>
      <c r="AD624" s="136" t="n">
        <f aca="false">AC624-Q624</f>
        <v>0</v>
      </c>
    </row>
    <row r="625" s="166" customFormat="true" ht="50.25" hidden="true" customHeight="true" outlineLevel="0" collapsed="false">
      <c r="A625" s="161" t="s">
        <v>942</v>
      </c>
      <c r="B625" s="143" t="s">
        <v>482</v>
      </c>
      <c r="C625" s="143" t="s">
        <v>629</v>
      </c>
      <c r="D625" s="144" t="s">
        <v>943</v>
      </c>
      <c r="E625" s="143"/>
      <c r="F625" s="145" t="n">
        <f aca="false">F626</f>
        <v>0</v>
      </c>
      <c r="G625" s="145" t="n">
        <f aca="false">G626</f>
        <v>0</v>
      </c>
      <c r="H625" s="133" t="n">
        <f aca="false">G625-F625</f>
        <v>0</v>
      </c>
      <c r="I625" s="145" t="n">
        <f aca="false">I626</f>
        <v>0</v>
      </c>
      <c r="J625" s="145" t="n">
        <f aca="false">J626</f>
        <v>0</v>
      </c>
      <c r="K625" s="133" t="n">
        <f aca="false">J625-G625</f>
        <v>0</v>
      </c>
      <c r="L625" s="145" t="n">
        <f aca="false">L626</f>
        <v>0</v>
      </c>
      <c r="M625" s="133" t="n">
        <f aca="false">L625-I625</f>
        <v>0</v>
      </c>
      <c r="N625" s="145" t="n">
        <f aca="false">N626</f>
        <v>0</v>
      </c>
      <c r="O625" s="145" t="n">
        <f aca="false">O626</f>
        <v>0</v>
      </c>
      <c r="P625" s="133" t="n">
        <f aca="false">O625-L625</f>
        <v>0</v>
      </c>
      <c r="Q625" s="145" t="n">
        <f aca="false">Q626</f>
        <v>0</v>
      </c>
      <c r="R625" s="133" t="n">
        <f aca="false">Q625-N625</f>
        <v>0</v>
      </c>
      <c r="S625" s="146"/>
      <c r="T625" s="146"/>
      <c r="U625" s="147"/>
      <c r="V625" s="147"/>
      <c r="W625" s="147"/>
      <c r="X625" s="147"/>
      <c r="Y625" s="147"/>
      <c r="Z625" s="147"/>
      <c r="AA625" s="147"/>
      <c r="AB625" s="147"/>
      <c r="AC625" s="145" t="n">
        <f aca="false">AC626</f>
        <v>0</v>
      </c>
      <c r="AD625" s="136" t="n">
        <f aca="false">AC625-Q625</f>
        <v>0</v>
      </c>
    </row>
    <row r="626" s="166" customFormat="true" ht="24.75" hidden="true" customHeight="true" outlineLevel="0" collapsed="false">
      <c r="A626" s="173" t="s">
        <v>987</v>
      </c>
      <c r="B626" s="143" t="s">
        <v>482</v>
      </c>
      <c r="C626" s="143" t="s">
        <v>629</v>
      </c>
      <c r="D626" s="144" t="s">
        <v>943</v>
      </c>
      <c r="E626" s="143" t="s">
        <v>412</v>
      </c>
      <c r="F626" s="145"/>
      <c r="G626" s="145"/>
      <c r="H626" s="133" t="n">
        <f aca="false">G626-F626</f>
        <v>0</v>
      </c>
      <c r="I626" s="145"/>
      <c r="J626" s="145"/>
      <c r="K626" s="133" t="n">
        <f aca="false">J626-G626</f>
        <v>0</v>
      </c>
      <c r="L626" s="145"/>
      <c r="M626" s="133" t="n">
        <f aca="false">L626-I626</f>
        <v>0</v>
      </c>
      <c r="N626" s="145"/>
      <c r="O626" s="145"/>
      <c r="P626" s="133" t="n">
        <f aca="false">O626-L626</f>
        <v>0</v>
      </c>
      <c r="Q626" s="145"/>
      <c r="R626" s="133" t="n">
        <f aca="false">Q626-N626</f>
        <v>0</v>
      </c>
      <c r="S626" s="146"/>
      <c r="T626" s="146"/>
      <c r="U626" s="147"/>
      <c r="V626" s="147"/>
      <c r="W626" s="147"/>
      <c r="X626" s="147"/>
      <c r="Y626" s="147"/>
      <c r="Z626" s="147"/>
      <c r="AA626" s="147"/>
      <c r="AB626" s="147"/>
      <c r="AC626" s="145"/>
      <c r="AD626" s="136" t="n">
        <f aca="false">AC626-Q626</f>
        <v>0</v>
      </c>
    </row>
    <row r="627" s="166" customFormat="true" ht="18" hidden="false" customHeight="true" outlineLevel="0" collapsed="false">
      <c r="A627" s="181" t="s">
        <v>988</v>
      </c>
      <c r="B627" s="143" t="s">
        <v>482</v>
      </c>
      <c r="C627" s="143" t="s">
        <v>629</v>
      </c>
      <c r="D627" s="144" t="s">
        <v>989</v>
      </c>
      <c r="E627" s="143"/>
      <c r="F627" s="145" t="n">
        <f aca="false">F628</f>
        <v>0</v>
      </c>
      <c r="G627" s="145" t="n">
        <f aca="false">G628</f>
        <v>1000.2</v>
      </c>
      <c r="H627" s="133" t="n">
        <f aca="false">G627-F627</f>
        <v>1000.2</v>
      </c>
      <c r="I627" s="145" t="n">
        <f aca="false">I628</f>
        <v>0</v>
      </c>
      <c r="J627" s="145" t="n">
        <f aca="false">J628</f>
        <v>1000.2</v>
      </c>
      <c r="K627" s="133" t="n">
        <f aca="false">J627-G627</f>
        <v>0</v>
      </c>
      <c r="L627" s="145" t="n">
        <f aca="false">L628</f>
        <v>1000.2</v>
      </c>
      <c r="M627" s="133" t="n">
        <f aca="false">L627-I627</f>
        <v>1000.2</v>
      </c>
      <c r="N627" s="145" t="n">
        <f aca="false">N628</f>
        <v>0</v>
      </c>
      <c r="O627" s="145" t="n">
        <f aca="false">O628</f>
        <v>1000.2</v>
      </c>
      <c r="P627" s="133" t="n">
        <f aca="false">O627-L627</f>
        <v>0</v>
      </c>
      <c r="Q627" s="145" t="n">
        <f aca="false">Q628</f>
        <v>0</v>
      </c>
      <c r="R627" s="133" t="n">
        <f aca="false">Q627-N627</f>
        <v>0</v>
      </c>
      <c r="S627" s="146"/>
      <c r="T627" s="146"/>
      <c r="U627" s="147"/>
      <c r="V627" s="147"/>
      <c r="W627" s="147"/>
      <c r="X627" s="147"/>
      <c r="Y627" s="147"/>
      <c r="Z627" s="147"/>
      <c r="AA627" s="147"/>
      <c r="AB627" s="147"/>
      <c r="AC627" s="145" t="n">
        <f aca="false">AC628</f>
        <v>0</v>
      </c>
      <c r="AD627" s="136" t="n">
        <f aca="false">AC627-Q627</f>
        <v>0</v>
      </c>
    </row>
    <row r="628" s="166" customFormat="true" ht="18" hidden="false" customHeight="true" outlineLevel="0" collapsed="false">
      <c r="A628" s="181" t="s">
        <v>525</v>
      </c>
      <c r="B628" s="143" t="s">
        <v>482</v>
      </c>
      <c r="C628" s="143" t="s">
        <v>629</v>
      </c>
      <c r="D628" s="144" t="s">
        <v>989</v>
      </c>
      <c r="E628" s="143" t="s">
        <v>526</v>
      </c>
      <c r="F628" s="145" t="n">
        <v>0</v>
      </c>
      <c r="G628" s="145" t="n">
        <f aca="false">1000+0.2</f>
        <v>1000.2</v>
      </c>
      <c r="H628" s="133" t="n">
        <f aca="false">G628-F628</f>
        <v>1000.2</v>
      </c>
      <c r="I628" s="145" t="n">
        <v>0</v>
      </c>
      <c r="J628" s="145" t="n">
        <f aca="false">1000+0.2</f>
        <v>1000.2</v>
      </c>
      <c r="K628" s="133" t="n">
        <f aca="false">J628-G628</f>
        <v>0</v>
      </c>
      <c r="L628" s="145" t="n">
        <f aca="false">1000+0.2</f>
        <v>1000.2</v>
      </c>
      <c r="M628" s="133" t="n">
        <f aca="false">L628-I628</f>
        <v>1000.2</v>
      </c>
      <c r="N628" s="145" t="n">
        <v>0</v>
      </c>
      <c r="O628" s="145" t="n">
        <f aca="false">1000+0.2</f>
        <v>1000.2</v>
      </c>
      <c r="P628" s="133" t="n">
        <f aca="false">O628-L628</f>
        <v>0</v>
      </c>
      <c r="Q628" s="145" t="n">
        <v>0</v>
      </c>
      <c r="R628" s="133" t="n">
        <f aca="false">Q628-N628</f>
        <v>0</v>
      </c>
      <c r="S628" s="146"/>
      <c r="T628" s="146"/>
      <c r="U628" s="147"/>
      <c r="V628" s="147"/>
      <c r="W628" s="147"/>
      <c r="X628" s="147"/>
      <c r="Y628" s="147"/>
      <c r="Z628" s="147"/>
      <c r="AA628" s="147"/>
      <c r="AB628" s="147"/>
      <c r="AC628" s="145" t="n">
        <v>0</v>
      </c>
      <c r="AD628" s="136" t="n">
        <f aca="false">AC628-Q628</f>
        <v>0</v>
      </c>
    </row>
    <row r="629" s="166" customFormat="true" ht="36.75" hidden="false" customHeight="true" outlineLevel="0" collapsed="false">
      <c r="A629" s="173" t="s">
        <v>909</v>
      </c>
      <c r="B629" s="143" t="s">
        <v>482</v>
      </c>
      <c r="C629" s="143" t="s">
        <v>629</v>
      </c>
      <c r="D629" s="144" t="s">
        <v>910</v>
      </c>
      <c r="E629" s="143"/>
      <c r="F629" s="145" t="n">
        <f aca="false">F630</f>
        <v>240</v>
      </c>
      <c r="G629" s="145" t="n">
        <f aca="false">G630</f>
        <v>240</v>
      </c>
      <c r="H629" s="133" t="n">
        <f aca="false">G629-F629</f>
        <v>0</v>
      </c>
      <c r="I629" s="145" t="n">
        <f aca="false">I630</f>
        <v>240</v>
      </c>
      <c r="J629" s="145" t="n">
        <f aca="false">J630</f>
        <v>240</v>
      </c>
      <c r="K629" s="133" t="n">
        <f aca="false">J629-G629</f>
        <v>0</v>
      </c>
      <c r="L629" s="145" t="n">
        <f aca="false">L630</f>
        <v>240</v>
      </c>
      <c r="M629" s="133" t="n">
        <f aca="false">L629-I629</f>
        <v>0</v>
      </c>
      <c r="N629" s="145" t="n">
        <f aca="false">N630</f>
        <v>240</v>
      </c>
      <c r="O629" s="145" t="n">
        <f aca="false">O630</f>
        <v>240</v>
      </c>
      <c r="P629" s="133" t="n">
        <f aca="false">O629-L629</f>
        <v>0</v>
      </c>
      <c r="Q629" s="145" t="n">
        <f aca="false">Q630</f>
        <v>240</v>
      </c>
      <c r="R629" s="133" t="n">
        <f aca="false">Q629-N629</f>
        <v>0</v>
      </c>
      <c r="S629" s="146"/>
      <c r="T629" s="146"/>
      <c r="U629" s="147"/>
      <c r="V629" s="147"/>
      <c r="W629" s="147"/>
      <c r="X629" s="147"/>
      <c r="Y629" s="147"/>
      <c r="Z629" s="147"/>
      <c r="AA629" s="147"/>
      <c r="AB629" s="147"/>
      <c r="AC629" s="145" t="n">
        <f aca="false">AC630</f>
        <v>240</v>
      </c>
      <c r="AD629" s="136" t="n">
        <f aca="false">AC629-Q629</f>
        <v>0</v>
      </c>
    </row>
    <row r="630" s="166" customFormat="true" ht="16.5" hidden="false" customHeight="true" outlineLevel="0" collapsed="false">
      <c r="A630" s="184" t="s">
        <v>407</v>
      </c>
      <c r="B630" s="143" t="s">
        <v>482</v>
      </c>
      <c r="C630" s="143" t="s">
        <v>629</v>
      </c>
      <c r="D630" s="144" t="s">
        <v>990</v>
      </c>
      <c r="E630" s="143"/>
      <c r="F630" s="145" t="n">
        <f aca="false">F631</f>
        <v>240</v>
      </c>
      <c r="G630" s="145" t="n">
        <f aca="false">G631</f>
        <v>240</v>
      </c>
      <c r="H630" s="133" t="n">
        <f aca="false">G630-F630</f>
        <v>0</v>
      </c>
      <c r="I630" s="145" t="n">
        <f aca="false">I631</f>
        <v>240</v>
      </c>
      <c r="J630" s="145" t="n">
        <f aca="false">J631</f>
        <v>240</v>
      </c>
      <c r="K630" s="133" t="n">
        <f aca="false">J630-G630</f>
        <v>0</v>
      </c>
      <c r="L630" s="145" t="n">
        <f aca="false">L631</f>
        <v>240</v>
      </c>
      <c r="M630" s="133" t="n">
        <f aca="false">L630-I630</f>
        <v>0</v>
      </c>
      <c r="N630" s="145" t="n">
        <f aca="false">N631</f>
        <v>240</v>
      </c>
      <c r="O630" s="145" t="n">
        <f aca="false">O631</f>
        <v>240</v>
      </c>
      <c r="P630" s="133" t="n">
        <f aca="false">O630-L630</f>
        <v>0</v>
      </c>
      <c r="Q630" s="145" t="n">
        <f aca="false">Q631</f>
        <v>240</v>
      </c>
      <c r="R630" s="133" t="n">
        <f aca="false">Q630-N630</f>
        <v>0</v>
      </c>
      <c r="S630" s="146"/>
      <c r="T630" s="146"/>
      <c r="U630" s="147"/>
      <c r="V630" s="147"/>
      <c r="W630" s="147"/>
      <c r="X630" s="147"/>
      <c r="Y630" s="147"/>
      <c r="Z630" s="147"/>
      <c r="AA630" s="147"/>
      <c r="AB630" s="147"/>
      <c r="AC630" s="145" t="n">
        <f aca="false">AC631</f>
        <v>240</v>
      </c>
      <c r="AD630" s="136" t="n">
        <f aca="false">AC630-Q630</f>
        <v>0</v>
      </c>
    </row>
    <row r="631" s="166" customFormat="true" ht="27" hidden="false" customHeight="true" outlineLevel="0" collapsed="false">
      <c r="A631" s="184" t="s">
        <v>409</v>
      </c>
      <c r="B631" s="143" t="s">
        <v>482</v>
      </c>
      <c r="C631" s="143" t="s">
        <v>629</v>
      </c>
      <c r="D631" s="144" t="s">
        <v>990</v>
      </c>
      <c r="E631" s="143" t="s">
        <v>410</v>
      </c>
      <c r="F631" s="145" t="n">
        <v>240</v>
      </c>
      <c r="G631" s="145" t="n">
        <v>240</v>
      </c>
      <c r="H631" s="133" t="n">
        <f aca="false">G631-F631</f>
        <v>0</v>
      </c>
      <c r="I631" s="145" t="n">
        <v>240</v>
      </c>
      <c r="J631" s="145" t="n">
        <v>240</v>
      </c>
      <c r="K631" s="133" t="n">
        <f aca="false">J631-G631</f>
        <v>0</v>
      </c>
      <c r="L631" s="145" t="n">
        <v>240</v>
      </c>
      <c r="M631" s="133" t="n">
        <f aca="false">L631-I631</f>
        <v>0</v>
      </c>
      <c r="N631" s="145" t="n">
        <v>240</v>
      </c>
      <c r="O631" s="145" t="n">
        <v>240</v>
      </c>
      <c r="P631" s="133" t="n">
        <f aca="false">O631-L631</f>
        <v>0</v>
      </c>
      <c r="Q631" s="145" t="n">
        <v>240</v>
      </c>
      <c r="R631" s="133" t="n">
        <f aca="false">Q631-N631</f>
        <v>0</v>
      </c>
      <c r="S631" s="146"/>
      <c r="T631" s="146"/>
      <c r="U631" s="147"/>
      <c r="V631" s="147"/>
      <c r="W631" s="147"/>
      <c r="X631" s="147"/>
      <c r="Y631" s="147"/>
      <c r="Z631" s="147"/>
      <c r="AA631" s="147"/>
      <c r="AB631" s="147"/>
      <c r="AC631" s="145" t="n">
        <v>240</v>
      </c>
      <c r="AD631" s="136" t="n">
        <f aca="false">AC631-Q631</f>
        <v>0</v>
      </c>
    </row>
    <row r="632" s="166" customFormat="true" ht="28.5" hidden="false" customHeight="true" outlineLevel="0" collapsed="false">
      <c r="A632" s="173" t="s">
        <v>945</v>
      </c>
      <c r="B632" s="143" t="s">
        <v>482</v>
      </c>
      <c r="C632" s="143" t="s">
        <v>629</v>
      </c>
      <c r="D632" s="144" t="s">
        <v>946</v>
      </c>
      <c r="E632" s="143"/>
      <c r="F632" s="145" t="n">
        <f aca="false">F633</f>
        <v>270</v>
      </c>
      <c r="G632" s="145" t="n">
        <f aca="false">G633</f>
        <v>270</v>
      </c>
      <c r="H632" s="133" t="n">
        <f aca="false">G632-F632</f>
        <v>0</v>
      </c>
      <c r="I632" s="145" t="n">
        <f aca="false">I633</f>
        <v>50</v>
      </c>
      <c r="J632" s="145" t="n">
        <f aca="false">J633</f>
        <v>277</v>
      </c>
      <c r="K632" s="133" t="n">
        <f aca="false">J632-G632</f>
        <v>7</v>
      </c>
      <c r="L632" s="145" t="n">
        <f aca="false">L633</f>
        <v>50</v>
      </c>
      <c r="M632" s="133" t="n">
        <f aca="false">L632-I632</f>
        <v>0</v>
      </c>
      <c r="N632" s="145" t="n">
        <f aca="false">N633</f>
        <v>50</v>
      </c>
      <c r="O632" s="145" t="n">
        <f aca="false">O633</f>
        <v>50</v>
      </c>
      <c r="P632" s="133" t="n">
        <f aca="false">O632-L632</f>
        <v>0</v>
      </c>
      <c r="Q632" s="145" t="n">
        <f aca="false">Q633</f>
        <v>50</v>
      </c>
      <c r="R632" s="133" t="n">
        <f aca="false">Q632-N632</f>
        <v>0</v>
      </c>
      <c r="S632" s="146"/>
      <c r="T632" s="146"/>
      <c r="U632" s="147"/>
      <c r="V632" s="147"/>
      <c r="W632" s="147"/>
      <c r="X632" s="147"/>
      <c r="Y632" s="147"/>
      <c r="Z632" s="147"/>
      <c r="AA632" s="147"/>
      <c r="AB632" s="147"/>
      <c r="AC632" s="145" t="n">
        <f aca="false">AC633</f>
        <v>50</v>
      </c>
      <c r="AD632" s="136" t="n">
        <f aca="false">AC632-Q632</f>
        <v>0</v>
      </c>
    </row>
    <row r="633" s="166" customFormat="true" ht="15" hidden="false" customHeight="true" outlineLevel="0" collapsed="false">
      <c r="A633" s="154" t="s">
        <v>991</v>
      </c>
      <c r="B633" s="143" t="s">
        <v>482</v>
      </c>
      <c r="C633" s="143" t="s">
        <v>629</v>
      </c>
      <c r="D633" s="144" t="s">
        <v>992</v>
      </c>
      <c r="E633" s="143"/>
      <c r="F633" s="145" t="n">
        <f aca="false">F634+F635</f>
        <v>270</v>
      </c>
      <c r="G633" s="145" t="n">
        <f aca="false">G634+G635</f>
        <v>270</v>
      </c>
      <c r="H633" s="133" t="n">
        <f aca="false">G633-F633</f>
        <v>0</v>
      </c>
      <c r="I633" s="145" t="n">
        <f aca="false">I634+I635</f>
        <v>50</v>
      </c>
      <c r="J633" s="145" t="n">
        <f aca="false">J634+J635</f>
        <v>277</v>
      </c>
      <c r="K633" s="133" t="n">
        <f aca="false">J633-G633</f>
        <v>7</v>
      </c>
      <c r="L633" s="145" t="n">
        <f aca="false">L634+L635</f>
        <v>50</v>
      </c>
      <c r="M633" s="133" t="n">
        <f aca="false">L633-I633</f>
        <v>0</v>
      </c>
      <c r="N633" s="145" t="n">
        <f aca="false">N634+N635</f>
        <v>50</v>
      </c>
      <c r="O633" s="145" t="n">
        <f aca="false">O634+O635</f>
        <v>50</v>
      </c>
      <c r="P633" s="133" t="n">
        <f aca="false">O633-L633</f>
        <v>0</v>
      </c>
      <c r="Q633" s="145" t="n">
        <f aca="false">Q634+Q635</f>
        <v>50</v>
      </c>
      <c r="R633" s="133" t="n">
        <f aca="false">Q633-N633</f>
        <v>0</v>
      </c>
      <c r="S633" s="146"/>
      <c r="T633" s="146"/>
      <c r="U633" s="147"/>
      <c r="V633" s="147"/>
      <c r="W633" s="147"/>
      <c r="X633" s="147"/>
      <c r="Y633" s="147"/>
      <c r="Z633" s="147"/>
      <c r="AA633" s="147"/>
      <c r="AB633" s="147"/>
      <c r="AC633" s="145" t="n">
        <f aca="false">AC634+AC635</f>
        <v>50</v>
      </c>
      <c r="AD633" s="136" t="n">
        <f aca="false">AC633-Q633</f>
        <v>0</v>
      </c>
    </row>
    <row r="634" s="166" customFormat="true" ht="24.75" hidden="false" customHeight="true" outlineLevel="0" collapsed="false">
      <c r="A634" s="184" t="s">
        <v>394</v>
      </c>
      <c r="B634" s="143" t="s">
        <v>482</v>
      </c>
      <c r="C634" s="143" t="s">
        <v>629</v>
      </c>
      <c r="D634" s="144" t="s">
        <v>992</v>
      </c>
      <c r="E634" s="143" t="s">
        <v>396</v>
      </c>
      <c r="F634" s="145" t="n">
        <v>66</v>
      </c>
      <c r="G634" s="145" t="n">
        <v>66</v>
      </c>
      <c r="H634" s="133" t="n">
        <f aca="false">G634-F634</f>
        <v>0</v>
      </c>
      <c r="I634" s="145" t="n">
        <v>30</v>
      </c>
      <c r="J634" s="145" t="n">
        <v>66</v>
      </c>
      <c r="K634" s="133" t="n">
        <f aca="false">J634-G634</f>
        <v>0</v>
      </c>
      <c r="L634" s="145" t="n">
        <v>30</v>
      </c>
      <c r="M634" s="133" t="n">
        <f aca="false">L634-I634</f>
        <v>0</v>
      </c>
      <c r="N634" s="145" t="n">
        <v>30</v>
      </c>
      <c r="O634" s="145" t="n">
        <v>30</v>
      </c>
      <c r="P634" s="133" t="n">
        <f aca="false">O634-L634</f>
        <v>0</v>
      </c>
      <c r="Q634" s="145" t="n">
        <v>30</v>
      </c>
      <c r="R634" s="133" t="n">
        <f aca="false">Q634-N634</f>
        <v>0</v>
      </c>
      <c r="S634" s="146"/>
      <c r="T634" s="146"/>
      <c r="U634" s="147"/>
      <c r="V634" s="147"/>
      <c r="W634" s="147"/>
      <c r="X634" s="147"/>
      <c r="Y634" s="147"/>
      <c r="Z634" s="147"/>
      <c r="AA634" s="147"/>
      <c r="AB634" s="147"/>
      <c r="AC634" s="145" t="n">
        <v>30</v>
      </c>
      <c r="AD634" s="136" t="n">
        <f aca="false">AC634-Q634</f>
        <v>0</v>
      </c>
    </row>
    <row r="635" s="166" customFormat="true" ht="27" hidden="false" customHeight="true" outlineLevel="0" collapsed="false">
      <c r="A635" s="184" t="s">
        <v>409</v>
      </c>
      <c r="B635" s="143" t="s">
        <v>482</v>
      </c>
      <c r="C635" s="143" t="s">
        <v>629</v>
      </c>
      <c r="D635" s="144" t="s">
        <v>992</v>
      </c>
      <c r="E635" s="143" t="s">
        <v>410</v>
      </c>
      <c r="F635" s="145" t="n">
        <v>204</v>
      </c>
      <c r="G635" s="145" t="n">
        <v>204</v>
      </c>
      <c r="H635" s="133" t="n">
        <f aca="false">G635-F635</f>
        <v>0</v>
      </c>
      <c r="I635" s="145" t="n">
        <v>20</v>
      </c>
      <c r="J635" s="145" t="n">
        <f aca="false">204+7</f>
        <v>211</v>
      </c>
      <c r="K635" s="133" t="n">
        <f aca="false">J635-G635</f>
        <v>7</v>
      </c>
      <c r="L635" s="145" t="n">
        <v>20</v>
      </c>
      <c r="M635" s="133" t="n">
        <f aca="false">L635-I635</f>
        <v>0</v>
      </c>
      <c r="N635" s="145" t="n">
        <v>20</v>
      </c>
      <c r="O635" s="145" t="n">
        <v>20</v>
      </c>
      <c r="P635" s="133" t="n">
        <f aca="false">O635-L635</f>
        <v>0</v>
      </c>
      <c r="Q635" s="145" t="n">
        <v>20</v>
      </c>
      <c r="R635" s="133" t="n">
        <f aca="false">Q635-N635</f>
        <v>0</v>
      </c>
      <c r="S635" s="146"/>
      <c r="T635" s="146"/>
      <c r="U635" s="147"/>
      <c r="V635" s="147"/>
      <c r="W635" s="147"/>
      <c r="X635" s="147"/>
      <c r="Y635" s="147"/>
      <c r="Z635" s="147"/>
      <c r="AA635" s="147"/>
      <c r="AB635" s="147"/>
      <c r="AC635" s="145" t="n">
        <v>20</v>
      </c>
      <c r="AD635" s="136" t="n">
        <f aca="false">AC635-Q635</f>
        <v>0</v>
      </c>
    </row>
    <row r="636" s="166" customFormat="true" ht="24.75" hidden="false" customHeight="true" outlineLevel="0" collapsed="false">
      <c r="A636" s="173" t="s">
        <v>993</v>
      </c>
      <c r="B636" s="143" t="s">
        <v>482</v>
      </c>
      <c r="C636" s="143" t="s">
        <v>629</v>
      </c>
      <c r="D636" s="144" t="s">
        <v>994</v>
      </c>
      <c r="E636" s="143"/>
      <c r="F636" s="145" t="n">
        <f aca="false">F637+F639+F641</f>
        <v>0</v>
      </c>
      <c r="G636" s="145" t="n">
        <f aca="false">G637+G639+G641</f>
        <v>637.6</v>
      </c>
      <c r="H636" s="133" t="n">
        <f aca="false">G636-F636</f>
        <v>637.6</v>
      </c>
      <c r="I636" s="145" t="n">
        <f aca="false">I637+I639+I641</f>
        <v>600</v>
      </c>
      <c r="J636" s="145" t="n">
        <f aca="false">J637+J639+J641</f>
        <v>637.6</v>
      </c>
      <c r="K636" s="133" t="n">
        <f aca="false">J636-G636</f>
        <v>0</v>
      </c>
      <c r="L636" s="145" t="n">
        <f aca="false">L637+L639+L641</f>
        <v>600</v>
      </c>
      <c r="M636" s="133" t="n">
        <f aca="false">L636-I636</f>
        <v>0</v>
      </c>
      <c r="N636" s="145" t="n">
        <f aca="false">N637+N639+N641</f>
        <v>600</v>
      </c>
      <c r="O636" s="145" t="n">
        <f aca="false">O637+O639+O641</f>
        <v>600</v>
      </c>
      <c r="P636" s="133" t="n">
        <f aca="false">O636-L636</f>
        <v>0</v>
      </c>
      <c r="Q636" s="145" t="n">
        <f aca="false">Q637+Q639+Q641</f>
        <v>600</v>
      </c>
      <c r="R636" s="133" t="n">
        <f aca="false">Q636-N636</f>
        <v>0</v>
      </c>
      <c r="S636" s="146"/>
      <c r="T636" s="146"/>
      <c r="U636" s="147"/>
      <c r="V636" s="147"/>
      <c r="W636" s="147"/>
      <c r="X636" s="147"/>
      <c r="Y636" s="147"/>
      <c r="Z636" s="147"/>
      <c r="AA636" s="147"/>
      <c r="AB636" s="147"/>
      <c r="AC636" s="145" t="n">
        <f aca="false">AC637+AC639+AC641</f>
        <v>600</v>
      </c>
      <c r="AD636" s="136" t="n">
        <f aca="false">AC636-Q636</f>
        <v>0</v>
      </c>
    </row>
    <row r="637" s="166" customFormat="true" ht="14.25" hidden="false" customHeight="true" outlineLevel="0" collapsed="false">
      <c r="A637" s="161" t="s">
        <v>920</v>
      </c>
      <c r="B637" s="143" t="s">
        <v>482</v>
      </c>
      <c r="C637" s="143" t="s">
        <v>629</v>
      </c>
      <c r="D637" s="144" t="s">
        <v>995</v>
      </c>
      <c r="E637" s="143"/>
      <c r="F637" s="145" t="n">
        <f aca="false">F638</f>
        <v>0</v>
      </c>
      <c r="G637" s="145" t="n">
        <f aca="false">G638</f>
        <v>411.6</v>
      </c>
      <c r="H637" s="133" t="n">
        <f aca="false">G637-F637</f>
        <v>411.6</v>
      </c>
      <c r="I637" s="145" t="n">
        <f aca="false">I638</f>
        <v>388</v>
      </c>
      <c r="J637" s="145" t="n">
        <f aca="false">J638</f>
        <v>411.6</v>
      </c>
      <c r="K637" s="133" t="n">
        <f aca="false">J637-G637</f>
        <v>0</v>
      </c>
      <c r="L637" s="145" t="n">
        <f aca="false">L638</f>
        <v>388</v>
      </c>
      <c r="M637" s="133" t="n">
        <f aca="false">L637-I637</f>
        <v>0</v>
      </c>
      <c r="N637" s="145" t="n">
        <f aca="false">N638</f>
        <v>388</v>
      </c>
      <c r="O637" s="145" t="n">
        <f aca="false">O638</f>
        <v>388</v>
      </c>
      <c r="P637" s="133" t="n">
        <f aca="false">O637-L637</f>
        <v>0</v>
      </c>
      <c r="Q637" s="145" t="n">
        <f aca="false">Q638</f>
        <v>388</v>
      </c>
      <c r="R637" s="133" t="n">
        <f aca="false">Q637-N637</f>
        <v>0</v>
      </c>
      <c r="S637" s="146"/>
      <c r="T637" s="146"/>
      <c r="U637" s="147"/>
      <c r="V637" s="147"/>
      <c r="W637" s="147"/>
      <c r="X637" s="147"/>
      <c r="Y637" s="147"/>
      <c r="Z637" s="147"/>
      <c r="AA637" s="147"/>
      <c r="AB637" s="147"/>
      <c r="AC637" s="145" t="n">
        <f aca="false">AC638</f>
        <v>388</v>
      </c>
      <c r="AD637" s="136" t="n">
        <f aca="false">AC637-Q637</f>
        <v>0</v>
      </c>
    </row>
    <row r="638" s="166" customFormat="true" ht="14.25" hidden="false" customHeight="true" outlineLevel="0" collapsed="false">
      <c r="A638" s="173" t="s">
        <v>525</v>
      </c>
      <c r="B638" s="143" t="s">
        <v>482</v>
      </c>
      <c r="C638" s="143" t="s">
        <v>629</v>
      </c>
      <c r="D638" s="144" t="s">
        <v>995</v>
      </c>
      <c r="E638" s="143" t="s">
        <v>526</v>
      </c>
      <c r="F638" s="145" t="n">
        <f aca="false">388-388</f>
        <v>0</v>
      </c>
      <c r="G638" s="145" t="n">
        <f aca="false">31.6+380</f>
        <v>411.6</v>
      </c>
      <c r="H638" s="133" t="n">
        <f aca="false">G638-F638</f>
        <v>411.6</v>
      </c>
      <c r="I638" s="145" t="n">
        <v>388</v>
      </c>
      <c r="J638" s="145" t="n">
        <f aca="false">31.6+380</f>
        <v>411.6</v>
      </c>
      <c r="K638" s="133" t="n">
        <f aca="false">J638-G638</f>
        <v>0</v>
      </c>
      <c r="L638" s="145" t="n">
        <v>388</v>
      </c>
      <c r="M638" s="133" t="n">
        <f aca="false">L638-I638</f>
        <v>0</v>
      </c>
      <c r="N638" s="145" t="n">
        <v>388</v>
      </c>
      <c r="O638" s="145" t="n">
        <v>388</v>
      </c>
      <c r="P638" s="133" t="n">
        <f aca="false">O638-L638</f>
        <v>0</v>
      </c>
      <c r="Q638" s="145" t="n">
        <v>388</v>
      </c>
      <c r="R638" s="133" t="n">
        <f aca="false">Q638-N638</f>
        <v>0</v>
      </c>
      <c r="S638" s="146"/>
      <c r="T638" s="146"/>
      <c r="U638" s="147"/>
      <c r="V638" s="147"/>
      <c r="W638" s="147"/>
      <c r="X638" s="147"/>
      <c r="Y638" s="147"/>
      <c r="Z638" s="147"/>
      <c r="AA638" s="147"/>
      <c r="AB638" s="147"/>
      <c r="AC638" s="145" t="n">
        <v>388</v>
      </c>
      <c r="AD638" s="136" t="n">
        <f aca="false">AC638-Q638</f>
        <v>0</v>
      </c>
    </row>
    <row r="639" s="166" customFormat="true" ht="14.25" hidden="false" customHeight="true" outlineLevel="0" collapsed="false">
      <c r="A639" s="161" t="s">
        <v>903</v>
      </c>
      <c r="B639" s="143" t="s">
        <v>482</v>
      </c>
      <c r="C639" s="143" t="s">
        <v>629</v>
      </c>
      <c r="D639" s="144" t="s">
        <v>996</v>
      </c>
      <c r="E639" s="143"/>
      <c r="F639" s="145" t="n">
        <f aca="false">F640</f>
        <v>0</v>
      </c>
      <c r="G639" s="145" t="n">
        <f aca="false">G640</f>
        <v>82</v>
      </c>
      <c r="H639" s="133" t="n">
        <f aca="false">G639-F639</f>
        <v>82</v>
      </c>
      <c r="I639" s="145" t="n">
        <f aca="false">I640</f>
        <v>82</v>
      </c>
      <c r="J639" s="145" t="n">
        <f aca="false">J640</f>
        <v>82</v>
      </c>
      <c r="K639" s="133" t="n">
        <f aca="false">J639-G639</f>
        <v>0</v>
      </c>
      <c r="L639" s="145" t="n">
        <f aca="false">L640</f>
        <v>82</v>
      </c>
      <c r="M639" s="133" t="n">
        <f aca="false">L639-I639</f>
        <v>0</v>
      </c>
      <c r="N639" s="145" t="n">
        <f aca="false">N640</f>
        <v>82</v>
      </c>
      <c r="O639" s="145" t="n">
        <f aca="false">O640</f>
        <v>82</v>
      </c>
      <c r="P639" s="133" t="n">
        <f aca="false">O639-L639</f>
        <v>0</v>
      </c>
      <c r="Q639" s="145" t="n">
        <f aca="false">Q640</f>
        <v>82</v>
      </c>
      <c r="R639" s="133" t="n">
        <f aca="false">Q639-N639</f>
        <v>0</v>
      </c>
      <c r="S639" s="146"/>
      <c r="T639" s="146"/>
      <c r="U639" s="147"/>
      <c r="V639" s="147"/>
      <c r="W639" s="147"/>
      <c r="X639" s="147"/>
      <c r="Y639" s="147"/>
      <c r="Z639" s="147"/>
      <c r="AA639" s="147"/>
      <c r="AB639" s="147"/>
      <c r="AC639" s="145" t="n">
        <f aca="false">AC640</f>
        <v>82</v>
      </c>
      <c r="AD639" s="136" t="n">
        <f aca="false">AC639-Q639</f>
        <v>0</v>
      </c>
    </row>
    <row r="640" s="166" customFormat="true" ht="14.25" hidden="false" customHeight="true" outlineLevel="0" collapsed="false">
      <c r="A640" s="173" t="s">
        <v>525</v>
      </c>
      <c r="B640" s="143" t="s">
        <v>482</v>
      </c>
      <c r="C640" s="143" t="s">
        <v>629</v>
      </c>
      <c r="D640" s="144" t="s">
        <v>996</v>
      </c>
      <c r="E640" s="143" t="s">
        <v>526</v>
      </c>
      <c r="F640" s="145" t="n">
        <f aca="false">82-82</f>
        <v>0</v>
      </c>
      <c r="G640" s="145" t="n">
        <v>82</v>
      </c>
      <c r="H640" s="133" t="n">
        <f aca="false">G640-F640</f>
        <v>82</v>
      </c>
      <c r="I640" s="145" t="n">
        <v>82</v>
      </c>
      <c r="J640" s="145" t="n">
        <v>82</v>
      </c>
      <c r="K640" s="133" t="n">
        <f aca="false">J640-G640</f>
        <v>0</v>
      </c>
      <c r="L640" s="145" t="n">
        <v>82</v>
      </c>
      <c r="M640" s="133" t="n">
        <f aca="false">L640-I640</f>
        <v>0</v>
      </c>
      <c r="N640" s="145" t="n">
        <v>82</v>
      </c>
      <c r="O640" s="145" t="n">
        <v>82</v>
      </c>
      <c r="P640" s="133" t="n">
        <f aca="false">O640-L640</f>
        <v>0</v>
      </c>
      <c r="Q640" s="145" t="n">
        <v>82</v>
      </c>
      <c r="R640" s="133" t="n">
        <f aca="false">Q640-N640</f>
        <v>0</v>
      </c>
      <c r="S640" s="146"/>
      <c r="T640" s="146"/>
      <c r="U640" s="147"/>
      <c r="V640" s="147"/>
      <c r="W640" s="147"/>
      <c r="X640" s="147"/>
      <c r="Y640" s="147"/>
      <c r="Z640" s="147"/>
      <c r="AA640" s="147"/>
      <c r="AB640" s="147"/>
      <c r="AC640" s="145" t="n">
        <v>82</v>
      </c>
      <c r="AD640" s="136" t="n">
        <f aca="false">AC640-Q640</f>
        <v>0</v>
      </c>
    </row>
    <row r="641" s="166" customFormat="true" ht="14.25" hidden="false" customHeight="true" outlineLevel="0" collapsed="false">
      <c r="A641" s="154" t="s">
        <v>958</v>
      </c>
      <c r="B641" s="143" t="s">
        <v>482</v>
      </c>
      <c r="C641" s="143" t="s">
        <v>629</v>
      </c>
      <c r="D641" s="144" t="s">
        <v>997</v>
      </c>
      <c r="E641" s="143"/>
      <c r="F641" s="145" t="n">
        <f aca="false">F642</f>
        <v>0</v>
      </c>
      <c r="G641" s="145" t="n">
        <f aca="false">G642</f>
        <v>144</v>
      </c>
      <c r="H641" s="133" t="n">
        <f aca="false">G641-F641</f>
        <v>144</v>
      </c>
      <c r="I641" s="145" t="n">
        <f aca="false">I642</f>
        <v>130</v>
      </c>
      <c r="J641" s="145" t="n">
        <f aca="false">J642</f>
        <v>144</v>
      </c>
      <c r="K641" s="133" t="n">
        <f aca="false">J641-G641</f>
        <v>0</v>
      </c>
      <c r="L641" s="145" t="n">
        <f aca="false">L642</f>
        <v>130</v>
      </c>
      <c r="M641" s="133" t="n">
        <f aca="false">L641-I641</f>
        <v>0</v>
      </c>
      <c r="N641" s="145" t="n">
        <f aca="false">N642</f>
        <v>130</v>
      </c>
      <c r="O641" s="145" t="n">
        <f aca="false">O642</f>
        <v>130</v>
      </c>
      <c r="P641" s="133" t="n">
        <f aca="false">O641-L641</f>
        <v>0</v>
      </c>
      <c r="Q641" s="145" t="n">
        <f aca="false">Q642</f>
        <v>130</v>
      </c>
      <c r="R641" s="133" t="n">
        <f aca="false">Q641-N641</f>
        <v>0</v>
      </c>
      <c r="S641" s="146"/>
      <c r="T641" s="146"/>
      <c r="U641" s="147"/>
      <c r="V641" s="147"/>
      <c r="W641" s="147"/>
      <c r="X641" s="147"/>
      <c r="Y641" s="147"/>
      <c r="Z641" s="147"/>
      <c r="AA641" s="147"/>
      <c r="AB641" s="147"/>
      <c r="AC641" s="145" t="n">
        <f aca="false">AC642</f>
        <v>130</v>
      </c>
      <c r="AD641" s="136" t="n">
        <f aca="false">AC641-Q641</f>
        <v>0</v>
      </c>
    </row>
    <row r="642" s="166" customFormat="true" ht="14.25" hidden="false" customHeight="true" outlineLevel="0" collapsed="false">
      <c r="A642" s="173" t="s">
        <v>525</v>
      </c>
      <c r="B642" s="143" t="s">
        <v>482</v>
      </c>
      <c r="C642" s="143" t="s">
        <v>629</v>
      </c>
      <c r="D642" s="144" t="s">
        <v>997</v>
      </c>
      <c r="E642" s="143" t="s">
        <v>526</v>
      </c>
      <c r="F642" s="145" t="n">
        <f aca="false">130-130</f>
        <v>0</v>
      </c>
      <c r="G642" s="145" t="n">
        <f aca="false">34+110</f>
        <v>144</v>
      </c>
      <c r="H642" s="133" t="n">
        <f aca="false">G642-F642</f>
        <v>144</v>
      </c>
      <c r="I642" s="145" t="n">
        <v>130</v>
      </c>
      <c r="J642" s="145" t="n">
        <f aca="false">34+110</f>
        <v>144</v>
      </c>
      <c r="K642" s="133" t="n">
        <f aca="false">J642-G642</f>
        <v>0</v>
      </c>
      <c r="L642" s="145" t="n">
        <v>130</v>
      </c>
      <c r="M642" s="133" t="n">
        <f aca="false">L642-I642</f>
        <v>0</v>
      </c>
      <c r="N642" s="145" t="n">
        <v>130</v>
      </c>
      <c r="O642" s="145" t="n">
        <v>130</v>
      </c>
      <c r="P642" s="133" t="n">
        <f aca="false">O642-L642</f>
        <v>0</v>
      </c>
      <c r="Q642" s="145" t="n">
        <v>130</v>
      </c>
      <c r="R642" s="133" t="n">
        <f aca="false">Q642-N642</f>
        <v>0</v>
      </c>
      <c r="S642" s="146"/>
      <c r="T642" s="146"/>
      <c r="U642" s="147"/>
      <c r="V642" s="147"/>
      <c r="W642" s="147"/>
      <c r="X642" s="147"/>
      <c r="Y642" s="147"/>
      <c r="Z642" s="147"/>
      <c r="AA642" s="147"/>
      <c r="AB642" s="147"/>
      <c r="AC642" s="145" t="n">
        <v>130</v>
      </c>
      <c r="AD642" s="136" t="n">
        <f aca="false">AC642-Q642</f>
        <v>0</v>
      </c>
    </row>
    <row r="643" s="166" customFormat="true" ht="27.75" hidden="false" customHeight="true" outlineLevel="0" collapsed="false">
      <c r="A643" s="154" t="s">
        <v>998</v>
      </c>
      <c r="B643" s="143" t="s">
        <v>482</v>
      </c>
      <c r="C643" s="143" t="s">
        <v>629</v>
      </c>
      <c r="D643" s="144" t="s">
        <v>999</v>
      </c>
      <c r="E643" s="143"/>
      <c r="F643" s="145" t="n">
        <f aca="false">F644+F649</f>
        <v>4972.5</v>
      </c>
      <c r="G643" s="145" t="n">
        <f aca="false">G644+G649</f>
        <v>5311.9</v>
      </c>
      <c r="H643" s="133" t="n">
        <f aca="false">G643-F643</f>
        <v>339.4</v>
      </c>
      <c r="I643" s="145" t="n">
        <f aca="false">I644+I649</f>
        <v>5002.5</v>
      </c>
      <c r="J643" s="145" t="n">
        <f aca="false">J644+J649</f>
        <v>5142.9</v>
      </c>
      <c r="K643" s="133" t="n">
        <f aca="false">J643-G643</f>
        <v>-169</v>
      </c>
      <c r="L643" s="145" t="n">
        <f aca="false">L644+L649</f>
        <v>5002.5</v>
      </c>
      <c r="M643" s="133" t="n">
        <f aca="false">L643-I643</f>
        <v>0</v>
      </c>
      <c r="N643" s="145" t="n">
        <f aca="false">N644+N649</f>
        <v>5002.5</v>
      </c>
      <c r="O643" s="145" t="n">
        <f aca="false">O644+O649</f>
        <v>5002.5</v>
      </c>
      <c r="P643" s="133" t="n">
        <f aca="false">O643-L643</f>
        <v>0</v>
      </c>
      <c r="Q643" s="145" t="n">
        <f aca="false">Q644+Q649</f>
        <v>5002.5</v>
      </c>
      <c r="R643" s="133" t="n">
        <f aca="false">Q643-N643</f>
        <v>0</v>
      </c>
      <c r="S643" s="146"/>
      <c r="T643" s="146"/>
      <c r="U643" s="147"/>
      <c r="V643" s="147"/>
      <c r="W643" s="147"/>
      <c r="X643" s="147"/>
      <c r="Y643" s="147"/>
      <c r="Z643" s="147"/>
      <c r="AA643" s="147"/>
      <c r="AB643" s="147"/>
      <c r="AC643" s="145" t="n">
        <f aca="false">AC644+AC649</f>
        <v>5002.5</v>
      </c>
      <c r="AD643" s="136" t="n">
        <f aca="false">AC643-Q643</f>
        <v>0</v>
      </c>
    </row>
    <row r="644" s="166" customFormat="true" ht="27.75" hidden="false" customHeight="true" outlineLevel="0" collapsed="false">
      <c r="A644" s="154" t="s">
        <v>1000</v>
      </c>
      <c r="B644" s="143" t="s">
        <v>482</v>
      </c>
      <c r="C644" s="143" t="s">
        <v>629</v>
      </c>
      <c r="D644" s="144" t="s">
        <v>1001</v>
      </c>
      <c r="E644" s="143"/>
      <c r="F644" s="145" t="n">
        <f aca="false">F645</f>
        <v>4444</v>
      </c>
      <c r="G644" s="145" t="n">
        <f aca="false">G645</f>
        <v>4783.4</v>
      </c>
      <c r="H644" s="133" t="n">
        <f aca="false">G644-F644</f>
        <v>339.4</v>
      </c>
      <c r="I644" s="145" t="n">
        <f aca="false">I645</f>
        <v>4474</v>
      </c>
      <c r="J644" s="145" t="n">
        <f aca="false">J645</f>
        <v>4614.4</v>
      </c>
      <c r="K644" s="133" t="n">
        <f aca="false">J644-G644</f>
        <v>-169</v>
      </c>
      <c r="L644" s="145" t="n">
        <f aca="false">L645</f>
        <v>4474</v>
      </c>
      <c r="M644" s="133" t="n">
        <f aca="false">L644-I644</f>
        <v>0</v>
      </c>
      <c r="N644" s="145" t="n">
        <f aca="false">N645</f>
        <v>4474</v>
      </c>
      <c r="O644" s="145" t="n">
        <f aca="false">O645</f>
        <v>4474</v>
      </c>
      <c r="P644" s="133" t="n">
        <f aca="false">O644-L644</f>
        <v>0</v>
      </c>
      <c r="Q644" s="145" t="n">
        <f aca="false">Q645</f>
        <v>4474</v>
      </c>
      <c r="R644" s="133" t="n">
        <f aca="false">Q644-N644</f>
        <v>0</v>
      </c>
      <c r="S644" s="146"/>
      <c r="T644" s="146"/>
      <c r="U644" s="147"/>
      <c r="V644" s="147"/>
      <c r="W644" s="147"/>
      <c r="X644" s="147"/>
      <c r="Y644" s="147"/>
      <c r="Z644" s="147"/>
      <c r="AA644" s="147"/>
      <c r="AB644" s="147"/>
      <c r="AC644" s="145" t="n">
        <f aca="false">AC645</f>
        <v>4474</v>
      </c>
      <c r="AD644" s="136" t="n">
        <f aca="false">AC644-Q644</f>
        <v>0</v>
      </c>
    </row>
    <row r="645" s="166" customFormat="true" ht="15" hidden="false" customHeight="true" outlineLevel="0" collapsed="false">
      <c r="A645" s="154" t="s">
        <v>991</v>
      </c>
      <c r="B645" s="143" t="s">
        <v>482</v>
      </c>
      <c r="C645" s="143" t="s">
        <v>629</v>
      </c>
      <c r="D645" s="144" t="s">
        <v>1002</v>
      </c>
      <c r="E645" s="143"/>
      <c r="F645" s="145" t="n">
        <f aca="false">F646+F647+F648</f>
        <v>4444</v>
      </c>
      <c r="G645" s="145" t="n">
        <f aca="false">G646+G647+G648</f>
        <v>4783.4</v>
      </c>
      <c r="H645" s="133" t="n">
        <f aca="false">G645-F645</f>
        <v>339.4</v>
      </c>
      <c r="I645" s="145" t="n">
        <f aca="false">I646+I647+I648</f>
        <v>4474</v>
      </c>
      <c r="J645" s="145" t="n">
        <f aca="false">J646+J647+J648</f>
        <v>4614.4</v>
      </c>
      <c r="K645" s="133" t="n">
        <f aca="false">J645-G645</f>
        <v>-169</v>
      </c>
      <c r="L645" s="145" t="n">
        <f aca="false">L646+L647+L648</f>
        <v>4474</v>
      </c>
      <c r="M645" s="133" t="n">
        <f aca="false">L645-I645</f>
        <v>0</v>
      </c>
      <c r="N645" s="145" t="n">
        <f aca="false">N646+N647+N648</f>
        <v>4474</v>
      </c>
      <c r="O645" s="145" t="n">
        <f aca="false">O646+O647+O648</f>
        <v>4474</v>
      </c>
      <c r="P645" s="133" t="n">
        <f aca="false">O645-L645</f>
        <v>0</v>
      </c>
      <c r="Q645" s="145" t="n">
        <f aca="false">Q646+Q647+Q648</f>
        <v>4474</v>
      </c>
      <c r="R645" s="133" t="n">
        <f aca="false">Q645-N645</f>
        <v>0</v>
      </c>
      <c r="S645" s="146"/>
      <c r="T645" s="146"/>
      <c r="U645" s="147"/>
      <c r="V645" s="147"/>
      <c r="W645" s="147"/>
      <c r="X645" s="147"/>
      <c r="Y645" s="147"/>
      <c r="Z645" s="147"/>
      <c r="AA645" s="147"/>
      <c r="AB645" s="147"/>
      <c r="AC645" s="145" t="n">
        <f aca="false">AC646+AC647+AC648</f>
        <v>4474</v>
      </c>
      <c r="AD645" s="136" t="n">
        <f aca="false">AC645-Q645</f>
        <v>0</v>
      </c>
    </row>
    <row r="646" s="166" customFormat="true" ht="27.75" hidden="false" customHeight="true" outlineLevel="0" collapsed="false">
      <c r="A646" s="184" t="s">
        <v>394</v>
      </c>
      <c r="B646" s="143" t="s">
        <v>482</v>
      </c>
      <c r="C646" s="143" t="s">
        <v>629</v>
      </c>
      <c r="D646" s="144" t="s">
        <v>1002</v>
      </c>
      <c r="E646" s="143" t="s">
        <v>396</v>
      </c>
      <c r="F646" s="145" t="n">
        <f aca="false">4000.5+22</f>
        <v>4022.5</v>
      </c>
      <c r="G646" s="145" t="n">
        <f aca="false">4022.5-59.3+398.7</f>
        <v>4361.9</v>
      </c>
      <c r="H646" s="133" t="n">
        <f aca="false">G646-F646</f>
        <v>339.4</v>
      </c>
      <c r="I646" s="145" t="n">
        <f aca="false">4000.5+22</f>
        <v>4022.5</v>
      </c>
      <c r="J646" s="145" t="n">
        <f aca="false">4022.5-59.3+398.7-169</f>
        <v>4192.9</v>
      </c>
      <c r="K646" s="133" t="n">
        <f aca="false">J646-G646</f>
        <v>-169</v>
      </c>
      <c r="L646" s="145" t="n">
        <f aca="false">4000.5+22</f>
        <v>4022.5</v>
      </c>
      <c r="M646" s="133" t="n">
        <f aca="false">L646-I646</f>
        <v>0</v>
      </c>
      <c r="N646" s="145" t="n">
        <f aca="false">4000.5+22</f>
        <v>4022.5</v>
      </c>
      <c r="O646" s="145" t="n">
        <f aca="false">4000.5+22</f>
        <v>4022.5</v>
      </c>
      <c r="P646" s="133" t="n">
        <f aca="false">O646-L646</f>
        <v>0</v>
      </c>
      <c r="Q646" s="145" t="n">
        <f aca="false">4000.5+22</f>
        <v>4022.5</v>
      </c>
      <c r="R646" s="133" t="n">
        <f aca="false">Q646-N646</f>
        <v>0</v>
      </c>
      <c r="S646" s="146"/>
      <c r="T646" s="146"/>
      <c r="U646" s="147"/>
      <c r="V646" s="147"/>
      <c r="W646" s="147"/>
      <c r="X646" s="147"/>
      <c r="Y646" s="147"/>
      <c r="Z646" s="147"/>
      <c r="AA646" s="147"/>
      <c r="AB646" s="147"/>
      <c r="AC646" s="145" t="n">
        <f aca="false">4000.5+22</f>
        <v>4022.5</v>
      </c>
      <c r="AD646" s="136" t="n">
        <f aca="false">AC646-Q646</f>
        <v>0</v>
      </c>
    </row>
    <row r="647" s="166" customFormat="true" ht="26.25" hidden="false" customHeight="true" outlineLevel="0" collapsed="false">
      <c r="A647" s="184" t="s">
        <v>409</v>
      </c>
      <c r="B647" s="143" t="s">
        <v>482</v>
      </c>
      <c r="C647" s="143" t="s">
        <v>629</v>
      </c>
      <c r="D647" s="144" t="s">
        <v>1002</v>
      </c>
      <c r="E647" s="143" t="s">
        <v>410</v>
      </c>
      <c r="F647" s="145" t="n">
        <f aca="false">451.5-30</f>
        <v>421.5</v>
      </c>
      <c r="G647" s="145" t="n">
        <f aca="false">451.5-30</f>
        <v>421.5</v>
      </c>
      <c r="H647" s="133" t="n">
        <f aca="false">G647-F647</f>
        <v>0</v>
      </c>
      <c r="I647" s="145" t="n">
        <v>451.5</v>
      </c>
      <c r="J647" s="145" t="n">
        <f aca="false">451.5-30</f>
        <v>421.5</v>
      </c>
      <c r="K647" s="133" t="n">
        <f aca="false">J647-G647</f>
        <v>0</v>
      </c>
      <c r="L647" s="145" t="n">
        <v>451.5</v>
      </c>
      <c r="M647" s="133" t="n">
        <f aca="false">L647-I647</f>
        <v>0</v>
      </c>
      <c r="N647" s="145" t="n">
        <v>451.5</v>
      </c>
      <c r="O647" s="145" t="n">
        <v>451.5</v>
      </c>
      <c r="P647" s="133" t="n">
        <f aca="false">O647-L647</f>
        <v>0</v>
      </c>
      <c r="Q647" s="145" t="n">
        <v>451.5</v>
      </c>
      <c r="R647" s="133" t="n">
        <f aca="false">Q647-N647</f>
        <v>0</v>
      </c>
      <c r="S647" s="146"/>
      <c r="T647" s="146"/>
      <c r="U647" s="147"/>
      <c r="V647" s="147"/>
      <c r="W647" s="147"/>
      <c r="X647" s="147"/>
      <c r="Y647" s="147"/>
      <c r="Z647" s="147"/>
      <c r="AA647" s="147"/>
      <c r="AB647" s="147"/>
      <c r="AC647" s="145" t="n">
        <v>451.5</v>
      </c>
      <c r="AD647" s="136" t="n">
        <f aca="false">AC647-Q647</f>
        <v>0</v>
      </c>
    </row>
    <row r="648" s="166" customFormat="true" ht="15.75" hidden="true" customHeight="true" outlineLevel="0" collapsed="false">
      <c r="A648" s="154" t="s">
        <v>413</v>
      </c>
      <c r="B648" s="143" t="s">
        <v>482</v>
      </c>
      <c r="C648" s="143" t="s">
        <v>629</v>
      </c>
      <c r="D648" s="144" t="s">
        <v>1002</v>
      </c>
      <c r="E648" s="143" t="s">
        <v>414</v>
      </c>
      <c r="F648" s="145" t="n">
        <v>0</v>
      </c>
      <c r="G648" s="145" t="n">
        <v>0</v>
      </c>
      <c r="H648" s="133" t="n">
        <f aca="false">G648-F648</f>
        <v>0</v>
      </c>
      <c r="I648" s="145" t="n">
        <v>0</v>
      </c>
      <c r="J648" s="145" t="n">
        <v>0</v>
      </c>
      <c r="K648" s="133" t="n">
        <f aca="false">J648-G648</f>
        <v>0</v>
      </c>
      <c r="L648" s="145" t="n">
        <v>0</v>
      </c>
      <c r="M648" s="133" t="n">
        <f aca="false">L648-I648</f>
        <v>0</v>
      </c>
      <c r="N648" s="145" t="n">
        <v>0</v>
      </c>
      <c r="O648" s="145" t="n">
        <v>0</v>
      </c>
      <c r="P648" s="133" t="n">
        <f aca="false">O648-L648</f>
        <v>0</v>
      </c>
      <c r="Q648" s="145" t="n">
        <v>0</v>
      </c>
      <c r="R648" s="133" t="n">
        <f aca="false">Q648-N648</f>
        <v>0</v>
      </c>
      <c r="S648" s="146"/>
      <c r="T648" s="146"/>
      <c r="U648" s="147"/>
      <c r="V648" s="147"/>
      <c r="W648" s="147"/>
      <c r="X648" s="147"/>
      <c r="Y648" s="147"/>
      <c r="Z648" s="147"/>
      <c r="AA648" s="147"/>
      <c r="AB648" s="147"/>
      <c r="AC648" s="145" t="n">
        <v>0</v>
      </c>
      <c r="AD648" s="136" t="n">
        <f aca="false">AC648-Q648</f>
        <v>0</v>
      </c>
    </row>
    <row r="649" s="166" customFormat="true" ht="25.5" hidden="false" customHeight="true" outlineLevel="0" collapsed="false">
      <c r="A649" s="193" t="s">
        <v>1003</v>
      </c>
      <c r="B649" s="143" t="s">
        <v>482</v>
      </c>
      <c r="C649" s="143" t="s">
        <v>629</v>
      </c>
      <c r="D649" s="144" t="s">
        <v>1004</v>
      </c>
      <c r="E649" s="143"/>
      <c r="F649" s="145" t="n">
        <f aca="false">F650</f>
        <v>528.5</v>
      </c>
      <c r="G649" s="145" t="n">
        <f aca="false">G650</f>
        <v>528.5</v>
      </c>
      <c r="H649" s="133" t="n">
        <f aca="false">G649-F649</f>
        <v>0</v>
      </c>
      <c r="I649" s="145" t="n">
        <f aca="false">I650</f>
        <v>528.5</v>
      </c>
      <c r="J649" s="145" t="n">
        <f aca="false">J650</f>
        <v>528.5</v>
      </c>
      <c r="K649" s="133" t="n">
        <f aca="false">J649-G649</f>
        <v>0</v>
      </c>
      <c r="L649" s="145" t="n">
        <f aca="false">L650</f>
        <v>528.5</v>
      </c>
      <c r="M649" s="133" t="n">
        <f aca="false">L649-I649</f>
        <v>0</v>
      </c>
      <c r="N649" s="145" t="n">
        <f aca="false">N650</f>
        <v>528.5</v>
      </c>
      <c r="O649" s="145" t="n">
        <f aca="false">O650</f>
        <v>528.5</v>
      </c>
      <c r="P649" s="133" t="n">
        <f aca="false">O649-L649</f>
        <v>0</v>
      </c>
      <c r="Q649" s="145" t="n">
        <f aca="false">Q650</f>
        <v>528.5</v>
      </c>
      <c r="R649" s="133" t="n">
        <f aca="false">Q649-N649</f>
        <v>0</v>
      </c>
      <c r="S649" s="146"/>
      <c r="T649" s="146"/>
      <c r="U649" s="147"/>
      <c r="V649" s="147"/>
      <c r="W649" s="147"/>
      <c r="X649" s="147"/>
      <c r="Y649" s="147"/>
      <c r="Z649" s="147"/>
      <c r="AA649" s="147"/>
      <c r="AB649" s="147"/>
      <c r="AC649" s="145" t="n">
        <f aca="false">AC650</f>
        <v>528.5</v>
      </c>
      <c r="AD649" s="136" t="n">
        <f aca="false">AC649-Q649</f>
        <v>0</v>
      </c>
    </row>
    <row r="650" s="166" customFormat="true" ht="51" hidden="false" customHeight="true" outlineLevel="0" collapsed="false">
      <c r="A650" s="150" t="s">
        <v>1005</v>
      </c>
      <c r="B650" s="143" t="s">
        <v>482</v>
      </c>
      <c r="C650" s="143" t="s">
        <v>629</v>
      </c>
      <c r="D650" s="144" t="s">
        <v>1006</v>
      </c>
      <c r="E650" s="143"/>
      <c r="F650" s="145" t="n">
        <f aca="false">F651</f>
        <v>528.5</v>
      </c>
      <c r="G650" s="145" t="n">
        <f aca="false">G651</f>
        <v>528.5</v>
      </c>
      <c r="H650" s="133" t="n">
        <f aca="false">G650-F650</f>
        <v>0</v>
      </c>
      <c r="I650" s="145" t="n">
        <f aca="false">I651</f>
        <v>528.5</v>
      </c>
      <c r="J650" s="145" t="n">
        <f aca="false">J651</f>
        <v>528.5</v>
      </c>
      <c r="K650" s="133" t="n">
        <f aca="false">J650-G650</f>
        <v>0</v>
      </c>
      <c r="L650" s="145" t="n">
        <f aca="false">L651</f>
        <v>528.5</v>
      </c>
      <c r="M650" s="133" t="n">
        <f aca="false">L650-I650</f>
        <v>0</v>
      </c>
      <c r="N650" s="145" t="n">
        <f aca="false">N651</f>
        <v>528.5</v>
      </c>
      <c r="O650" s="145" t="n">
        <f aca="false">O651</f>
        <v>528.5</v>
      </c>
      <c r="P650" s="133" t="n">
        <f aca="false">O650-L650</f>
        <v>0</v>
      </c>
      <c r="Q650" s="145" t="n">
        <f aca="false">Q651</f>
        <v>528.5</v>
      </c>
      <c r="R650" s="133" t="n">
        <f aca="false">Q650-N650</f>
        <v>0</v>
      </c>
      <c r="S650" s="146"/>
      <c r="T650" s="146"/>
      <c r="U650" s="147"/>
      <c r="V650" s="147"/>
      <c r="W650" s="147"/>
      <c r="X650" s="147"/>
      <c r="Y650" s="147"/>
      <c r="Z650" s="147"/>
      <c r="AA650" s="147"/>
      <c r="AB650" s="147"/>
      <c r="AC650" s="145" t="n">
        <f aca="false">AC651</f>
        <v>528.5</v>
      </c>
      <c r="AD650" s="136" t="n">
        <f aca="false">AC650-Q650</f>
        <v>0</v>
      </c>
    </row>
    <row r="651" s="166" customFormat="true" ht="26.25" hidden="false" customHeight="true" outlineLevel="0" collapsed="false">
      <c r="A651" s="193" t="s">
        <v>421</v>
      </c>
      <c r="B651" s="143" t="s">
        <v>482</v>
      </c>
      <c r="C651" s="143" t="s">
        <v>629</v>
      </c>
      <c r="D651" s="144" t="s">
        <v>1006</v>
      </c>
      <c r="E651" s="143" t="s">
        <v>410</v>
      </c>
      <c r="F651" s="145" t="n">
        <f aca="false">523.2+5.3</f>
        <v>528.5</v>
      </c>
      <c r="G651" s="145" t="n">
        <f aca="false">523.2+5.3</f>
        <v>528.5</v>
      </c>
      <c r="H651" s="133" t="n">
        <f aca="false">G651-F651</f>
        <v>0</v>
      </c>
      <c r="I651" s="145" t="n">
        <f aca="false">523.2+5.3</f>
        <v>528.5</v>
      </c>
      <c r="J651" s="145" t="n">
        <f aca="false">523.2+5.3</f>
        <v>528.5</v>
      </c>
      <c r="K651" s="133" t="n">
        <f aca="false">J651-G651</f>
        <v>0</v>
      </c>
      <c r="L651" s="145" t="n">
        <f aca="false">523.2+5.3</f>
        <v>528.5</v>
      </c>
      <c r="M651" s="133" t="n">
        <f aca="false">L651-I651</f>
        <v>0</v>
      </c>
      <c r="N651" s="145" t="n">
        <f aca="false">523.2+5.3</f>
        <v>528.5</v>
      </c>
      <c r="O651" s="145" t="n">
        <f aca="false">523.2+5.3</f>
        <v>528.5</v>
      </c>
      <c r="P651" s="133" t="n">
        <f aca="false">O651-L651</f>
        <v>0</v>
      </c>
      <c r="Q651" s="145" t="n">
        <f aca="false">523.2+5.3</f>
        <v>528.5</v>
      </c>
      <c r="R651" s="133" t="n">
        <f aca="false">Q651-N651</f>
        <v>0</v>
      </c>
      <c r="S651" s="146"/>
      <c r="T651" s="146"/>
      <c r="U651" s="147"/>
      <c r="V651" s="147"/>
      <c r="W651" s="147"/>
      <c r="X651" s="147"/>
      <c r="Y651" s="147"/>
      <c r="Z651" s="147"/>
      <c r="AA651" s="147"/>
      <c r="AB651" s="147"/>
      <c r="AC651" s="145" t="n">
        <f aca="false">523.2+5.3</f>
        <v>528.5</v>
      </c>
      <c r="AD651" s="136" t="n">
        <f aca="false">AC651-Q651</f>
        <v>0</v>
      </c>
    </row>
    <row r="652" s="149" customFormat="true" ht="15.75" hidden="false" customHeight="true" outlineLevel="0" collapsed="false">
      <c r="A652" s="152" t="s">
        <v>1007</v>
      </c>
      <c r="B652" s="204" t="s">
        <v>693</v>
      </c>
      <c r="C652" s="204"/>
      <c r="D652" s="205"/>
      <c r="E652" s="205"/>
      <c r="F652" s="168" t="e">
        <f aca="false">F653+F712</f>
        <v>#REF!</v>
      </c>
      <c r="G652" s="168" t="n">
        <f aca="false">G653+G712</f>
        <v>359634</v>
      </c>
      <c r="H652" s="133" t="e">
        <f aca="false">G652-F652</f>
        <v>#REF!</v>
      </c>
      <c r="I652" s="168" t="n">
        <f aca="false">I653+I712</f>
        <v>66698.3</v>
      </c>
      <c r="J652" s="168" t="n">
        <f aca="false">J653+J712</f>
        <v>361597.7</v>
      </c>
      <c r="K652" s="133" t="n">
        <f aca="false">J652-G652</f>
        <v>1963.70000000001</v>
      </c>
      <c r="L652" s="168" t="n">
        <f aca="false">L653+L712</f>
        <v>66698.3</v>
      </c>
      <c r="M652" s="133" t="n">
        <f aca="false">L652-I652</f>
        <v>0</v>
      </c>
      <c r="N652" s="168" t="n">
        <f aca="false">N653+N712</f>
        <v>69106.7</v>
      </c>
      <c r="O652" s="168" t="n">
        <f aca="false">O653+O712</f>
        <v>66698.3</v>
      </c>
      <c r="P652" s="133" t="n">
        <f aca="false">O652-L652</f>
        <v>0</v>
      </c>
      <c r="Q652" s="168" t="n">
        <f aca="false">Q653+Q712</f>
        <v>69106.7</v>
      </c>
      <c r="R652" s="133" t="n">
        <f aca="false">Q652-N652</f>
        <v>0</v>
      </c>
      <c r="S652" s="169"/>
      <c r="T652" s="169"/>
      <c r="U652" s="147"/>
      <c r="V652" s="147"/>
      <c r="W652" s="147"/>
      <c r="X652" s="147"/>
      <c r="Y652" s="147"/>
      <c r="Z652" s="147"/>
      <c r="AA652" s="147"/>
      <c r="AB652" s="147"/>
      <c r="AC652" s="168" t="n">
        <f aca="false">AC653+AC712</f>
        <v>69106.7</v>
      </c>
      <c r="AD652" s="136" t="n">
        <f aca="false">AC652-Q652</f>
        <v>0</v>
      </c>
    </row>
    <row r="653" s="137" customFormat="true" ht="14.25" hidden="false" customHeight="true" outlineLevel="0" collapsed="false">
      <c r="A653" s="152" t="s">
        <v>1008</v>
      </c>
      <c r="B653" s="204" t="s">
        <v>693</v>
      </c>
      <c r="C653" s="204" t="s">
        <v>384</v>
      </c>
      <c r="D653" s="205"/>
      <c r="E653" s="205"/>
      <c r="F653" s="168" t="e">
        <f aca="false">F654</f>
        <v>#REF!</v>
      </c>
      <c r="G653" s="168" t="n">
        <f aca="false">G654</f>
        <v>78897.9</v>
      </c>
      <c r="H653" s="133" t="e">
        <f aca="false">G653-F653</f>
        <v>#REF!</v>
      </c>
      <c r="I653" s="168" t="n">
        <f aca="false">I654</f>
        <v>66698.3</v>
      </c>
      <c r="J653" s="168" t="n">
        <f aca="false">J654</f>
        <v>80861.5</v>
      </c>
      <c r="K653" s="133" t="n">
        <f aca="false">J653-G653</f>
        <v>1963.60000000001</v>
      </c>
      <c r="L653" s="168" t="n">
        <f aca="false">L654</f>
        <v>66698.3</v>
      </c>
      <c r="M653" s="133" t="n">
        <f aca="false">L653-I653</f>
        <v>0</v>
      </c>
      <c r="N653" s="168" t="n">
        <f aca="false">N654</f>
        <v>69106.7</v>
      </c>
      <c r="O653" s="168" t="n">
        <f aca="false">O654</f>
        <v>66698.3</v>
      </c>
      <c r="P653" s="133" t="n">
        <f aca="false">O653-L653</f>
        <v>0</v>
      </c>
      <c r="Q653" s="168" t="n">
        <f aca="false">Q654</f>
        <v>69106.7</v>
      </c>
      <c r="R653" s="133" t="n">
        <f aca="false">Q653-N653</f>
        <v>0</v>
      </c>
      <c r="S653" s="169"/>
      <c r="T653" s="169"/>
      <c r="U653" s="135"/>
      <c r="V653" s="135"/>
      <c r="W653" s="135"/>
      <c r="X653" s="135"/>
      <c r="Y653" s="135"/>
      <c r="Z653" s="135"/>
      <c r="AA653" s="135"/>
      <c r="AB653" s="135"/>
      <c r="AC653" s="168" t="n">
        <f aca="false">AC654</f>
        <v>69106.7</v>
      </c>
      <c r="AD653" s="136" t="n">
        <f aca="false">AC653-Q653</f>
        <v>0</v>
      </c>
    </row>
    <row r="654" s="166" customFormat="true" ht="26.25" hidden="false" customHeight="true" outlineLevel="0" collapsed="false">
      <c r="A654" s="173" t="s">
        <v>571</v>
      </c>
      <c r="B654" s="143" t="s">
        <v>693</v>
      </c>
      <c r="C654" s="143" t="s">
        <v>384</v>
      </c>
      <c r="D654" s="144" t="s">
        <v>572</v>
      </c>
      <c r="E654" s="143"/>
      <c r="F654" s="145" t="e">
        <f aca="false">F655+F665+F676+F689+F704</f>
        <v>#REF!</v>
      </c>
      <c r="G654" s="145" t="n">
        <f aca="false">G655+G665+G676+G689+G704</f>
        <v>78897.9</v>
      </c>
      <c r="H654" s="133" t="e">
        <f aca="false">G654-F654</f>
        <v>#REF!</v>
      </c>
      <c r="I654" s="145" t="n">
        <f aca="false">I655+I665+I676+I689+I704</f>
        <v>66698.3</v>
      </c>
      <c r="J654" s="145" t="n">
        <f aca="false">J655+J665+J676+J689+J704</f>
        <v>80861.5</v>
      </c>
      <c r="K654" s="133" t="n">
        <f aca="false">J654-G654</f>
        <v>1963.60000000001</v>
      </c>
      <c r="L654" s="145" t="n">
        <f aca="false">L655+L665+L676+L689+L704</f>
        <v>66698.3</v>
      </c>
      <c r="M654" s="133" t="n">
        <f aca="false">L654-I654</f>
        <v>0</v>
      </c>
      <c r="N654" s="145" t="n">
        <f aca="false">N655+N665+N676+N689+N704</f>
        <v>69106.7</v>
      </c>
      <c r="O654" s="145" t="n">
        <f aca="false">O655+O665+O676+O689+O704</f>
        <v>66698.3</v>
      </c>
      <c r="P654" s="133" t="n">
        <f aca="false">O654-L654</f>
        <v>0</v>
      </c>
      <c r="Q654" s="145" t="n">
        <f aca="false">Q655+Q665+Q676+Q689+Q704</f>
        <v>69106.7</v>
      </c>
      <c r="R654" s="133" t="n">
        <f aca="false">Q654-N654</f>
        <v>0</v>
      </c>
      <c r="S654" s="146"/>
      <c r="T654" s="146"/>
      <c r="U654" s="147"/>
      <c r="V654" s="147"/>
      <c r="W654" s="147"/>
      <c r="X654" s="147"/>
      <c r="Y654" s="147"/>
      <c r="Z654" s="147"/>
      <c r="AA654" s="147"/>
      <c r="AB654" s="147"/>
      <c r="AC654" s="145" t="n">
        <f aca="false">AC655+AC665+AC676+AC689+AC704</f>
        <v>69106.7</v>
      </c>
      <c r="AD654" s="136" t="n">
        <f aca="false">AC654-Q654</f>
        <v>0</v>
      </c>
    </row>
    <row r="655" s="166" customFormat="true" ht="25.5" hidden="false" customHeight="true" outlineLevel="0" collapsed="false">
      <c r="A655" s="173" t="s">
        <v>1009</v>
      </c>
      <c r="B655" s="143" t="s">
        <v>693</v>
      </c>
      <c r="C655" s="143" t="s">
        <v>384</v>
      </c>
      <c r="D655" s="144" t="s">
        <v>1010</v>
      </c>
      <c r="E655" s="143"/>
      <c r="F655" s="145" t="n">
        <f aca="false">F656+F658+F663+F660</f>
        <v>5143.8</v>
      </c>
      <c r="G655" s="145" t="n">
        <f aca="false">G656+G658+G663+G660</f>
        <v>6322.4</v>
      </c>
      <c r="H655" s="133" t="n">
        <f aca="false">G655-F655</f>
        <v>1178.6</v>
      </c>
      <c r="I655" s="145" t="n">
        <f aca="false">I656+I658+I663+I660</f>
        <v>5206.7</v>
      </c>
      <c r="J655" s="145" t="n">
        <f aca="false">J656+J658+J663+J660</f>
        <v>6322.4</v>
      </c>
      <c r="K655" s="133" t="n">
        <f aca="false">J655-G655</f>
        <v>0</v>
      </c>
      <c r="L655" s="145" t="n">
        <f aca="false">L656+L658+L663+L660</f>
        <v>5206.7</v>
      </c>
      <c r="M655" s="133" t="n">
        <f aca="false">L655-I655</f>
        <v>0</v>
      </c>
      <c r="N655" s="145" t="n">
        <f aca="false">N656+N658+N663+N660</f>
        <v>5554</v>
      </c>
      <c r="O655" s="145" t="n">
        <f aca="false">O656+O658+O663+O660</f>
        <v>5206.7</v>
      </c>
      <c r="P655" s="133" t="n">
        <f aca="false">O655-L655</f>
        <v>0</v>
      </c>
      <c r="Q655" s="145" t="n">
        <f aca="false">Q656+Q658+Q663+Q660</f>
        <v>5554</v>
      </c>
      <c r="R655" s="133" t="n">
        <f aca="false">Q655-N655</f>
        <v>0</v>
      </c>
      <c r="S655" s="146"/>
      <c r="T655" s="146"/>
      <c r="U655" s="147"/>
      <c r="V655" s="147"/>
      <c r="W655" s="147"/>
      <c r="X655" s="147"/>
      <c r="Y655" s="147"/>
      <c r="Z655" s="147"/>
      <c r="AA655" s="147"/>
      <c r="AB655" s="147"/>
      <c r="AC655" s="145" t="n">
        <f aca="false">AC656+AC658+AC663+AC660</f>
        <v>5554</v>
      </c>
      <c r="AD655" s="136" t="n">
        <f aca="false">AC655-Q655</f>
        <v>0</v>
      </c>
    </row>
    <row r="656" s="166" customFormat="true" ht="15.75" hidden="false" customHeight="true" outlineLevel="0" collapsed="false">
      <c r="A656" s="173" t="s">
        <v>581</v>
      </c>
      <c r="B656" s="143" t="s">
        <v>693</v>
      </c>
      <c r="C656" s="143" t="s">
        <v>384</v>
      </c>
      <c r="D656" s="144" t="s">
        <v>1011</v>
      </c>
      <c r="E656" s="143"/>
      <c r="F656" s="145" t="n">
        <f aca="false">F657</f>
        <v>5143.8</v>
      </c>
      <c r="G656" s="145" t="n">
        <f aca="false">G657</f>
        <v>5269.8</v>
      </c>
      <c r="H656" s="133" t="n">
        <f aca="false">G656-F656</f>
        <v>126</v>
      </c>
      <c r="I656" s="145" t="n">
        <f aca="false">I657</f>
        <v>5206.7</v>
      </c>
      <c r="J656" s="145" t="n">
        <f aca="false">J657</f>
        <v>5269.8</v>
      </c>
      <c r="K656" s="133" t="n">
        <f aca="false">J656-G656</f>
        <v>0</v>
      </c>
      <c r="L656" s="145" t="n">
        <f aca="false">L657</f>
        <v>5206.7</v>
      </c>
      <c r="M656" s="133" t="n">
        <f aca="false">L656-I656</f>
        <v>0</v>
      </c>
      <c r="N656" s="145" t="n">
        <f aca="false">N657</f>
        <v>5554</v>
      </c>
      <c r="O656" s="145" t="n">
        <f aca="false">O657</f>
        <v>5206.7</v>
      </c>
      <c r="P656" s="133" t="n">
        <f aca="false">O656-L656</f>
        <v>0</v>
      </c>
      <c r="Q656" s="145" t="n">
        <f aca="false">Q657</f>
        <v>5554</v>
      </c>
      <c r="R656" s="133" t="n">
        <f aca="false">Q656-N656</f>
        <v>0</v>
      </c>
      <c r="S656" s="146"/>
      <c r="T656" s="146"/>
      <c r="U656" s="147"/>
      <c r="V656" s="147"/>
      <c r="W656" s="147"/>
      <c r="X656" s="147"/>
      <c r="Y656" s="147"/>
      <c r="Z656" s="147"/>
      <c r="AA656" s="147"/>
      <c r="AB656" s="147"/>
      <c r="AC656" s="145" t="n">
        <f aca="false">AC657</f>
        <v>5554</v>
      </c>
      <c r="AD656" s="136" t="n">
        <f aca="false">AC656-Q656</f>
        <v>0</v>
      </c>
    </row>
    <row r="657" s="166" customFormat="true" ht="15.75" hidden="false" customHeight="true" outlineLevel="0" collapsed="false">
      <c r="A657" s="173" t="s">
        <v>583</v>
      </c>
      <c r="B657" s="143" t="s">
        <v>693</v>
      </c>
      <c r="C657" s="143" t="s">
        <v>384</v>
      </c>
      <c r="D657" s="144" t="s">
        <v>1011</v>
      </c>
      <c r="E657" s="143" t="s">
        <v>526</v>
      </c>
      <c r="F657" s="145" t="n">
        <f aca="false">4993.8-350+500</f>
        <v>5143.8</v>
      </c>
      <c r="G657" s="145" t="n">
        <f aca="false">4993.8-350+500+126</f>
        <v>5269.8</v>
      </c>
      <c r="H657" s="133" t="n">
        <f aca="false">G657-F657</f>
        <v>126</v>
      </c>
      <c r="I657" s="145" t="n">
        <v>5206.7</v>
      </c>
      <c r="J657" s="145" t="n">
        <f aca="false">4993.8-350+500+126</f>
        <v>5269.8</v>
      </c>
      <c r="K657" s="133" t="n">
        <f aca="false">J657-G657</f>
        <v>0</v>
      </c>
      <c r="L657" s="145" t="n">
        <v>5206.7</v>
      </c>
      <c r="M657" s="133" t="n">
        <f aca="false">L657-I657</f>
        <v>0</v>
      </c>
      <c r="N657" s="145" t="n">
        <v>5554</v>
      </c>
      <c r="O657" s="145" t="n">
        <v>5206.7</v>
      </c>
      <c r="P657" s="133" t="n">
        <f aca="false">O657-L657</f>
        <v>0</v>
      </c>
      <c r="Q657" s="145" t="n">
        <v>5554</v>
      </c>
      <c r="R657" s="133" t="n">
        <f aca="false">Q657-N657</f>
        <v>0</v>
      </c>
      <c r="S657" s="146"/>
      <c r="T657" s="146"/>
      <c r="U657" s="147"/>
      <c r="V657" s="147"/>
      <c r="W657" s="147"/>
      <c r="X657" s="147"/>
      <c r="Y657" s="147"/>
      <c r="Z657" s="147"/>
      <c r="AA657" s="147"/>
      <c r="AB657" s="147"/>
      <c r="AC657" s="145" t="n">
        <v>5554</v>
      </c>
      <c r="AD657" s="136" t="n">
        <f aca="false">AC657-Q657</f>
        <v>0</v>
      </c>
    </row>
    <row r="658" s="166" customFormat="true" ht="39.75" hidden="false" customHeight="true" outlineLevel="0" collapsed="false">
      <c r="A658" s="181" t="s">
        <v>1012</v>
      </c>
      <c r="B658" s="143" t="s">
        <v>693</v>
      </c>
      <c r="C658" s="143" t="s">
        <v>384</v>
      </c>
      <c r="D658" s="144" t="s">
        <v>1013</v>
      </c>
      <c r="E658" s="143"/>
      <c r="F658" s="145" t="n">
        <f aca="false">F659</f>
        <v>0</v>
      </c>
      <c r="G658" s="145" t="n">
        <f aca="false">G659</f>
        <v>1052.6</v>
      </c>
      <c r="H658" s="133" t="n">
        <f aca="false">G658-F658</f>
        <v>1052.6</v>
      </c>
      <c r="I658" s="145" t="n">
        <f aca="false">I659</f>
        <v>0</v>
      </c>
      <c r="J658" s="145" t="n">
        <f aca="false">J659</f>
        <v>1052.6</v>
      </c>
      <c r="K658" s="133" t="n">
        <f aca="false">J658-G658</f>
        <v>0</v>
      </c>
      <c r="L658" s="145" t="n">
        <f aca="false">L659</f>
        <v>0</v>
      </c>
      <c r="M658" s="133" t="n">
        <f aca="false">L658-I658</f>
        <v>0</v>
      </c>
      <c r="N658" s="145" t="n">
        <f aca="false">N659</f>
        <v>0</v>
      </c>
      <c r="O658" s="145" t="n">
        <f aca="false">O659</f>
        <v>0</v>
      </c>
      <c r="P658" s="133" t="n">
        <f aca="false">O658-L658</f>
        <v>0</v>
      </c>
      <c r="Q658" s="145" t="n">
        <f aca="false">Q659</f>
        <v>0</v>
      </c>
      <c r="R658" s="133" t="n">
        <f aca="false">Q658-N658</f>
        <v>0</v>
      </c>
      <c r="S658" s="146"/>
      <c r="T658" s="146"/>
      <c r="U658" s="147"/>
      <c r="V658" s="147"/>
      <c r="W658" s="147"/>
      <c r="X658" s="147"/>
      <c r="Y658" s="147"/>
      <c r="Z658" s="147"/>
      <c r="AA658" s="147"/>
      <c r="AB658" s="147"/>
      <c r="AC658" s="145" t="n">
        <f aca="false">AC659</f>
        <v>0</v>
      </c>
      <c r="AD658" s="136" t="n">
        <f aca="false">AC658-Q658</f>
        <v>0</v>
      </c>
    </row>
    <row r="659" s="166" customFormat="true" ht="15.75" hidden="false" customHeight="true" outlineLevel="0" collapsed="false">
      <c r="A659" s="181" t="s">
        <v>583</v>
      </c>
      <c r="B659" s="143" t="s">
        <v>693</v>
      </c>
      <c r="C659" s="143" t="s">
        <v>384</v>
      </c>
      <c r="D659" s="144" t="s">
        <v>1013</v>
      </c>
      <c r="E659" s="143" t="s">
        <v>526</v>
      </c>
      <c r="F659" s="145" t="n">
        <v>0</v>
      </c>
      <c r="G659" s="145" t="n">
        <f aca="false">1000+52.6</f>
        <v>1052.6</v>
      </c>
      <c r="H659" s="133" t="n">
        <f aca="false">G659-F659</f>
        <v>1052.6</v>
      </c>
      <c r="I659" s="145" t="n">
        <v>0</v>
      </c>
      <c r="J659" s="145" t="n">
        <f aca="false">1000+52.6</f>
        <v>1052.6</v>
      </c>
      <c r="K659" s="133" t="n">
        <f aca="false">J659-G659</f>
        <v>0</v>
      </c>
      <c r="L659" s="145" t="n">
        <v>0</v>
      </c>
      <c r="M659" s="133" t="n">
        <f aca="false">L659-I659</f>
        <v>0</v>
      </c>
      <c r="N659" s="145" t="n">
        <v>0</v>
      </c>
      <c r="O659" s="145" t="n">
        <v>0</v>
      </c>
      <c r="P659" s="133" t="n">
        <f aca="false">O659-L659</f>
        <v>0</v>
      </c>
      <c r="Q659" s="145" t="n">
        <v>0</v>
      </c>
      <c r="R659" s="133" t="n">
        <f aca="false">Q659-N659</f>
        <v>0</v>
      </c>
      <c r="S659" s="146"/>
      <c r="T659" s="146"/>
      <c r="U659" s="147"/>
      <c r="V659" s="147"/>
      <c r="W659" s="147"/>
      <c r="X659" s="147"/>
      <c r="Y659" s="147"/>
      <c r="Z659" s="147"/>
      <c r="AA659" s="147"/>
      <c r="AB659" s="147"/>
      <c r="AC659" s="145" t="n">
        <v>0</v>
      </c>
      <c r="AD659" s="136" t="n">
        <f aca="false">AC659-Q659</f>
        <v>0</v>
      </c>
    </row>
    <row r="660" s="166" customFormat="true" ht="25.5" hidden="true" customHeight="true" outlineLevel="0" collapsed="false">
      <c r="A660" s="181" t="s">
        <v>1014</v>
      </c>
      <c r="B660" s="143" t="s">
        <v>693</v>
      </c>
      <c r="C660" s="143" t="s">
        <v>384</v>
      </c>
      <c r="D660" s="144" t="s">
        <v>1015</v>
      </c>
      <c r="E660" s="143"/>
      <c r="F660" s="145" t="n">
        <f aca="false">F661</f>
        <v>0</v>
      </c>
      <c r="G660" s="145" t="n">
        <f aca="false">G661</f>
        <v>0</v>
      </c>
      <c r="H660" s="133" t="n">
        <f aca="false">G660-F660</f>
        <v>0</v>
      </c>
      <c r="I660" s="145" t="n">
        <f aca="false">I661</f>
        <v>0</v>
      </c>
      <c r="J660" s="145" t="n">
        <f aca="false">J661</f>
        <v>0</v>
      </c>
      <c r="K660" s="133" t="n">
        <f aca="false">J660-G660</f>
        <v>0</v>
      </c>
      <c r="L660" s="145" t="n">
        <f aca="false">L661</f>
        <v>0</v>
      </c>
      <c r="M660" s="133" t="n">
        <f aca="false">L660-I660</f>
        <v>0</v>
      </c>
      <c r="N660" s="145" t="n">
        <f aca="false">N661</f>
        <v>0</v>
      </c>
      <c r="O660" s="145" t="n">
        <f aca="false">O661</f>
        <v>0</v>
      </c>
      <c r="P660" s="133" t="n">
        <f aca="false">O660-L660</f>
        <v>0</v>
      </c>
      <c r="Q660" s="145" t="n">
        <f aca="false">Q661</f>
        <v>0</v>
      </c>
      <c r="R660" s="133" t="n">
        <f aca="false">Q660-N660</f>
        <v>0</v>
      </c>
      <c r="S660" s="146"/>
      <c r="T660" s="146"/>
      <c r="U660" s="147"/>
      <c r="V660" s="147"/>
      <c r="W660" s="147"/>
      <c r="X660" s="147"/>
      <c r="Y660" s="147"/>
      <c r="Z660" s="147"/>
      <c r="AA660" s="147"/>
      <c r="AB660" s="147"/>
      <c r="AC660" s="145" t="n">
        <f aca="false">AC661</f>
        <v>0</v>
      </c>
      <c r="AD660" s="136" t="n">
        <f aca="false">AC660-Q660</f>
        <v>0</v>
      </c>
    </row>
    <row r="661" s="166" customFormat="true" ht="36.75" hidden="true" customHeight="true" outlineLevel="0" collapsed="false">
      <c r="A661" s="181" t="s">
        <v>1016</v>
      </c>
      <c r="B661" s="143" t="s">
        <v>693</v>
      </c>
      <c r="C661" s="143" t="s">
        <v>384</v>
      </c>
      <c r="D661" s="144" t="s">
        <v>1017</v>
      </c>
      <c r="E661" s="143"/>
      <c r="F661" s="145" t="n">
        <f aca="false">F662</f>
        <v>0</v>
      </c>
      <c r="G661" s="145" t="n">
        <f aca="false">G662</f>
        <v>0</v>
      </c>
      <c r="H661" s="133" t="n">
        <f aca="false">G661-F661</f>
        <v>0</v>
      </c>
      <c r="I661" s="145" t="n">
        <f aca="false">I662</f>
        <v>0</v>
      </c>
      <c r="J661" s="145" t="n">
        <f aca="false">J662</f>
        <v>0</v>
      </c>
      <c r="K661" s="133" t="n">
        <f aca="false">J661-G661</f>
        <v>0</v>
      </c>
      <c r="L661" s="145" t="n">
        <f aca="false">L662</f>
        <v>0</v>
      </c>
      <c r="M661" s="133" t="n">
        <f aca="false">L661-I661</f>
        <v>0</v>
      </c>
      <c r="N661" s="145" t="n">
        <f aca="false">N662</f>
        <v>0</v>
      </c>
      <c r="O661" s="145" t="n">
        <f aca="false">O662</f>
        <v>0</v>
      </c>
      <c r="P661" s="133" t="n">
        <f aca="false">O661-L661</f>
        <v>0</v>
      </c>
      <c r="Q661" s="145" t="n">
        <f aca="false">Q662</f>
        <v>0</v>
      </c>
      <c r="R661" s="133" t="n">
        <f aca="false">Q661-N661</f>
        <v>0</v>
      </c>
      <c r="S661" s="146"/>
      <c r="T661" s="146"/>
      <c r="U661" s="147"/>
      <c r="V661" s="147"/>
      <c r="W661" s="147"/>
      <c r="X661" s="147"/>
      <c r="Y661" s="147"/>
      <c r="Z661" s="147"/>
      <c r="AA661" s="147"/>
      <c r="AB661" s="147"/>
      <c r="AC661" s="145" t="n">
        <f aca="false">AC662</f>
        <v>0</v>
      </c>
      <c r="AD661" s="136" t="n">
        <f aca="false">AC661-Q661</f>
        <v>0</v>
      </c>
    </row>
    <row r="662" s="166" customFormat="true" ht="15.75" hidden="true" customHeight="true" outlineLevel="0" collapsed="false">
      <c r="A662" s="181" t="s">
        <v>583</v>
      </c>
      <c r="B662" s="143" t="s">
        <v>693</v>
      </c>
      <c r="C662" s="143" t="s">
        <v>384</v>
      </c>
      <c r="D662" s="144" t="s">
        <v>1017</v>
      </c>
      <c r="E662" s="143" t="s">
        <v>526</v>
      </c>
      <c r="F662" s="145"/>
      <c r="G662" s="145"/>
      <c r="H662" s="133" t="n">
        <f aca="false">G662-F662</f>
        <v>0</v>
      </c>
      <c r="I662" s="145"/>
      <c r="J662" s="145"/>
      <c r="K662" s="133" t="n">
        <f aca="false">J662-G662</f>
        <v>0</v>
      </c>
      <c r="L662" s="145"/>
      <c r="M662" s="133" t="n">
        <f aca="false">L662-I662</f>
        <v>0</v>
      </c>
      <c r="N662" s="145"/>
      <c r="O662" s="145"/>
      <c r="P662" s="133" t="n">
        <f aca="false">O662-L662</f>
        <v>0</v>
      </c>
      <c r="Q662" s="145"/>
      <c r="R662" s="133" t="n">
        <f aca="false">Q662-N662</f>
        <v>0</v>
      </c>
      <c r="S662" s="146"/>
      <c r="T662" s="146"/>
      <c r="U662" s="147"/>
      <c r="V662" s="147"/>
      <c r="W662" s="147"/>
      <c r="X662" s="147"/>
      <c r="Y662" s="147"/>
      <c r="Z662" s="147"/>
      <c r="AA662" s="147"/>
      <c r="AB662" s="147"/>
      <c r="AC662" s="145"/>
      <c r="AD662" s="136" t="n">
        <f aca="false">AC662-Q662</f>
        <v>0</v>
      </c>
    </row>
    <row r="663" s="166" customFormat="true" ht="37.5" hidden="true" customHeight="true" outlineLevel="0" collapsed="false">
      <c r="A663" s="181" t="s">
        <v>1018</v>
      </c>
      <c r="B663" s="143" t="s">
        <v>693</v>
      </c>
      <c r="C663" s="143" t="s">
        <v>384</v>
      </c>
      <c r="D663" s="144" t="s">
        <v>1015</v>
      </c>
      <c r="E663" s="143"/>
      <c r="F663" s="145" t="n">
        <f aca="false">F664</f>
        <v>0</v>
      </c>
      <c r="G663" s="145" t="n">
        <f aca="false">G664</f>
        <v>0</v>
      </c>
      <c r="H663" s="133" t="n">
        <f aca="false">G663-F663</f>
        <v>0</v>
      </c>
      <c r="I663" s="145" t="n">
        <f aca="false">I664</f>
        <v>0</v>
      </c>
      <c r="J663" s="145" t="n">
        <f aca="false">J664</f>
        <v>0</v>
      </c>
      <c r="K663" s="133" t="n">
        <f aca="false">J663-G663</f>
        <v>0</v>
      </c>
      <c r="L663" s="145" t="n">
        <f aca="false">L664</f>
        <v>0</v>
      </c>
      <c r="M663" s="133" t="n">
        <f aca="false">L663-I663</f>
        <v>0</v>
      </c>
      <c r="N663" s="145" t="n">
        <f aca="false">N664</f>
        <v>0</v>
      </c>
      <c r="O663" s="145" t="n">
        <f aca="false">O664</f>
        <v>0</v>
      </c>
      <c r="P663" s="133" t="n">
        <f aca="false">O663-L663</f>
        <v>0</v>
      </c>
      <c r="Q663" s="145" t="n">
        <f aca="false">Q664</f>
        <v>0</v>
      </c>
      <c r="R663" s="133" t="n">
        <f aca="false">Q663-N663</f>
        <v>0</v>
      </c>
      <c r="S663" s="146"/>
      <c r="T663" s="146"/>
      <c r="U663" s="147"/>
      <c r="V663" s="147"/>
      <c r="W663" s="147"/>
      <c r="X663" s="147"/>
      <c r="Y663" s="147"/>
      <c r="Z663" s="147"/>
      <c r="AA663" s="147"/>
      <c r="AB663" s="147"/>
      <c r="AC663" s="145" t="n">
        <f aca="false">AC664</f>
        <v>0</v>
      </c>
      <c r="AD663" s="136" t="n">
        <f aca="false">AC663-Q663</f>
        <v>0</v>
      </c>
    </row>
    <row r="664" s="166" customFormat="true" ht="15.75" hidden="true" customHeight="true" outlineLevel="0" collapsed="false">
      <c r="A664" s="181" t="s">
        <v>583</v>
      </c>
      <c r="B664" s="143" t="s">
        <v>693</v>
      </c>
      <c r="C664" s="143" t="s">
        <v>384</v>
      </c>
      <c r="D664" s="144" t="s">
        <v>1017</v>
      </c>
      <c r="E664" s="143" t="s">
        <v>526</v>
      </c>
      <c r="F664" s="145" t="n">
        <v>0</v>
      </c>
      <c r="G664" s="145" t="n">
        <v>0</v>
      </c>
      <c r="H664" s="133" t="n">
        <f aca="false">G664-F664</f>
        <v>0</v>
      </c>
      <c r="I664" s="145" t="n">
        <v>0</v>
      </c>
      <c r="J664" s="145" t="n">
        <v>0</v>
      </c>
      <c r="K664" s="133" t="n">
        <f aca="false">J664-G664</f>
        <v>0</v>
      </c>
      <c r="L664" s="145" t="n">
        <v>0</v>
      </c>
      <c r="M664" s="133" t="n">
        <f aca="false">L664-I664</f>
        <v>0</v>
      </c>
      <c r="N664" s="145" t="n">
        <v>0</v>
      </c>
      <c r="O664" s="145" t="n">
        <v>0</v>
      </c>
      <c r="P664" s="133" t="n">
        <f aca="false">O664-L664</f>
        <v>0</v>
      </c>
      <c r="Q664" s="145" t="n">
        <v>0</v>
      </c>
      <c r="R664" s="133" t="n">
        <f aca="false">Q664-N664</f>
        <v>0</v>
      </c>
      <c r="S664" s="146"/>
      <c r="T664" s="146"/>
      <c r="U664" s="147"/>
      <c r="V664" s="147"/>
      <c r="W664" s="147"/>
      <c r="X664" s="147"/>
      <c r="Y664" s="147"/>
      <c r="Z664" s="147"/>
      <c r="AA664" s="147"/>
      <c r="AB664" s="147"/>
      <c r="AC664" s="145" t="n">
        <v>0</v>
      </c>
      <c r="AD664" s="136" t="n">
        <f aca="false">AC664-Q664</f>
        <v>0</v>
      </c>
    </row>
    <row r="665" s="166" customFormat="true" ht="53.25" hidden="false" customHeight="true" outlineLevel="0" collapsed="false">
      <c r="A665" s="182" t="s">
        <v>1019</v>
      </c>
      <c r="B665" s="143" t="s">
        <v>693</v>
      </c>
      <c r="C665" s="143" t="s">
        <v>384</v>
      </c>
      <c r="D665" s="144" t="s">
        <v>1020</v>
      </c>
      <c r="E665" s="143"/>
      <c r="F665" s="145" t="e">
        <f aca="false">F666+F668+F672+F670+F674</f>
        <v>#REF!</v>
      </c>
      <c r="G665" s="145" t="n">
        <f aca="false">G666+G668+G672+G670+G674</f>
        <v>17580.5</v>
      </c>
      <c r="H665" s="133" t="e">
        <f aca="false">G665-F665</f>
        <v>#REF!</v>
      </c>
      <c r="I665" s="145" t="n">
        <f aca="false">I666+I668+I672+I670+I674</f>
        <v>16391.2</v>
      </c>
      <c r="J665" s="145" t="n">
        <f aca="false">J666+J668+J672+J670+J674</f>
        <v>17794.3</v>
      </c>
      <c r="K665" s="133" t="n">
        <f aca="false">J665-G665</f>
        <v>213.799999999999</v>
      </c>
      <c r="L665" s="145" t="n">
        <f aca="false">L666+L668+L672+L670+L674</f>
        <v>16391.2</v>
      </c>
      <c r="M665" s="133" t="n">
        <f aca="false">L665-I665</f>
        <v>0</v>
      </c>
      <c r="N665" s="145" t="n">
        <f aca="false">N666+N668+N672+N670+N674</f>
        <v>17355.6</v>
      </c>
      <c r="O665" s="145" t="n">
        <f aca="false">O666+O668+O672+O670+O674</f>
        <v>16391.2</v>
      </c>
      <c r="P665" s="133" t="n">
        <f aca="false">O665-L665</f>
        <v>0</v>
      </c>
      <c r="Q665" s="145" t="n">
        <f aca="false">Q666+Q668+Q672+Q670+Q674</f>
        <v>17355.6</v>
      </c>
      <c r="R665" s="133" t="n">
        <f aca="false">Q665-N665</f>
        <v>0</v>
      </c>
      <c r="S665" s="146"/>
      <c r="T665" s="146"/>
      <c r="U665" s="147"/>
      <c r="V665" s="147"/>
      <c r="W665" s="147"/>
      <c r="X665" s="147"/>
      <c r="Y665" s="147"/>
      <c r="Z665" s="147"/>
      <c r="AA665" s="147"/>
      <c r="AB665" s="147"/>
      <c r="AC665" s="145" t="n">
        <f aca="false">AC666+AC668+AC672+AC670+AC674</f>
        <v>17355.6</v>
      </c>
      <c r="AD665" s="136" t="n">
        <f aca="false">AC665-Q665</f>
        <v>0</v>
      </c>
    </row>
    <row r="666" s="166" customFormat="true" ht="15.75" hidden="false" customHeight="true" outlineLevel="0" collapsed="false">
      <c r="A666" s="173" t="s">
        <v>581</v>
      </c>
      <c r="B666" s="143" t="s">
        <v>693</v>
      </c>
      <c r="C666" s="143" t="s">
        <v>384</v>
      </c>
      <c r="D666" s="144" t="s">
        <v>1021</v>
      </c>
      <c r="E666" s="143"/>
      <c r="F666" s="145" t="n">
        <f aca="false">F667</f>
        <v>8792.9</v>
      </c>
      <c r="G666" s="145" t="n">
        <f aca="false">G667</f>
        <v>8792.9</v>
      </c>
      <c r="H666" s="133" t="n">
        <f aca="false">G666-F666</f>
        <v>0</v>
      </c>
      <c r="I666" s="145" t="n">
        <f aca="false">I667</f>
        <v>11410.8</v>
      </c>
      <c r="J666" s="145" t="n">
        <f aca="false">J667</f>
        <v>8886.7</v>
      </c>
      <c r="K666" s="133" t="n">
        <f aca="false">J666-G666</f>
        <v>93.7999999999993</v>
      </c>
      <c r="L666" s="145" t="n">
        <f aca="false">L667</f>
        <v>11410.8</v>
      </c>
      <c r="M666" s="133" t="n">
        <f aca="false">L666-I666</f>
        <v>0</v>
      </c>
      <c r="N666" s="145" t="n">
        <f aca="false">N667</f>
        <v>13381</v>
      </c>
      <c r="O666" s="145" t="n">
        <f aca="false">O667</f>
        <v>11410.8</v>
      </c>
      <c r="P666" s="133" t="n">
        <f aca="false">O666-L666</f>
        <v>0</v>
      </c>
      <c r="Q666" s="145" t="n">
        <f aca="false">Q667</f>
        <v>13381</v>
      </c>
      <c r="R666" s="133" t="n">
        <f aca="false">Q666-N666</f>
        <v>0</v>
      </c>
      <c r="S666" s="146"/>
      <c r="T666" s="146"/>
      <c r="U666" s="147"/>
      <c r="V666" s="147"/>
      <c r="W666" s="147"/>
      <c r="X666" s="147"/>
      <c r="Y666" s="147"/>
      <c r="Z666" s="147"/>
      <c r="AA666" s="147"/>
      <c r="AB666" s="147"/>
      <c r="AC666" s="145" t="n">
        <f aca="false">AC667</f>
        <v>13381</v>
      </c>
      <c r="AD666" s="136" t="n">
        <f aca="false">AC666-Q666</f>
        <v>0</v>
      </c>
    </row>
    <row r="667" s="166" customFormat="true" ht="15.75" hidden="false" customHeight="true" outlineLevel="0" collapsed="false">
      <c r="A667" s="173" t="s">
        <v>583</v>
      </c>
      <c r="B667" s="143" t="s">
        <v>693</v>
      </c>
      <c r="C667" s="143" t="s">
        <v>384</v>
      </c>
      <c r="D667" s="144" t="s">
        <v>1021</v>
      </c>
      <c r="E667" s="143" t="s">
        <v>526</v>
      </c>
      <c r="F667" s="145" t="n">
        <f aca="false">5404.3+10005.5+2.5-6003.9-615.5</f>
        <v>8792.9</v>
      </c>
      <c r="G667" s="145" t="n">
        <f aca="false">5404.3+10005.5+2.5-6003.9-615.5</f>
        <v>8792.9</v>
      </c>
      <c r="H667" s="133" t="n">
        <f aca="false">G667-F667</f>
        <v>0</v>
      </c>
      <c r="I667" s="145" t="n">
        <f aca="false">5746.2+10645-4980.4</f>
        <v>11410.8</v>
      </c>
      <c r="J667" s="145" t="n">
        <f aca="false">8792.9+46.4+47.4</f>
        <v>8886.7</v>
      </c>
      <c r="K667" s="133" t="n">
        <f aca="false">J667-G667</f>
        <v>93.7999999999993</v>
      </c>
      <c r="L667" s="145" t="n">
        <f aca="false">5746.2+10645-4980.4</f>
        <v>11410.8</v>
      </c>
      <c r="M667" s="133" t="n">
        <f aca="false">L667-I667</f>
        <v>0</v>
      </c>
      <c r="N667" s="145" t="n">
        <f aca="false">6082.2+11273.4-3974.6</f>
        <v>13381</v>
      </c>
      <c r="O667" s="145" t="n">
        <f aca="false">5746.2+10645-4980.4</f>
        <v>11410.8</v>
      </c>
      <c r="P667" s="133" t="n">
        <f aca="false">O667-L667</f>
        <v>0</v>
      </c>
      <c r="Q667" s="145" t="n">
        <f aca="false">6082.2+11273.4-3974.6</f>
        <v>13381</v>
      </c>
      <c r="R667" s="133" t="n">
        <f aca="false">Q667-N667</f>
        <v>0</v>
      </c>
      <c r="S667" s="146"/>
      <c r="T667" s="146"/>
      <c r="U667" s="147"/>
      <c r="V667" s="147"/>
      <c r="W667" s="147"/>
      <c r="X667" s="147"/>
      <c r="Y667" s="147"/>
      <c r="Z667" s="147"/>
      <c r="AA667" s="147"/>
      <c r="AB667" s="147"/>
      <c r="AC667" s="145" t="n">
        <f aca="false">6082.2+11273.4-3974.6</f>
        <v>13381</v>
      </c>
      <c r="AD667" s="136" t="n">
        <f aca="false">AC667-Q667</f>
        <v>0</v>
      </c>
    </row>
    <row r="668" s="166" customFormat="true" ht="24.75" hidden="false" customHeight="true" outlineLevel="0" collapsed="false">
      <c r="A668" s="173" t="s">
        <v>432</v>
      </c>
      <c r="B668" s="143" t="s">
        <v>693</v>
      </c>
      <c r="C668" s="143" t="s">
        <v>384</v>
      </c>
      <c r="D668" s="144" t="s">
        <v>1022</v>
      </c>
      <c r="E668" s="143"/>
      <c r="F668" s="145" t="n">
        <f aca="false">F669</f>
        <v>6003.9</v>
      </c>
      <c r="G668" s="145" t="n">
        <f aca="false">G669</f>
        <v>6003.9</v>
      </c>
      <c r="H668" s="133" t="n">
        <f aca="false">G668-F668</f>
        <v>0</v>
      </c>
      <c r="I668" s="145" t="n">
        <f aca="false">I669</f>
        <v>4980.4</v>
      </c>
      <c r="J668" s="145" t="n">
        <f aca="false">J669</f>
        <v>6003.9</v>
      </c>
      <c r="K668" s="133" t="n">
        <f aca="false">J668-G668</f>
        <v>0</v>
      </c>
      <c r="L668" s="145" t="n">
        <f aca="false">L669</f>
        <v>4980.4</v>
      </c>
      <c r="M668" s="133" t="n">
        <f aca="false">L668-I668</f>
        <v>0</v>
      </c>
      <c r="N668" s="145" t="n">
        <f aca="false">N669</f>
        <v>3974.6</v>
      </c>
      <c r="O668" s="145" t="n">
        <f aca="false">O669</f>
        <v>4980.4</v>
      </c>
      <c r="P668" s="133" t="n">
        <f aca="false">O668-L668</f>
        <v>0</v>
      </c>
      <c r="Q668" s="145" t="n">
        <f aca="false">Q669</f>
        <v>3974.6</v>
      </c>
      <c r="R668" s="133" t="n">
        <f aca="false">Q668-N668</f>
        <v>0</v>
      </c>
      <c r="S668" s="146"/>
      <c r="T668" s="146"/>
      <c r="U668" s="147"/>
      <c r="V668" s="147"/>
      <c r="W668" s="147"/>
      <c r="X668" s="147"/>
      <c r="Y668" s="147"/>
      <c r="Z668" s="147"/>
      <c r="AA668" s="147"/>
      <c r="AB668" s="147"/>
      <c r="AC668" s="145" t="n">
        <f aca="false">AC669</f>
        <v>3974.6</v>
      </c>
      <c r="AD668" s="136" t="n">
        <f aca="false">AC668-Q668</f>
        <v>0</v>
      </c>
    </row>
    <row r="669" s="166" customFormat="true" ht="15.75" hidden="false" customHeight="true" outlineLevel="0" collapsed="false">
      <c r="A669" s="173" t="s">
        <v>583</v>
      </c>
      <c r="B669" s="143" t="s">
        <v>693</v>
      </c>
      <c r="C669" s="143" t="s">
        <v>384</v>
      </c>
      <c r="D669" s="144" t="s">
        <v>1022</v>
      </c>
      <c r="E669" s="143" t="s">
        <v>526</v>
      </c>
      <c r="F669" s="145" t="n">
        <v>6003.9</v>
      </c>
      <c r="G669" s="145" t="n">
        <v>6003.9</v>
      </c>
      <c r="H669" s="133" t="n">
        <f aca="false">G669-F669</f>
        <v>0</v>
      </c>
      <c r="I669" s="145" t="n">
        <v>4980.4</v>
      </c>
      <c r="J669" s="145" t="n">
        <v>6003.9</v>
      </c>
      <c r="K669" s="133" t="n">
        <f aca="false">J669-G669</f>
        <v>0</v>
      </c>
      <c r="L669" s="145" t="n">
        <v>4980.4</v>
      </c>
      <c r="M669" s="133" t="n">
        <f aca="false">L669-I669</f>
        <v>0</v>
      </c>
      <c r="N669" s="145" t="n">
        <v>3974.6</v>
      </c>
      <c r="O669" s="145" t="n">
        <v>4980.4</v>
      </c>
      <c r="P669" s="133" t="n">
        <f aca="false">O669-L669</f>
        <v>0</v>
      </c>
      <c r="Q669" s="145" t="n">
        <v>3974.6</v>
      </c>
      <c r="R669" s="133" t="n">
        <f aca="false">Q669-N669</f>
        <v>0</v>
      </c>
      <c r="S669" s="146"/>
      <c r="T669" s="146"/>
      <c r="U669" s="147"/>
      <c r="V669" s="147"/>
      <c r="W669" s="147"/>
      <c r="X669" s="147"/>
      <c r="Y669" s="147"/>
      <c r="Z669" s="147"/>
      <c r="AA669" s="147"/>
      <c r="AB669" s="147"/>
      <c r="AC669" s="145" t="n">
        <v>3974.6</v>
      </c>
      <c r="AD669" s="136" t="n">
        <f aca="false">AC669-Q669</f>
        <v>0</v>
      </c>
    </row>
    <row r="670" s="166" customFormat="true" ht="27.75" hidden="false" customHeight="true" outlineLevel="0" collapsed="false">
      <c r="A670" s="181" t="s">
        <v>1023</v>
      </c>
      <c r="B670" s="143" t="s">
        <v>693</v>
      </c>
      <c r="C670" s="143" t="s">
        <v>384</v>
      </c>
      <c r="D670" s="144" t="s">
        <v>1024</v>
      </c>
      <c r="E670" s="143"/>
      <c r="F670" s="145" t="n">
        <f aca="false">F671</f>
        <v>678.4</v>
      </c>
      <c r="G670" s="145" t="n">
        <f aca="false">G671</f>
        <v>678.4</v>
      </c>
      <c r="H670" s="133" t="n">
        <f aca="false">G670-F670</f>
        <v>0</v>
      </c>
      <c r="I670" s="145" t="n">
        <f aca="false">I671</f>
        <v>0</v>
      </c>
      <c r="J670" s="145" t="n">
        <f aca="false">J671</f>
        <v>678.4</v>
      </c>
      <c r="K670" s="133" t="n">
        <f aca="false">J670-G670</f>
        <v>0</v>
      </c>
      <c r="L670" s="145" t="n">
        <f aca="false">L671</f>
        <v>0</v>
      </c>
      <c r="M670" s="133" t="n">
        <f aca="false">L670-I670</f>
        <v>0</v>
      </c>
      <c r="N670" s="145" t="n">
        <f aca="false">N671</f>
        <v>0</v>
      </c>
      <c r="O670" s="145" t="n">
        <f aca="false">O671</f>
        <v>0</v>
      </c>
      <c r="P670" s="133" t="n">
        <f aca="false">O670-L670</f>
        <v>0</v>
      </c>
      <c r="Q670" s="145" t="n">
        <f aca="false">Q671</f>
        <v>0</v>
      </c>
      <c r="R670" s="133" t="n">
        <f aca="false">Q670-N670</f>
        <v>0</v>
      </c>
      <c r="S670" s="146"/>
      <c r="T670" s="146"/>
      <c r="U670" s="147"/>
      <c r="V670" s="147"/>
      <c r="W670" s="147"/>
      <c r="X670" s="147"/>
      <c r="Y670" s="147"/>
      <c r="Z670" s="147"/>
      <c r="AA670" s="147"/>
      <c r="AB670" s="147"/>
      <c r="AC670" s="145" t="n">
        <f aca="false">AC671</f>
        <v>0</v>
      </c>
      <c r="AD670" s="136" t="n">
        <f aca="false">AC670-Q670</f>
        <v>0</v>
      </c>
    </row>
    <row r="671" s="166" customFormat="true" ht="15.75" hidden="false" customHeight="true" outlineLevel="0" collapsed="false">
      <c r="A671" s="181" t="s">
        <v>583</v>
      </c>
      <c r="B671" s="143" t="s">
        <v>693</v>
      </c>
      <c r="C671" s="143" t="s">
        <v>384</v>
      </c>
      <c r="D671" s="144" t="s">
        <v>1024</v>
      </c>
      <c r="E671" s="143" t="s">
        <v>526</v>
      </c>
      <c r="F671" s="145" t="n">
        <f aca="false">658+20.4</f>
        <v>678.4</v>
      </c>
      <c r="G671" s="145" t="n">
        <f aca="false">658+20.4</f>
        <v>678.4</v>
      </c>
      <c r="H671" s="133" t="n">
        <f aca="false">G671-F671</f>
        <v>0</v>
      </c>
      <c r="I671" s="145" t="n">
        <v>0</v>
      </c>
      <c r="J671" s="145" t="n">
        <f aca="false">658+20.4</f>
        <v>678.4</v>
      </c>
      <c r="K671" s="133" t="n">
        <f aca="false">J671-G671</f>
        <v>0</v>
      </c>
      <c r="L671" s="145" t="n">
        <v>0</v>
      </c>
      <c r="M671" s="133" t="n">
        <f aca="false">L671-I671</f>
        <v>0</v>
      </c>
      <c r="N671" s="145" t="n">
        <v>0</v>
      </c>
      <c r="O671" s="145" t="n">
        <v>0</v>
      </c>
      <c r="P671" s="133" t="n">
        <f aca="false">O671-L671</f>
        <v>0</v>
      </c>
      <c r="Q671" s="145" t="n">
        <v>0</v>
      </c>
      <c r="R671" s="133" t="n">
        <f aca="false">Q671-N671</f>
        <v>0</v>
      </c>
      <c r="S671" s="146"/>
      <c r="T671" s="146"/>
      <c r="U671" s="147"/>
      <c r="V671" s="147"/>
      <c r="W671" s="147"/>
      <c r="X671" s="147"/>
      <c r="Y671" s="147"/>
      <c r="Z671" s="147"/>
      <c r="AA671" s="147"/>
      <c r="AB671" s="147"/>
      <c r="AC671" s="145" t="n">
        <v>0</v>
      </c>
      <c r="AD671" s="136" t="n">
        <f aca="false">AC671-Q671</f>
        <v>0</v>
      </c>
    </row>
    <row r="672" s="166" customFormat="true" ht="27" hidden="false" customHeight="true" outlineLevel="0" collapsed="false">
      <c r="A672" s="181" t="s">
        <v>961</v>
      </c>
      <c r="B672" s="143" t="s">
        <v>693</v>
      </c>
      <c r="C672" s="143" t="s">
        <v>384</v>
      </c>
      <c r="D672" s="144" t="s">
        <v>1025</v>
      </c>
      <c r="E672" s="143"/>
      <c r="F672" s="145" t="e">
        <f aca="false">#REF!</f>
        <v>#REF!</v>
      </c>
      <c r="G672" s="145" t="n">
        <f aca="false">G673</f>
        <v>0</v>
      </c>
      <c r="H672" s="145" t="n">
        <f aca="false">H673</f>
        <v>0</v>
      </c>
      <c r="I672" s="145" t="n">
        <f aca="false">I673</f>
        <v>0</v>
      </c>
      <c r="J672" s="145" t="n">
        <f aca="false">J673</f>
        <v>120</v>
      </c>
      <c r="K672" s="133" t="n">
        <f aca="false">J672-G672</f>
        <v>120</v>
      </c>
      <c r="L672" s="145" t="n">
        <f aca="false">L673</f>
        <v>0</v>
      </c>
      <c r="M672" s="145" t="n">
        <f aca="false">M673</f>
        <v>0</v>
      </c>
      <c r="N672" s="145" t="n">
        <f aca="false">N673</f>
        <v>0</v>
      </c>
      <c r="O672" s="145" t="n">
        <f aca="false">O673</f>
        <v>0</v>
      </c>
      <c r="P672" s="133" t="n">
        <f aca="false">O672-L672</f>
        <v>0</v>
      </c>
      <c r="Q672" s="145" t="n">
        <f aca="false">Q673</f>
        <v>0</v>
      </c>
      <c r="R672" s="145" t="n">
        <f aca="false">R673</f>
        <v>0</v>
      </c>
      <c r="S672" s="145" t="n">
        <f aca="false">S673</f>
        <v>0</v>
      </c>
      <c r="T672" s="145" t="n">
        <f aca="false">T673</f>
        <v>0</v>
      </c>
      <c r="U672" s="145" t="n">
        <f aca="false">U673</f>
        <v>0</v>
      </c>
      <c r="V672" s="145" t="n">
        <f aca="false">V673</f>
        <v>0</v>
      </c>
      <c r="W672" s="145" t="n">
        <f aca="false">W673</f>
        <v>0</v>
      </c>
      <c r="X672" s="145" t="n">
        <f aca="false">X673</f>
        <v>0</v>
      </c>
      <c r="Y672" s="145" t="n">
        <f aca="false">Y673</f>
        <v>0</v>
      </c>
      <c r="Z672" s="145" t="n">
        <f aca="false">Z673</f>
        <v>0</v>
      </c>
      <c r="AA672" s="145" t="n">
        <f aca="false">AA673</f>
        <v>0</v>
      </c>
      <c r="AB672" s="145" t="n">
        <f aca="false">AB673</f>
        <v>0</v>
      </c>
      <c r="AC672" s="145" t="n">
        <f aca="false">AC673</f>
        <v>0</v>
      </c>
      <c r="AD672" s="136" t="n">
        <f aca="false">AC672-Q672</f>
        <v>0</v>
      </c>
      <c r="AE672" s="166" t="s">
        <v>963</v>
      </c>
    </row>
    <row r="673" s="166" customFormat="true" ht="15.75" hidden="false" customHeight="true" outlineLevel="0" collapsed="false">
      <c r="A673" s="181" t="s">
        <v>583</v>
      </c>
      <c r="B673" s="143" t="s">
        <v>693</v>
      </c>
      <c r="C673" s="143" t="s">
        <v>384</v>
      </c>
      <c r="D673" s="144" t="s">
        <v>1025</v>
      </c>
      <c r="E673" s="143" t="s">
        <v>526</v>
      </c>
      <c r="F673" s="145"/>
      <c r="G673" s="145" t="n">
        <f aca="false">0</f>
        <v>0</v>
      </c>
      <c r="H673" s="133" t="n">
        <f aca="false">G673-F673</f>
        <v>0</v>
      </c>
      <c r="I673" s="145"/>
      <c r="J673" s="145" t="n">
        <f aca="false">120</f>
        <v>120</v>
      </c>
      <c r="K673" s="133" t="n">
        <f aca="false">J673-G673</f>
        <v>120</v>
      </c>
      <c r="L673" s="145" t="n">
        <v>0</v>
      </c>
      <c r="M673" s="133" t="n">
        <f aca="false">L673-I673</f>
        <v>0</v>
      </c>
      <c r="N673" s="145"/>
      <c r="O673" s="145" t="n">
        <v>0</v>
      </c>
      <c r="P673" s="133" t="n">
        <f aca="false">O673-L673</f>
        <v>0</v>
      </c>
      <c r="Q673" s="145" t="n">
        <v>0</v>
      </c>
      <c r="R673" s="133" t="n">
        <f aca="false">Q673-N673</f>
        <v>0</v>
      </c>
      <c r="S673" s="146"/>
      <c r="T673" s="146"/>
      <c r="U673" s="147"/>
      <c r="V673" s="147"/>
      <c r="W673" s="147"/>
      <c r="X673" s="147"/>
      <c r="Y673" s="147"/>
      <c r="Z673" s="147"/>
      <c r="AA673" s="147"/>
      <c r="AB673" s="147"/>
      <c r="AC673" s="145" t="n">
        <v>0</v>
      </c>
      <c r="AD673" s="136" t="n">
        <f aca="false">AC673-Q673</f>
        <v>0</v>
      </c>
    </row>
    <row r="674" s="166" customFormat="true" ht="40.5" hidden="false" customHeight="true" outlineLevel="0" collapsed="false">
      <c r="A674" s="181" t="s">
        <v>1012</v>
      </c>
      <c r="B674" s="143" t="s">
        <v>693</v>
      </c>
      <c r="C674" s="143" t="s">
        <v>384</v>
      </c>
      <c r="D674" s="144" t="s">
        <v>1026</v>
      </c>
      <c r="E674" s="143"/>
      <c r="F674" s="145" t="n">
        <f aca="false">F675</f>
        <v>0</v>
      </c>
      <c r="G674" s="145" t="n">
        <f aca="false">G675</f>
        <v>2105.3</v>
      </c>
      <c r="H674" s="133" t="n">
        <f aca="false">G674-F674</f>
        <v>2105.3</v>
      </c>
      <c r="I674" s="145" t="n">
        <f aca="false">I675</f>
        <v>0</v>
      </c>
      <c r="J674" s="145" t="n">
        <f aca="false">J675</f>
        <v>2105.3</v>
      </c>
      <c r="K674" s="133" t="n">
        <f aca="false">J674-G674</f>
        <v>0</v>
      </c>
      <c r="L674" s="145" t="n">
        <f aca="false">L675</f>
        <v>0</v>
      </c>
      <c r="M674" s="133" t="n">
        <f aca="false">L674-I674</f>
        <v>0</v>
      </c>
      <c r="N674" s="145" t="n">
        <f aca="false">N675</f>
        <v>0</v>
      </c>
      <c r="O674" s="145" t="n">
        <f aca="false">O675</f>
        <v>0</v>
      </c>
      <c r="P674" s="133" t="n">
        <f aca="false">O674-L674</f>
        <v>0</v>
      </c>
      <c r="Q674" s="145" t="n">
        <f aca="false">Q675</f>
        <v>0</v>
      </c>
      <c r="R674" s="133" t="n">
        <f aca="false">Q674-N674</f>
        <v>0</v>
      </c>
      <c r="S674" s="146"/>
      <c r="T674" s="146"/>
      <c r="U674" s="147"/>
      <c r="V674" s="147"/>
      <c r="W674" s="147"/>
      <c r="X674" s="147"/>
      <c r="Y674" s="147"/>
      <c r="Z674" s="147"/>
      <c r="AA674" s="147"/>
      <c r="AB674" s="147"/>
      <c r="AC674" s="145" t="n">
        <f aca="false">AC675</f>
        <v>0</v>
      </c>
      <c r="AD674" s="136" t="n">
        <f aca="false">AC674-Q674</f>
        <v>0</v>
      </c>
    </row>
    <row r="675" s="166" customFormat="true" ht="15.75" hidden="false" customHeight="true" outlineLevel="0" collapsed="false">
      <c r="A675" s="181" t="s">
        <v>583</v>
      </c>
      <c r="B675" s="143" t="s">
        <v>693</v>
      </c>
      <c r="C675" s="143" t="s">
        <v>384</v>
      </c>
      <c r="D675" s="144" t="s">
        <v>1026</v>
      </c>
      <c r="E675" s="143" t="s">
        <v>526</v>
      </c>
      <c r="F675" s="145" t="n">
        <v>0</v>
      </c>
      <c r="G675" s="145" t="n">
        <f aca="false">2000+105.3</f>
        <v>2105.3</v>
      </c>
      <c r="H675" s="133" t="n">
        <f aca="false">G675-F675</f>
        <v>2105.3</v>
      </c>
      <c r="I675" s="145" t="n">
        <v>0</v>
      </c>
      <c r="J675" s="145" t="n">
        <f aca="false">2000+105.3</f>
        <v>2105.3</v>
      </c>
      <c r="K675" s="133" t="n">
        <f aca="false">J675-G675</f>
        <v>0</v>
      </c>
      <c r="L675" s="145" t="n">
        <v>0</v>
      </c>
      <c r="M675" s="133" t="n">
        <f aca="false">L675-I675</f>
        <v>0</v>
      </c>
      <c r="N675" s="145" t="n">
        <v>0</v>
      </c>
      <c r="O675" s="145" t="n">
        <v>0</v>
      </c>
      <c r="P675" s="133" t="n">
        <f aca="false">O675-L675</f>
        <v>0</v>
      </c>
      <c r="Q675" s="145" t="n">
        <v>0</v>
      </c>
      <c r="R675" s="133" t="n">
        <f aca="false">Q675-N675</f>
        <v>0</v>
      </c>
      <c r="S675" s="146"/>
      <c r="T675" s="146"/>
      <c r="U675" s="147"/>
      <c r="V675" s="147"/>
      <c r="W675" s="147"/>
      <c r="X675" s="147"/>
      <c r="Y675" s="147"/>
      <c r="Z675" s="147"/>
      <c r="AA675" s="147"/>
      <c r="AB675" s="147"/>
      <c r="AC675" s="145" t="n">
        <v>0</v>
      </c>
      <c r="AD675" s="136" t="n">
        <f aca="false">AC675-Q675</f>
        <v>0</v>
      </c>
    </row>
    <row r="676" s="166" customFormat="true" ht="15.75" hidden="false" customHeight="true" outlineLevel="0" collapsed="false">
      <c r="A676" s="154" t="s">
        <v>1027</v>
      </c>
      <c r="B676" s="143" t="s">
        <v>693</v>
      </c>
      <c r="C676" s="143" t="s">
        <v>384</v>
      </c>
      <c r="D676" s="144" t="s">
        <v>1028</v>
      </c>
      <c r="E676" s="143"/>
      <c r="F676" s="145" t="n">
        <f aca="false">F677+F687+F685+F681+F683</f>
        <v>19779.5</v>
      </c>
      <c r="G676" s="145" t="n">
        <f aca="false">G677+G687+G685+G681+G683</f>
        <v>20190</v>
      </c>
      <c r="H676" s="133" t="n">
        <f aca="false">G676-F676</f>
        <v>410.5</v>
      </c>
      <c r="I676" s="145" t="n">
        <f aca="false">I677+I687+I685+I681+I683</f>
        <v>19832.8</v>
      </c>
      <c r="J676" s="145" t="n">
        <f aca="false">J677+J687+J685+J681+J683</f>
        <v>20580</v>
      </c>
      <c r="K676" s="133" t="n">
        <f aca="false">J676-G676</f>
        <v>390</v>
      </c>
      <c r="L676" s="145" t="n">
        <f aca="false">L677+L687+L685+L681+L683</f>
        <v>19832.8</v>
      </c>
      <c r="M676" s="133" t="n">
        <f aca="false">L676-I676</f>
        <v>0</v>
      </c>
      <c r="N676" s="145" t="n">
        <f aca="false">N677+N687+N685+N681+N683</f>
        <v>20929.5</v>
      </c>
      <c r="O676" s="145" t="n">
        <f aca="false">O677+O687+O685+O681+O683</f>
        <v>19832.8</v>
      </c>
      <c r="P676" s="133" t="n">
        <f aca="false">O676-L676</f>
        <v>0</v>
      </c>
      <c r="Q676" s="145" t="n">
        <f aca="false">Q677+Q687+Q685+Q681+Q683</f>
        <v>20929.5</v>
      </c>
      <c r="R676" s="133" t="n">
        <f aca="false">Q676-N676</f>
        <v>0</v>
      </c>
      <c r="S676" s="146"/>
      <c r="T676" s="146"/>
      <c r="U676" s="147"/>
      <c r="V676" s="147"/>
      <c r="W676" s="147"/>
      <c r="X676" s="147"/>
      <c r="Y676" s="147"/>
      <c r="Z676" s="147"/>
      <c r="AA676" s="147"/>
      <c r="AB676" s="147"/>
      <c r="AC676" s="145" t="n">
        <f aca="false">AC677+AC687+AC685+AC681+AC683</f>
        <v>20929.5</v>
      </c>
      <c r="AD676" s="136" t="n">
        <f aca="false">AC676-Q676</f>
        <v>0</v>
      </c>
    </row>
    <row r="677" s="166" customFormat="true" ht="15.75" hidden="false" customHeight="true" outlineLevel="0" collapsed="false">
      <c r="A677" s="173" t="s">
        <v>581</v>
      </c>
      <c r="B677" s="143" t="s">
        <v>693</v>
      </c>
      <c r="C677" s="143" t="s">
        <v>384</v>
      </c>
      <c r="D677" s="144" t="s">
        <v>1029</v>
      </c>
      <c r="E677" s="143"/>
      <c r="F677" s="145" t="n">
        <f aca="false">F678+F679+F680</f>
        <v>10444.3</v>
      </c>
      <c r="G677" s="145" t="n">
        <f aca="false">G678+G679+G680</f>
        <v>10854.8</v>
      </c>
      <c r="H677" s="133" t="n">
        <f aca="false">G677-F677</f>
        <v>410.5</v>
      </c>
      <c r="I677" s="145" t="n">
        <f aca="false">I678+I679+I680</f>
        <v>9202.2</v>
      </c>
      <c r="J677" s="145" t="n">
        <f aca="false">J678+J679+J680</f>
        <v>11154.8</v>
      </c>
      <c r="K677" s="133" t="n">
        <f aca="false">J677-G677</f>
        <v>300</v>
      </c>
      <c r="L677" s="145" t="n">
        <f aca="false">L678+L679+L680</f>
        <v>9202.2</v>
      </c>
      <c r="M677" s="133" t="n">
        <f aca="false">L677-I677</f>
        <v>0</v>
      </c>
      <c r="N677" s="145" t="n">
        <f aca="false">N678+N679+N680</f>
        <v>7301.6</v>
      </c>
      <c r="O677" s="145" t="n">
        <f aca="false">O678+O679+O680</f>
        <v>9202.2</v>
      </c>
      <c r="P677" s="133" t="n">
        <f aca="false">O677-L677</f>
        <v>0</v>
      </c>
      <c r="Q677" s="145" t="n">
        <f aca="false">Q678+Q679+Q680</f>
        <v>7301.6</v>
      </c>
      <c r="R677" s="133" t="n">
        <f aca="false">Q677-N677</f>
        <v>0</v>
      </c>
      <c r="S677" s="146"/>
      <c r="T677" s="146"/>
      <c r="U677" s="147"/>
      <c r="V677" s="147"/>
      <c r="W677" s="147"/>
      <c r="X677" s="147"/>
      <c r="Y677" s="147"/>
      <c r="Z677" s="147"/>
      <c r="AA677" s="147"/>
      <c r="AB677" s="147"/>
      <c r="AC677" s="145" t="n">
        <f aca="false">AC678+AC679+AC680</f>
        <v>7301.6</v>
      </c>
      <c r="AD677" s="136" t="n">
        <f aca="false">AC677-Q677</f>
        <v>0</v>
      </c>
    </row>
    <row r="678" s="166" customFormat="true" ht="15.75" hidden="false" customHeight="true" outlineLevel="0" collapsed="false">
      <c r="A678" s="154" t="s">
        <v>563</v>
      </c>
      <c r="B678" s="143" t="s">
        <v>693</v>
      </c>
      <c r="C678" s="143" t="s">
        <v>384</v>
      </c>
      <c r="D678" s="144" t="s">
        <v>1029</v>
      </c>
      <c r="E678" s="143" t="s">
        <v>564</v>
      </c>
      <c r="F678" s="145" t="n">
        <f aca="false">15500.4+20-7542.5-521</f>
        <v>7456.9</v>
      </c>
      <c r="G678" s="145" t="n">
        <f aca="false">15500.4+20-7542.5-521</f>
        <v>7456.9</v>
      </c>
      <c r="H678" s="133" t="n">
        <f aca="false">G678-F678</f>
        <v>0</v>
      </c>
      <c r="I678" s="145" t="n">
        <f aca="false">16616.4+20-10630.6</f>
        <v>6005.8</v>
      </c>
      <c r="J678" s="145" t="n">
        <f aca="false">15500.4+20-7542.5-521</f>
        <v>7456.9</v>
      </c>
      <c r="K678" s="133" t="n">
        <f aca="false">J678-G678</f>
        <v>0</v>
      </c>
      <c r="L678" s="145" t="n">
        <f aca="false">16616.4+20-10630.6</f>
        <v>6005.8</v>
      </c>
      <c r="M678" s="133" t="n">
        <f aca="false">L678-I678</f>
        <v>0</v>
      </c>
      <c r="N678" s="145" t="n">
        <f aca="false">17713.1+20-13627.9</f>
        <v>4105.2</v>
      </c>
      <c r="O678" s="145" t="n">
        <f aca="false">16616.4+20-10630.6</f>
        <v>6005.8</v>
      </c>
      <c r="P678" s="133" t="n">
        <f aca="false">O678-L678</f>
        <v>0</v>
      </c>
      <c r="Q678" s="145" t="n">
        <f aca="false">17713.1+20-13627.9</f>
        <v>4105.2</v>
      </c>
      <c r="R678" s="133" t="n">
        <f aca="false">Q678-N678</f>
        <v>0</v>
      </c>
      <c r="S678" s="146"/>
      <c r="T678" s="146"/>
      <c r="U678" s="147"/>
      <c r="V678" s="147"/>
      <c r="W678" s="147"/>
      <c r="X678" s="147"/>
      <c r="Y678" s="147"/>
      <c r="Z678" s="147"/>
      <c r="AA678" s="147"/>
      <c r="AB678" s="147"/>
      <c r="AC678" s="145" t="n">
        <f aca="false">17713.1+20-13627.9</f>
        <v>4105.2</v>
      </c>
      <c r="AD678" s="136" t="n">
        <f aca="false">AC678-Q678</f>
        <v>0</v>
      </c>
    </row>
    <row r="679" s="166" customFormat="true" ht="26.25" hidden="false" customHeight="true" outlineLevel="0" collapsed="false">
      <c r="A679" s="154" t="s">
        <v>409</v>
      </c>
      <c r="B679" s="143" t="s">
        <v>693</v>
      </c>
      <c r="C679" s="143" t="s">
        <v>384</v>
      </c>
      <c r="D679" s="144" t="s">
        <v>1029</v>
      </c>
      <c r="E679" s="143" t="s">
        <v>410</v>
      </c>
      <c r="F679" s="145" t="n">
        <f aca="false">3196.4-209</f>
        <v>2987.4</v>
      </c>
      <c r="G679" s="145" t="n">
        <f aca="false">2987.4+272+68.5+20+50</f>
        <v>3397.9</v>
      </c>
      <c r="H679" s="133" t="n">
        <f aca="false">G679-F679</f>
        <v>410.5</v>
      </c>
      <c r="I679" s="145" t="n">
        <v>3196.4</v>
      </c>
      <c r="J679" s="145" t="n">
        <f aca="false">3397.9+300</f>
        <v>3697.9</v>
      </c>
      <c r="K679" s="133" t="n">
        <f aca="false">J679-G679</f>
        <v>300</v>
      </c>
      <c r="L679" s="145" t="n">
        <v>3196.4</v>
      </c>
      <c r="M679" s="133" t="n">
        <f aca="false">L679-I679</f>
        <v>0</v>
      </c>
      <c r="N679" s="145" t="n">
        <v>3196.4</v>
      </c>
      <c r="O679" s="145" t="n">
        <v>3196.4</v>
      </c>
      <c r="P679" s="133" t="n">
        <f aca="false">O679-L679</f>
        <v>0</v>
      </c>
      <c r="Q679" s="145" t="n">
        <v>3196.4</v>
      </c>
      <c r="R679" s="133" t="n">
        <f aca="false">Q679-N679</f>
        <v>0</v>
      </c>
      <c r="S679" s="146"/>
      <c r="T679" s="146"/>
      <c r="U679" s="147"/>
      <c r="V679" s="147"/>
      <c r="W679" s="147"/>
      <c r="X679" s="147"/>
      <c r="Y679" s="147"/>
      <c r="Z679" s="147"/>
      <c r="AA679" s="147"/>
      <c r="AB679" s="147"/>
      <c r="AC679" s="145" t="n">
        <v>3196.4</v>
      </c>
      <c r="AD679" s="136" t="n">
        <f aca="false">AC679-Q679</f>
        <v>0</v>
      </c>
    </row>
    <row r="680" s="166" customFormat="true" ht="15.75" hidden="true" customHeight="true" outlineLevel="0" collapsed="false">
      <c r="A680" s="154" t="s">
        <v>413</v>
      </c>
      <c r="B680" s="143" t="s">
        <v>693</v>
      </c>
      <c r="C680" s="143" t="s">
        <v>384</v>
      </c>
      <c r="D680" s="144" t="s">
        <v>1029</v>
      </c>
      <c r="E680" s="143" t="s">
        <v>414</v>
      </c>
      <c r="F680" s="145"/>
      <c r="G680" s="145"/>
      <c r="H680" s="133" t="n">
        <f aca="false">G680-F680</f>
        <v>0</v>
      </c>
      <c r="I680" s="145"/>
      <c r="J680" s="145"/>
      <c r="K680" s="133" t="n">
        <f aca="false">J680-G680</f>
        <v>0</v>
      </c>
      <c r="L680" s="145"/>
      <c r="M680" s="133" t="n">
        <f aca="false">L680-I680</f>
        <v>0</v>
      </c>
      <c r="N680" s="145"/>
      <c r="O680" s="145"/>
      <c r="P680" s="133" t="n">
        <f aca="false">O680-L680</f>
        <v>0</v>
      </c>
      <c r="Q680" s="145"/>
      <c r="R680" s="133" t="n">
        <f aca="false">Q680-N680</f>
        <v>0</v>
      </c>
      <c r="S680" s="146"/>
      <c r="T680" s="146"/>
      <c r="U680" s="147"/>
      <c r="V680" s="147"/>
      <c r="W680" s="147"/>
      <c r="X680" s="147"/>
      <c r="Y680" s="147"/>
      <c r="Z680" s="147"/>
      <c r="AA680" s="147"/>
      <c r="AB680" s="147"/>
      <c r="AC680" s="145"/>
      <c r="AD680" s="136" t="n">
        <f aca="false">AC680-Q680</f>
        <v>0</v>
      </c>
    </row>
    <row r="681" s="166" customFormat="true" ht="24.75" hidden="false" customHeight="true" outlineLevel="0" collapsed="false">
      <c r="A681" s="173" t="s">
        <v>432</v>
      </c>
      <c r="B681" s="143" t="s">
        <v>693</v>
      </c>
      <c r="C681" s="143" t="s">
        <v>384</v>
      </c>
      <c r="D681" s="144" t="s">
        <v>1030</v>
      </c>
      <c r="E681" s="143"/>
      <c r="F681" s="145" t="n">
        <f aca="false">F682</f>
        <v>7542.5</v>
      </c>
      <c r="G681" s="145" t="n">
        <f aca="false">G682</f>
        <v>7542.5</v>
      </c>
      <c r="H681" s="133" t="n">
        <f aca="false">G681-F681</f>
        <v>0</v>
      </c>
      <c r="I681" s="145" t="n">
        <f aca="false">I682</f>
        <v>10630.6</v>
      </c>
      <c r="J681" s="145" t="n">
        <f aca="false">J682</f>
        <v>7542.5</v>
      </c>
      <c r="K681" s="133" t="n">
        <f aca="false">J681-G681</f>
        <v>0</v>
      </c>
      <c r="L681" s="145" t="n">
        <f aca="false">L682</f>
        <v>10630.6</v>
      </c>
      <c r="M681" s="133" t="n">
        <f aca="false">L681-I681</f>
        <v>0</v>
      </c>
      <c r="N681" s="145" t="n">
        <f aca="false">N682</f>
        <v>13627.9</v>
      </c>
      <c r="O681" s="145" t="n">
        <f aca="false">O682</f>
        <v>10630.6</v>
      </c>
      <c r="P681" s="133" t="n">
        <f aca="false">O681-L681</f>
        <v>0</v>
      </c>
      <c r="Q681" s="145" t="n">
        <f aca="false">Q682</f>
        <v>13627.9</v>
      </c>
      <c r="R681" s="133" t="n">
        <f aca="false">Q681-N681</f>
        <v>0</v>
      </c>
      <c r="S681" s="146"/>
      <c r="T681" s="146"/>
      <c r="U681" s="147"/>
      <c r="V681" s="147"/>
      <c r="W681" s="147"/>
      <c r="X681" s="147"/>
      <c r="Y681" s="147"/>
      <c r="Z681" s="147"/>
      <c r="AA681" s="147"/>
      <c r="AB681" s="147"/>
      <c r="AC681" s="145" t="n">
        <f aca="false">AC682</f>
        <v>13627.9</v>
      </c>
      <c r="AD681" s="136" t="n">
        <f aca="false">AC681-Q681</f>
        <v>0</v>
      </c>
    </row>
    <row r="682" s="166" customFormat="true" ht="15.75" hidden="false" customHeight="true" outlineLevel="0" collapsed="false">
      <c r="A682" s="154" t="s">
        <v>563</v>
      </c>
      <c r="B682" s="143" t="s">
        <v>693</v>
      </c>
      <c r="C682" s="143" t="s">
        <v>384</v>
      </c>
      <c r="D682" s="144" t="s">
        <v>1030</v>
      </c>
      <c r="E682" s="143" t="s">
        <v>564</v>
      </c>
      <c r="F682" s="145" t="n">
        <v>7542.5</v>
      </c>
      <c r="G682" s="145" t="n">
        <v>7542.5</v>
      </c>
      <c r="H682" s="133" t="n">
        <f aca="false">G682-F682</f>
        <v>0</v>
      </c>
      <c r="I682" s="145" t="n">
        <f aca="false">10630.6</f>
        <v>10630.6</v>
      </c>
      <c r="J682" s="145" t="n">
        <v>7542.5</v>
      </c>
      <c r="K682" s="133" t="n">
        <f aca="false">J682-G682</f>
        <v>0</v>
      </c>
      <c r="L682" s="145" t="n">
        <f aca="false">10630.6</f>
        <v>10630.6</v>
      </c>
      <c r="M682" s="133" t="n">
        <f aca="false">L682-I682</f>
        <v>0</v>
      </c>
      <c r="N682" s="145" t="n">
        <f aca="false">13627.9</f>
        <v>13627.9</v>
      </c>
      <c r="O682" s="145" t="n">
        <f aca="false">10630.6</f>
        <v>10630.6</v>
      </c>
      <c r="P682" s="133" t="n">
        <f aca="false">O682-L682</f>
        <v>0</v>
      </c>
      <c r="Q682" s="145" t="n">
        <f aca="false">13627.9</f>
        <v>13627.9</v>
      </c>
      <c r="R682" s="133" t="n">
        <f aca="false">Q682-N682</f>
        <v>0</v>
      </c>
      <c r="S682" s="146"/>
      <c r="T682" s="146"/>
      <c r="U682" s="147"/>
      <c r="V682" s="148"/>
      <c r="W682" s="147"/>
      <c r="X682" s="147"/>
      <c r="Y682" s="147"/>
      <c r="Z682" s="147"/>
      <c r="AA682" s="147"/>
      <c r="AB682" s="147"/>
      <c r="AC682" s="145" t="n">
        <f aca="false">13627.9</f>
        <v>13627.9</v>
      </c>
      <c r="AD682" s="136" t="n">
        <f aca="false">AC682-Q682</f>
        <v>0</v>
      </c>
    </row>
    <row r="683" s="166" customFormat="true" ht="25.5" hidden="false" customHeight="true" outlineLevel="0" collapsed="false">
      <c r="A683" s="181" t="s">
        <v>961</v>
      </c>
      <c r="B683" s="143" t="s">
        <v>693</v>
      </c>
      <c r="C683" s="143" t="s">
        <v>384</v>
      </c>
      <c r="D683" s="144" t="s">
        <v>1031</v>
      </c>
      <c r="E683" s="143"/>
      <c r="F683" s="145" t="n">
        <f aca="false">F684</f>
        <v>0</v>
      </c>
      <c r="G683" s="145" t="n">
        <f aca="false">G684</f>
        <v>0</v>
      </c>
      <c r="H683" s="133" t="n">
        <f aca="false">G683-F683</f>
        <v>0</v>
      </c>
      <c r="I683" s="145" t="n">
        <f aca="false">I684</f>
        <v>0</v>
      </c>
      <c r="J683" s="145" t="n">
        <f aca="false">J684</f>
        <v>90</v>
      </c>
      <c r="K683" s="133" t="n">
        <f aca="false">J683-G683</f>
        <v>90</v>
      </c>
      <c r="L683" s="145" t="n">
        <f aca="false">L684</f>
        <v>0</v>
      </c>
      <c r="M683" s="133" t="n">
        <f aca="false">L683-I683</f>
        <v>0</v>
      </c>
      <c r="N683" s="145" t="n">
        <f aca="false">N684</f>
        <v>0</v>
      </c>
      <c r="O683" s="145" t="n">
        <f aca="false">O684</f>
        <v>0</v>
      </c>
      <c r="P683" s="133" t="n">
        <f aca="false">O683-L683</f>
        <v>0</v>
      </c>
      <c r="Q683" s="145" t="n">
        <f aca="false">Q684</f>
        <v>0</v>
      </c>
      <c r="R683" s="133" t="n">
        <f aca="false">Q683-N683</f>
        <v>0</v>
      </c>
      <c r="S683" s="146"/>
      <c r="T683" s="146"/>
      <c r="U683" s="147"/>
      <c r="V683" s="147"/>
      <c r="W683" s="147"/>
      <c r="X683" s="147"/>
      <c r="Y683" s="147"/>
      <c r="Z683" s="147"/>
      <c r="AA683" s="147"/>
      <c r="AB683" s="147"/>
      <c r="AC683" s="145" t="n">
        <f aca="false">AC684</f>
        <v>0</v>
      </c>
      <c r="AD683" s="136" t="n">
        <f aca="false">AC683-Q683</f>
        <v>0</v>
      </c>
      <c r="AE683" s="166" t="s">
        <v>963</v>
      </c>
    </row>
    <row r="684" s="166" customFormat="true" ht="25.5" hidden="false" customHeight="true" outlineLevel="0" collapsed="false">
      <c r="A684" s="138" t="s">
        <v>409</v>
      </c>
      <c r="B684" s="143" t="s">
        <v>693</v>
      </c>
      <c r="C684" s="143" t="s">
        <v>384</v>
      </c>
      <c r="D684" s="144" t="s">
        <v>1031</v>
      </c>
      <c r="E684" s="143" t="s">
        <v>410</v>
      </c>
      <c r="F684" s="145"/>
      <c r="G684" s="145" t="n">
        <v>0</v>
      </c>
      <c r="H684" s="133" t="n">
        <f aca="false">G684-F684</f>
        <v>0</v>
      </c>
      <c r="I684" s="145"/>
      <c r="J684" s="145" t="n">
        <v>90</v>
      </c>
      <c r="K684" s="133" t="n">
        <f aca="false">J684-G684</f>
        <v>90</v>
      </c>
      <c r="L684" s="145" t="n">
        <v>0</v>
      </c>
      <c r="M684" s="133" t="n">
        <f aca="false">L684-I684</f>
        <v>0</v>
      </c>
      <c r="N684" s="145"/>
      <c r="O684" s="145" t="n">
        <v>0</v>
      </c>
      <c r="P684" s="133" t="n">
        <f aca="false">O684-L684</f>
        <v>0</v>
      </c>
      <c r="Q684" s="145" t="n">
        <v>0</v>
      </c>
      <c r="R684" s="133" t="n">
        <f aca="false">Q684-N684</f>
        <v>0</v>
      </c>
      <c r="S684" s="146"/>
      <c r="T684" s="146"/>
      <c r="U684" s="147"/>
      <c r="V684" s="147"/>
      <c r="W684" s="147"/>
      <c r="X684" s="147"/>
      <c r="Y684" s="147"/>
      <c r="Z684" s="147"/>
      <c r="AA684" s="147"/>
      <c r="AB684" s="147"/>
      <c r="AC684" s="145" t="n">
        <v>0</v>
      </c>
      <c r="AD684" s="136" t="n">
        <f aca="false">AC684-Q684</f>
        <v>0</v>
      </c>
    </row>
    <row r="685" s="166" customFormat="true" ht="43.5" hidden="false" customHeight="true" outlineLevel="0" collapsed="false">
      <c r="A685" s="154" t="s">
        <v>1012</v>
      </c>
      <c r="B685" s="143" t="s">
        <v>693</v>
      </c>
      <c r="C685" s="143" t="s">
        <v>384</v>
      </c>
      <c r="D685" s="144" t="s">
        <v>1032</v>
      </c>
      <c r="E685" s="143"/>
      <c r="F685" s="145" t="n">
        <f aca="false">F686</f>
        <v>1792.7</v>
      </c>
      <c r="G685" s="145" t="n">
        <f aca="false">G686</f>
        <v>1792.7</v>
      </c>
      <c r="H685" s="133" t="n">
        <f aca="false">G685-F685</f>
        <v>0</v>
      </c>
      <c r="I685" s="145" t="n">
        <f aca="false">I686</f>
        <v>0</v>
      </c>
      <c r="J685" s="145" t="n">
        <f aca="false">J686</f>
        <v>1792.7</v>
      </c>
      <c r="K685" s="133" t="n">
        <f aca="false">J685-G685</f>
        <v>0</v>
      </c>
      <c r="L685" s="145" t="n">
        <f aca="false">L686</f>
        <v>0</v>
      </c>
      <c r="M685" s="133" t="n">
        <f aca="false">L685-I685</f>
        <v>0</v>
      </c>
      <c r="N685" s="145" t="n">
        <f aca="false">N686</f>
        <v>0</v>
      </c>
      <c r="O685" s="145" t="n">
        <f aca="false">O686</f>
        <v>0</v>
      </c>
      <c r="P685" s="133" t="n">
        <f aca="false">O685-L685</f>
        <v>0</v>
      </c>
      <c r="Q685" s="145" t="n">
        <f aca="false">Q686</f>
        <v>0</v>
      </c>
      <c r="R685" s="133" t="n">
        <f aca="false">Q685-N685</f>
        <v>0</v>
      </c>
      <c r="S685" s="146"/>
      <c r="T685" s="146"/>
      <c r="U685" s="147"/>
      <c r="V685" s="147"/>
      <c r="W685" s="147"/>
      <c r="X685" s="147"/>
      <c r="Y685" s="147"/>
      <c r="Z685" s="147"/>
      <c r="AA685" s="147"/>
      <c r="AB685" s="147"/>
      <c r="AC685" s="145" t="n">
        <f aca="false">AC686</f>
        <v>0</v>
      </c>
      <c r="AD685" s="136" t="n">
        <f aca="false">AC685-Q685</f>
        <v>0</v>
      </c>
    </row>
    <row r="686" s="166" customFormat="true" ht="25.5" hidden="false" customHeight="true" outlineLevel="0" collapsed="false">
      <c r="A686" s="138" t="s">
        <v>409</v>
      </c>
      <c r="B686" s="143" t="s">
        <v>693</v>
      </c>
      <c r="C686" s="143" t="s">
        <v>384</v>
      </c>
      <c r="D686" s="144" t="s">
        <v>1032</v>
      </c>
      <c r="E686" s="143" t="s">
        <v>410</v>
      </c>
      <c r="F686" s="145" t="n">
        <f aca="false">1372.5+42.4+340+37.8</f>
        <v>1792.7</v>
      </c>
      <c r="G686" s="145" t="n">
        <f aca="false">1792.7+92.3-92.3</f>
        <v>1792.7</v>
      </c>
      <c r="H686" s="133" t="n">
        <f aca="false">G686-F686</f>
        <v>0</v>
      </c>
      <c r="I686" s="145" t="n">
        <v>0</v>
      </c>
      <c r="J686" s="145" t="n">
        <f aca="false">1792.7+92.3-92.3</f>
        <v>1792.7</v>
      </c>
      <c r="K686" s="133" t="n">
        <f aca="false">J686-G686</f>
        <v>0</v>
      </c>
      <c r="L686" s="145" t="n">
        <v>0</v>
      </c>
      <c r="M686" s="133" t="n">
        <f aca="false">L686-I686</f>
        <v>0</v>
      </c>
      <c r="N686" s="145" t="n">
        <v>0</v>
      </c>
      <c r="O686" s="145" t="n">
        <v>0</v>
      </c>
      <c r="P686" s="133" t="n">
        <f aca="false">O686-L686</f>
        <v>0</v>
      </c>
      <c r="Q686" s="145" t="n">
        <v>0</v>
      </c>
      <c r="R686" s="133" t="n">
        <f aca="false">Q686-N686</f>
        <v>0</v>
      </c>
      <c r="S686" s="146"/>
      <c r="T686" s="146"/>
      <c r="U686" s="147"/>
      <c r="V686" s="147"/>
      <c r="W686" s="147"/>
      <c r="X686" s="147"/>
      <c r="Y686" s="147"/>
      <c r="Z686" s="147"/>
      <c r="AA686" s="147"/>
      <c r="AB686" s="147"/>
      <c r="AC686" s="145" t="n">
        <v>0</v>
      </c>
      <c r="AD686" s="136" t="n">
        <f aca="false">AC686-Q686</f>
        <v>0</v>
      </c>
    </row>
    <row r="687" s="166" customFormat="true" ht="24.75" hidden="true" customHeight="true" outlineLevel="0" collapsed="false">
      <c r="A687" s="173" t="s">
        <v>1033</v>
      </c>
      <c r="B687" s="143" t="s">
        <v>693</v>
      </c>
      <c r="C687" s="143" t="s">
        <v>384</v>
      </c>
      <c r="D687" s="144" t="s">
        <v>1034</v>
      </c>
      <c r="E687" s="143"/>
      <c r="F687" s="145" t="n">
        <f aca="false">F688</f>
        <v>0</v>
      </c>
      <c r="G687" s="145" t="n">
        <f aca="false">G688</f>
        <v>0</v>
      </c>
      <c r="H687" s="133" t="n">
        <f aca="false">G687-F687</f>
        <v>0</v>
      </c>
      <c r="I687" s="145" t="n">
        <f aca="false">I688</f>
        <v>0</v>
      </c>
      <c r="J687" s="145" t="n">
        <f aca="false">J688</f>
        <v>0</v>
      </c>
      <c r="K687" s="133" t="n">
        <f aca="false">J687-G687</f>
        <v>0</v>
      </c>
      <c r="L687" s="145" t="n">
        <f aca="false">L688</f>
        <v>0</v>
      </c>
      <c r="M687" s="133" t="n">
        <f aca="false">L687-I687</f>
        <v>0</v>
      </c>
      <c r="N687" s="145" t="n">
        <f aca="false">N688</f>
        <v>0</v>
      </c>
      <c r="O687" s="145" t="n">
        <f aca="false">O688</f>
        <v>0</v>
      </c>
      <c r="P687" s="133" t="n">
        <f aca="false">O687-L687</f>
        <v>0</v>
      </c>
      <c r="Q687" s="145" t="n">
        <f aca="false">Q688</f>
        <v>0</v>
      </c>
      <c r="R687" s="133" t="n">
        <f aca="false">Q687-N687</f>
        <v>0</v>
      </c>
      <c r="S687" s="146"/>
      <c r="T687" s="146"/>
      <c r="U687" s="147"/>
      <c r="V687" s="147"/>
      <c r="W687" s="147"/>
      <c r="X687" s="147"/>
      <c r="Y687" s="147"/>
      <c r="Z687" s="147"/>
      <c r="AA687" s="147"/>
      <c r="AB687" s="147"/>
      <c r="AC687" s="145" t="n">
        <f aca="false">AC688</f>
        <v>0</v>
      </c>
      <c r="AD687" s="136" t="n">
        <f aca="false">AC687-Q687</f>
        <v>0</v>
      </c>
    </row>
    <row r="688" s="166" customFormat="true" ht="26.25" hidden="true" customHeight="true" outlineLevel="0" collapsed="false">
      <c r="A688" s="154" t="s">
        <v>409</v>
      </c>
      <c r="B688" s="143" t="s">
        <v>693</v>
      </c>
      <c r="C688" s="143" t="s">
        <v>384</v>
      </c>
      <c r="D688" s="144" t="s">
        <v>1034</v>
      </c>
      <c r="E688" s="143" t="s">
        <v>410</v>
      </c>
      <c r="F688" s="145"/>
      <c r="G688" s="145"/>
      <c r="H688" s="133" t="n">
        <f aca="false">G688-F688</f>
        <v>0</v>
      </c>
      <c r="I688" s="145"/>
      <c r="J688" s="145"/>
      <c r="K688" s="133" t="n">
        <f aca="false">J688-G688</f>
        <v>0</v>
      </c>
      <c r="L688" s="145"/>
      <c r="M688" s="133" t="n">
        <f aca="false">L688-I688</f>
        <v>0</v>
      </c>
      <c r="N688" s="145"/>
      <c r="O688" s="145"/>
      <c r="P688" s="133" t="n">
        <f aca="false">O688-L688</f>
        <v>0</v>
      </c>
      <c r="Q688" s="145"/>
      <c r="R688" s="133" t="n">
        <f aca="false">Q688-N688</f>
        <v>0</v>
      </c>
      <c r="S688" s="146"/>
      <c r="T688" s="146"/>
      <c r="U688" s="147"/>
      <c r="V688" s="147"/>
      <c r="W688" s="147"/>
      <c r="X688" s="147"/>
      <c r="Y688" s="147"/>
      <c r="Z688" s="147"/>
      <c r="AA688" s="147"/>
      <c r="AB688" s="147"/>
      <c r="AC688" s="145"/>
      <c r="AD688" s="136" t="n">
        <f aca="false">AC688-Q688</f>
        <v>0</v>
      </c>
    </row>
    <row r="689" s="166" customFormat="true" ht="31.5" hidden="false" customHeight="true" outlineLevel="0" collapsed="false">
      <c r="A689" s="173" t="s">
        <v>573</v>
      </c>
      <c r="B689" s="143" t="s">
        <v>693</v>
      </c>
      <c r="C689" s="143" t="s">
        <v>384</v>
      </c>
      <c r="D689" s="144" t="s">
        <v>574</v>
      </c>
      <c r="E689" s="143"/>
      <c r="F689" s="145" t="n">
        <f aca="false">F690+F694+F696+F700+F702+F710</f>
        <v>26996.4</v>
      </c>
      <c r="G689" s="145" t="n">
        <f aca="false">G690+G694+G696+G700+G702+G710+G698</f>
        <v>34805</v>
      </c>
      <c r="H689" s="145" t="n">
        <f aca="false">H690+H694+H696+H700+H702+H710+H698</f>
        <v>7808.60000000001</v>
      </c>
      <c r="I689" s="145" t="n">
        <f aca="false">I690+I694+I696+I700+I702+I710+I698</f>
        <v>25267.6</v>
      </c>
      <c r="J689" s="145" t="n">
        <f aca="false">J690+J694+J696+J700+J702+J710+J698</f>
        <v>36164.8</v>
      </c>
      <c r="K689" s="133" t="n">
        <f aca="false">J689-G689</f>
        <v>1359.8</v>
      </c>
      <c r="L689" s="145" t="n">
        <f aca="false">L690+L694+L696+L700+L702+L710+L698</f>
        <v>25267.6</v>
      </c>
      <c r="M689" s="145" t="n">
        <f aca="false">M690+M694+M696+M700+M702+M710+M698</f>
        <v>0</v>
      </c>
      <c r="N689" s="145" t="n">
        <f aca="false">N690+N694+N696+N700+N702+N710+N698</f>
        <v>25267.6</v>
      </c>
      <c r="O689" s="145" t="n">
        <f aca="false">O690+O694+O696+O700+O702+O710+O698</f>
        <v>25267.6</v>
      </c>
      <c r="P689" s="133" t="n">
        <f aca="false">O689-L689</f>
        <v>0</v>
      </c>
      <c r="Q689" s="145" t="n">
        <f aca="false">Q690+Q694+Q696+Q700+Q702+Q710+Q698</f>
        <v>25267.6</v>
      </c>
      <c r="R689" s="145" t="n">
        <f aca="false">R690+R694+R696+R700+R702+R710+R698</f>
        <v>0</v>
      </c>
      <c r="S689" s="145" t="n">
        <f aca="false">S690+S694+S696+S700+S702+S710+S698</f>
        <v>0</v>
      </c>
      <c r="T689" s="145" t="n">
        <f aca="false">T690+T694+T696+T700+T702+T710+T698</f>
        <v>0</v>
      </c>
      <c r="U689" s="145" t="n">
        <f aca="false">U690+U694+U696+U700+U702+U710+U698</f>
        <v>0</v>
      </c>
      <c r="V689" s="145" t="n">
        <f aca="false">V690+V694+V696+V700+V702+V710+V698</f>
        <v>0</v>
      </c>
      <c r="W689" s="145" t="n">
        <f aca="false">W690+W694+W696+W700+W702+W710+W698</f>
        <v>0</v>
      </c>
      <c r="X689" s="145" t="n">
        <f aca="false">X690+X694+X696+X700+X702+X710+X698</f>
        <v>0</v>
      </c>
      <c r="Y689" s="145" t="n">
        <f aca="false">Y690+Y694+Y696+Y700+Y702+Y710+Y698</f>
        <v>0</v>
      </c>
      <c r="Z689" s="145" t="n">
        <f aca="false">Z690+Z694+Z696+Z700+Z702+Z710+Z698</f>
        <v>0</v>
      </c>
      <c r="AA689" s="145" t="n">
        <f aca="false">AA690+AA694+AA696+AA700+AA702+AA710+AA698</f>
        <v>0</v>
      </c>
      <c r="AB689" s="145" t="n">
        <f aca="false">AB690+AB694+AB696+AB700+AB702+AB710+AB698</f>
        <v>0</v>
      </c>
      <c r="AC689" s="145" t="n">
        <f aca="false">AC690+AC694+AC696+AC700+AC702+AC710+AC698</f>
        <v>25267.6</v>
      </c>
      <c r="AD689" s="136" t="n">
        <f aca="false">AC689-Q689</f>
        <v>0</v>
      </c>
    </row>
    <row r="690" s="166" customFormat="true" ht="15.75" hidden="false" customHeight="true" outlineLevel="0" collapsed="false">
      <c r="A690" s="173" t="s">
        <v>575</v>
      </c>
      <c r="B690" s="143" t="s">
        <v>693</v>
      </c>
      <c r="C690" s="143" t="s">
        <v>384</v>
      </c>
      <c r="D690" s="144" t="s">
        <v>576</v>
      </c>
      <c r="E690" s="143"/>
      <c r="F690" s="145" t="n">
        <f aca="false">F693+F691+F692</f>
        <v>627</v>
      </c>
      <c r="G690" s="145" t="n">
        <f aca="false">G693+G691+G692</f>
        <v>627</v>
      </c>
      <c r="H690" s="133" t="n">
        <f aca="false">G690-F690</f>
        <v>0</v>
      </c>
      <c r="I690" s="145" t="n">
        <f aca="false">I693+I691+I692</f>
        <v>627</v>
      </c>
      <c r="J690" s="145" t="n">
        <f aca="false">J693+J691+J692</f>
        <v>627</v>
      </c>
      <c r="K690" s="133" t="n">
        <f aca="false">J690-G690</f>
        <v>0</v>
      </c>
      <c r="L690" s="145" t="n">
        <f aca="false">L693+L691+L692</f>
        <v>627</v>
      </c>
      <c r="M690" s="133" t="n">
        <f aca="false">L690-I690</f>
        <v>0</v>
      </c>
      <c r="N690" s="145" t="n">
        <f aca="false">N693+N691+N692</f>
        <v>627</v>
      </c>
      <c r="O690" s="145" t="n">
        <f aca="false">O693+O691+O692</f>
        <v>627</v>
      </c>
      <c r="P690" s="133" t="n">
        <f aca="false">O690-L690</f>
        <v>0</v>
      </c>
      <c r="Q690" s="145" t="n">
        <f aca="false">Q693+Q691+Q692</f>
        <v>627</v>
      </c>
      <c r="R690" s="133" t="n">
        <f aca="false">Q690-N690</f>
        <v>0</v>
      </c>
      <c r="S690" s="146"/>
      <c r="T690" s="146"/>
      <c r="U690" s="147"/>
      <c r="V690" s="147"/>
      <c r="W690" s="147"/>
      <c r="X690" s="147"/>
      <c r="Y690" s="147"/>
      <c r="Z690" s="147"/>
      <c r="AA690" s="147"/>
      <c r="AB690" s="147"/>
      <c r="AC690" s="145" t="n">
        <f aca="false">AC693+AC691+AC692</f>
        <v>627</v>
      </c>
      <c r="AD690" s="136" t="n">
        <f aca="false">AC690-Q690</f>
        <v>0</v>
      </c>
    </row>
    <row r="691" s="166" customFormat="true" ht="26.4" hidden="false" customHeight="false" outlineLevel="0" collapsed="false">
      <c r="A691" s="154" t="s">
        <v>409</v>
      </c>
      <c r="B691" s="143" t="s">
        <v>693</v>
      </c>
      <c r="C691" s="143" t="s">
        <v>384</v>
      </c>
      <c r="D691" s="144" t="s">
        <v>576</v>
      </c>
      <c r="E691" s="143" t="s">
        <v>410</v>
      </c>
      <c r="F691" s="145" t="n">
        <f aca="false">5+315</f>
        <v>320</v>
      </c>
      <c r="G691" s="145" t="n">
        <f aca="false">5+315</f>
        <v>320</v>
      </c>
      <c r="H691" s="133" t="n">
        <f aca="false">G691-F691</f>
        <v>0</v>
      </c>
      <c r="I691" s="145" t="n">
        <f aca="false">5+315</f>
        <v>320</v>
      </c>
      <c r="J691" s="145" t="n">
        <f aca="false">5+315</f>
        <v>320</v>
      </c>
      <c r="K691" s="133" t="n">
        <f aca="false">J691-G691</f>
        <v>0</v>
      </c>
      <c r="L691" s="145" t="n">
        <f aca="false">5+315</f>
        <v>320</v>
      </c>
      <c r="M691" s="133" t="n">
        <f aca="false">L691-I691</f>
        <v>0</v>
      </c>
      <c r="N691" s="145" t="n">
        <f aca="false">5+315</f>
        <v>320</v>
      </c>
      <c r="O691" s="145" t="n">
        <f aca="false">5+315</f>
        <v>320</v>
      </c>
      <c r="P691" s="133" t="n">
        <f aca="false">O691-L691</f>
        <v>0</v>
      </c>
      <c r="Q691" s="145" t="n">
        <f aca="false">5+315</f>
        <v>320</v>
      </c>
      <c r="R691" s="133" t="n">
        <f aca="false">Q691-N691</f>
        <v>0</v>
      </c>
      <c r="S691" s="146"/>
      <c r="T691" s="146"/>
      <c r="U691" s="147"/>
      <c r="V691" s="147"/>
      <c r="W691" s="147"/>
      <c r="X691" s="147"/>
      <c r="Y691" s="147"/>
      <c r="Z691" s="147"/>
      <c r="AA691" s="147"/>
      <c r="AB691" s="147"/>
      <c r="AC691" s="145" t="n">
        <f aca="false">5+315</f>
        <v>320</v>
      </c>
      <c r="AD691" s="136" t="n">
        <f aca="false">AC691-Q691</f>
        <v>0</v>
      </c>
    </row>
    <row r="692" s="166" customFormat="true" ht="13.2" hidden="false" customHeight="false" outlineLevel="0" collapsed="false">
      <c r="A692" s="181" t="s">
        <v>583</v>
      </c>
      <c r="B692" s="143" t="s">
        <v>693</v>
      </c>
      <c r="C692" s="143" t="s">
        <v>384</v>
      </c>
      <c r="D692" s="144" t="s">
        <v>576</v>
      </c>
      <c r="E692" s="143" t="s">
        <v>526</v>
      </c>
      <c r="F692" s="145" t="n">
        <v>227</v>
      </c>
      <c r="G692" s="145" t="n">
        <v>227</v>
      </c>
      <c r="H692" s="133" t="n">
        <f aca="false">G692-F692</f>
        <v>0</v>
      </c>
      <c r="I692" s="145" t="n">
        <v>227</v>
      </c>
      <c r="J692" s="145" t="n">
        <v>227</v>
      </c>
      <c r="K692" s="133" t="n">
        <f aca="false">J692-G692</f>
        <v>0</v>
      </c>
      <c r="L692" s="145" t="n">
        <v>227</v>
      </c>
      <c r="M692" s="133" t="n">
        <f aca="false">L692-I692</f>
        <v>0</v>
      </c>
      <c r="N692" s="145" t="n">
        <v>227</v>
      </c>
      <c r="O692" s="145" t="n">
        <v>227</v>
      </c>
      <c r="P692" s="133" t="n">
        <f aca="false">O692-L692</f>
        <v>0</v>
      </c>
      <c r="Q692" s="145" t="n">
        <v>227</v>
      </c>
      <c r="R692" s="133" t="n">
        <f aca="false">Q692-N692</f>
        <v>0</v>
      </c>
      <c r="S692" s="146"/>
      <c r="T692" s="146"/>
      <c r="U692" s="147"/>
      <c r="V692" s="147"/>
      <c r="W692" s="147"/>
      <c r="X692" s="147"/>
      <c r="Y692" s="147"/>
      <c r="Z692" s="147"/>
      <c r="AA692" s="147"/>
      <c r="AB692" s="147"/>
      <c r="AC692" s="145" t="n">
        <v>227</v>
      </c>
      <c r="AD692" s="136" t="n">
        <f aca="false">AC692-Q692</f>
        <v>0</v>
      </c>
    </row>
    <row r="693" s="166" customFormat="true" ht="15.75" hidden="false" customHeight="true" outlineLevel="0" collapsed="false">
      <c r="A693" s="181" t="s">
        <v>584</v>
      </c>
      <c r="B693" s="143" t="s">
        <v>693</v>
      </c>
      <c r="C693" s="143" t="s">
        <v>384</v>
      </c>
      <c r="D693" s="144" t="s">
        <v>576</v>
      </c>
      <c r="E693" s="143" t="s">
        <v>585</v>
      </c>
      <c r="F693" s="145" t="n">
        <f aca="false">307-227</f>
        <v>80</v>
      </c>
      <c r="G693" s="145" t="n">
        <f aca="false">307-227</f>
        <v>80</v>
      </c>
      <c r="H693" s="133" t="n">
        <f aca="false">G693-F693</f>
        <v>0</v>
      </c>
      <c r="I693" s="145" t="n">
        <f aca="false">307-227</f>
        <v>80</v>
      </c>
      <c r="J693" s="145" t="n">
        <f aca="false">307-227</f>
        <v>80</v>
      </c>
      <c r="K693" s="133" t="n">
        <f aca="false">J693-G693</f>
        <v>0</v>
      </c>
      <c r="L693" s="145" t="n">
        <f aca="false">307-227</f>
        <v>80</v>
      </c>
      <c r="M693" s="133" t="n">
        <f aca="false">L693-I693</f>
        <v>0</v>
      </c>
      <c r="N693" s="145" t="n">
        <f aca="false">307-227</f>
        <v>80</v>
      </c>
      <c r="O693" s="145" t="n">
        <f aca="false">307-227</f>
        <v>80</v>
      </c>
      <c r="P693" s="133" t="n">
        <f aca="false">O693-L693</f>
        <v>0</v>
      </c>
      <c r="Q693" s="145" t="n">
        <f aca="false">307-227</f>
        <v>80</v>
      </c>
      <c r="R693" s="133" t="n">
        <f aca="false">Q693-N693</f>
        <v>0</v>
      </c>
      <c r="S693" s="146"/>
      <c r="T693" s="146"/>
      <c r="U693" s="147"/>
      <c r="V693" s="147"/>
      <c r="W693" s="147"/>
      <c r="X693" s="147"/>
      <c r="Y693" s="147"/>
      <c r="Z693" s="147"/>
      <c r="AA693" s="147"/>
      <c r="AB693" s="147"/>
      <c r="AC693" s="145" t="n">
        <f aca="false">307-227</f>
        <v>80</v>
      </c>
      <c r="AD693" s="136" t="n">
        <f aca="false">AC693-Q693</f>
        <v>0</v>
      </c>
    </row>
    <row r="694" s="166" customFormat="true" ht="15.75" hidden="false" customHeight="true" outlineLevel="0" collapsed="false">
      <c r="A694" s="173" t="s">
        <v>581</v>
      </c>
      <c r="B694" s="143" t="s">
        <v>693</v>
      </c>
      <c r="C694" s="143" t="s">
        <v>384</v>
      </c>
      <c r="D694" s="144" t="s">
        <v>1035</v>
      </c>
      <c r="E694" s="143"/>
      <c r="F694" s="145" t="n">
        <f aca="false">F695</f>
        <v>9503.9</v>
      </c>
      <c r="G694" s="145" t="n">
        <f aca="false">G695</f>
        <v>9931.7</v>
      </c>
      <c r="H694" s="133" t="n">
        <f aca="false">G694-F694</f>
        <v>427.800000000005</v>
      </c>
      <c r="I694" s="145" t="n">
        <f aca="false">I695</f>
        <v>9046.5</v>
      </c>
      <c r="J694" s="145" t="n">
        <f aca="false">J695</f>
        <v>9931.7</v>
      </c>
      <c r="K694" s="133" t="n">
        <f aca="false">J694-G694</f>
        <v>0</v>
      </c>
      <c r="L694" s="145" t="n">
        <f aca="false">L695</f>
        <v>9046.5</v>
      </c>
      <c r="M694" s="133" t="n">
        <f aca="false">L694-I694</f>
        <v>0</v>
      </c>
      <c r="N694" s="145" t="n">
        <f aca="false">N695</f>
        <v>8017.3</v>
      </c>
      <c r="O694" s="145" t="n">
        <f aca="false">O695</f>
        <v>9046.5</v>
      </c>
      <c r="P694" s="133" t="n">
        <f aca="false">O694-L694</f>
        <v>0</v>
      </c>
      <c r="Q694" s="145" t="n">
        <f aca="false">Q695</f>
        <v>8017.3</v>
      </c>
      <c r="R694" s="133" t="n">
        <f aca="false">Q694-N694</f>
        <v>0</v>
      </c>
      <c r="S694" s="146"/>
      <c r="T694" s="146"/>
      <c r="U694" s="147"/>
      <c r="V694" s="147"/>
      <c r="W694" s="147"/>
      <c r="X694" s="147"/>
      <c r="Y694" s="147"/>
      <c r="Z694" s="147"/>
      <c r="AA694" s="147"/>
      <c r="AB694" s="147"/>
      <c r="AC694" s="145" t="n">
        <f aca="false">AC695</f>
        <v>8017.3</v>
      </c>
      <c r="AD694" s="136" t="n">
        <f aca="false">AC694-Q694</f>
        <v>0</v>
      </c>
    </row>
    <row r="695" s="166" customFormat="true" ht="15.75" hidden="false" customHeight="true" outlineLevel="0" collapsed="false">
      <c r="A695" s="181" t="s">
        <v>584</v>
      </c>
      <c r="B695" s="143" t="s">
        <v>693</v>
      </c>
      <c r="C695" s="143" t="s">
        <v>384</v>
      </c>
      <c r="D695" s="144" t="s">
        <v>1035</v>
      </c>
      <c r="E695" s="143" t="s">
        <v>585</v>
      </c>
      <c r="F695" s="145" t="n">
        <f aca="false">24640.6-14546.7+120+80+100-100-120-670</f>
        <v>9503.9</v>
      </c>
      <c r="G695" s="145" t="n">
        <f aca="false">9503.9+112.7+125.7+99.7+13.2+76.5</f>
        <v>9931.7</v>
      </c>
      <c r="H695" s="133" t="n">
        <f aca="false">G695-F695</f>
        <v>427.800000000005</v>
      </c>
      <c r="I695" s="145" t="n">
        <f aca="false">24640.6-15594.1</f>
        <v>9046.5</v>
      </c>
      <c r="J695" s="145" t="n">
        <f aca="false">9931.7</f>
        <v>9931.7</v>
      </c>
      <c r="K695" s="133" t="n">
        <f aca="false">J695-G695</f>
        <v>0</v>
      </c>
      <c r="L695" s="145" t="n">
        <f aca="false">24640.6-15594.1</f>
        <v>9046.5</v>
      </c>
      <c r="M695" s="133" t="n">
        <f aca="false">L695-I695</f>
        <v>0</v>
      </c>
      <c r="N695" s="145" t="n">
        <f aca="false">24640.6-16623.3</f>
        <v>8017.3</v>
      </c>
      <c r="O695" s="145" t="n">
        <f aca="false">24640.6-15594.1</f>
        <v>9046.5</v>
      </c>
      <c r="P695" s="133" t="n">
        <f aca="false">O695-L695</f>
        <v>0</v>
      </c>
      <c r="Q695" s="145" t="n">
        <f aca="false">24640.6-16623.3</f>
        <v>8017.3</v>
      </c>
      <c r="R695" s="133" t="n">
        <f aca="false">Q695-N695</f>
        <v>0</v>
      </c>
      <c r="S695" s="146"/>
      <c r="T695" s="146"/>
      <c r="U695" s="147"/>
      <c r="V695" s="147"/>
      <c r="W695" s="147"/>
      <c r="X695" s="147"/>
      <c r="Y695" s="147"/>
      <c r="Z695" s="147"/>
      <c r="AA695" s="147"/>
      <c r="AB695" s="147"/>
      <c r="AC695" s="145" t="n">
        <f aca="false">24640.6-16623.3</f>
        <v>8017.3</v>
      </c>
      <c r="AD695" s="136" t="n">
        <f aca="false">AC695-Q695</f>
        <v>0</v>
      </c>
    </row>
    <row r="696" s="166" customFormat="true" ht="28.5" hidden="false" customHeight="true" outlineLevel="0" collapsed="false">
      <c r="A696" s="173" t="s">
        <v>432</v>
      </c>
      <c r="B696" s="143" t="s">
        <v>693</v>
      </c>
      <c r="C696" s="143" t="s">
        <v>384</v>
      </c>
      <c r="D696" s="144" t="s">
        <v>1036</v>
      </c>
      <c r="E696" s="143"/>
      <c r="F696" s="145" t="n">
        <f aca="false">F697</f>
        <v>14546.7</v>
      </c>
      <c r="G696" s="145" t="n">
        <f aca="false">G697</f>
        <v>14546.7</v>
      </c>
      <c r="H696" s="133" t="n">
        <f aca="false">G696-F696</f>
        <v>0</v>
      </c>
      <c r="I696" s="145" t="n">
        <f aca="false">I697</f>
        <v>15594.1</v>
      </c>
      <c r="J696" s="145" t="n">
        <f aca="false">J697</f>
        <v>14546.7</v>
      </c>
      <c r="K696" s="133" t="n">
        <f aca="false">J696-G696</f>
        <v>0</v>
      </c>
      <c r="L696" s="145" t="n">
        <f aca="false">L697</f>
        <v>15594.1</v>
      </c>
      <c r="M696" s="133" t="n">
        <f aca="false">L696-I696</f>
        <v>0</v>
      </c>
      <c r="N696" s="145" t="n">
        <f aca="false">N697</f>
        <v>16623.3</v>
      </c>
      <c r="O696" s="145" t="n">
        <f aca="false">O697</f>
        <v>15594.1</v>
      </c>
      <c r="P696" s="133" t="n">
        <f aca="false">O696-L696</f>
        <v>0</v>
      </c>
      <c r="Q696" s="145" t="n">
        <f aca="false">Q697</f>
        <v>16623.3</v>
      </c>
      <c r="R696" s="133" t="n">
        <f aca="false">Q696-N696</f>
        <v>0</v>
      </c>
      <c r="S696" s="146"/>
      <c r="T696" s="146"/>
      <c r="U696" s="147"/>
      <c r="V696" s="147"/>
      <c r="W696" s="147"/>
      <c r="X696" s="147"/>
      <c r="Y696" s="147"/>
      <c r="Z696" s="147"/>
      <c r="AA696" s="147"/>
      <c r="AB696" s="147"/>
      <c r="AC696" s="145" t="n">
        <f aca="false">AC697</f>
        <v>16623.3</v>
      </c>
      <c r="AD696" s="136" t="n">
        <f aca="false">AC696-Q696</f>
        <v>0</v>
      </c>
    </row>
    <row r="697" s="166" customFormat="true" ht="15.75" hidden="false" customHeight="true" outlineLevel="0" collapsed="false">
      <c r="A697" s="181" t="s">
        <v>584</v>
      </c>
      <c r="B697" s="143" t="s">
        <v>693</v>
      </c>
      <c r="C697" s="143" t="s">
        <v>384</v>
      </c>
      <c r="D697" s="144" t="s">
        <v>1036</v>
      </c>
      <c r="E697" s="143" t="s">
        <v>585</v>
      </c>
      <c r="F697" s="213" t="n">
        <v>14546.7</v>
      </c>
      <c r="G697" s="213" t="n">
        <v>14546.7</v>
      </c>
      <c r="H697" s="133" t="n">
        <f aca="false">G697-F697</f>
        <v>0</v>
      </c>
      <c r="I697" s="213" t="n">
        <v>15594.1</v>
      </c>
      <c r="J697" s="213" t="n">
        <v>14546.7</v>
      </c>
      <c r="K697" s="133" t="n">
        <f aca="false">J697-G697</f>
        <v>0</v>
      </c>
      <c r="L697" s="213" t="n">
        <v>15594.1</v>
      </c>
      <c r="M697" s="133" t="n">
        <f aca="false">L697-I697</f>
        <v>0</v>
      </c>
      <c r="N697" s="213" t="n">
        <v>16623.3</v>
      </c>
      <c r="O697" s="213" t="n">
        <v>15594.1</v>
      </c>
      <c r="P697" s="133" t="n">
        <f aca="false">O697-L697</f>
        <v>0</v>
      </c>
      <c r="Q697" s="213" t="n">
        <v>16623.3</v>
      </c>
      <c r="R697" s="133" t="n">
        <f aca="false">Q697-N697</f>
        <v>0</v>
      </c>
      <c r="S697" s="214"/>
      <c r="T697" s="214"/>
      <c r="U697" s="147"/>
      <c r="V697" s="147"/>
      <c r="W697" s="147"/>
      <c r="X697" s="147"/>
      <c r="Y697" s="147"/>
      <c r="Z697" s="147"/>
      <c r="AA697" s="147"/>
      <c r="AB697" s="147"/>
      <c r="AC697" s="213" t="n">
        <v>16623.3</v>
      </c>
      <c r="AD697" s="136" t="n">
        <f aca="false">AC697-Q697</f>
        <v>0</v>
      </c>
    </row>
    <row r="698" s="166" customFormat="true" ht="30" hidden="false" customHeight="true" outlineLevel="0" collapsed="false">
      <c r="A698" s="181" t="s">
        <v>961</v>
      </c>
      <c r="B698" s="143" t="s">
        <v>693</v>
      </c>
      <c r="C698" s="143" t="s">
        <v>384</v>
      </c>
      <c r="D698" s="144" t="s">
        <v>1037</v>
      </c>
      <c r="E698" s="143"/>
      <c r="F698" s="213"/>
      <c r="G698" s="213" t="n">
        <f aca="false">G699</f>
        <v>0</v>
      </c>
      <c r="H698" s="213" t="n">
        <f aca="false">H699</f>
        <v>0</v>
      </c>
      <c r="I698" s="213" t="n">
        <f aca="false">I699</f>
        <v>0</v>
      </c>
      <c r="J698" s="213" t="n">
        <f aca="false">J699</f>
        <v>780</v>
      </c>
      <c r="K698" s="133" t="n">
        <f aca="false">J698-G698</f>
        <v>780</v>
      </c>
      <c r="L698" s="213" t="n">
        <f aca="false">L699</f>
        <v>0</v>
      </c>
      <c r="M698" s="213" t="n">
        <f aca="false">M699</f>
        <v>0</v>
      </c>
      <c r="N698" s="213" t="n">
        <f aca="false">N699</f>
        <v>0</v>
      </c>
      <c r="O698" s="213" t="n">
        <f aca="false">O699</f>
        <v>0</v>
      </c>
      <c r="P698" s="133" t="n">
        <f aca="false">O698-L698</f>
        <v>0</v>
      </c>
      <c r="Q698" s="213" t="n">
        <f aca="false">Q699</f>
        <v>0</v>
      </c>
      <c r="R698" s="213" t="n">
        <f aca="false">R699</f>
        <v>0</v>
      </c>
      <c r="S698" s="213" t="n">
        <f aca="false">S699</f>
        <v>0</v>
      </c>
      <c r="T698" s="213" t="n">
        <f aca="false">T699</f>
        <v>0</v>
      </c>
      <c r="U698" s="213" t="n">
        <f aca="false">U699</f>
        <v>0</v>
      </c>
      <c r="V698" s="213" t="n">
        <f aca="false">V699</f>
        <v>0</v>
      </c>
      <c r="W698" s="213" t="n">
        <f aca="false">W699</f>
        <v>0</v>
      </c>
      <c r="X698" s="213" t="n">
        <f aca="false">X699</f>
        <v>0</v>
      </c>
      <c r="Y698" s="213" t="n">
        <f aca="false">Y699</f>
        <v>0</v>
      </c>
      <c r="Z698" s="213" t="n">
        <f aca="false">Z699</f>
        <v>0</v>
      </c>
      <c r="AA698" s="213" t="n">
        <f aca="false">AA699</f>
        <v>0</v>
      </c>
      <c r="AB698" s="213" t="n">
        <f aca="false">AB699</f>
        <v>0</v>
      </c>
      <c r="AC698" s="213" t="n">
        <f aca="false">AC699</f>
        <v>0</v>
      </c>
      <c r="AD698" s="136" t="n">
        <f aca="false">AC698-Q698</f>
        <v>0</v>
      </c>
      <c r="AE698" s="166" t="s">
        <v>963</v>
      </c>
    </row>
    <row r="699" s="166" customFormat="true" ht="15.75" hidden="false" customHeight="true" outlineLevel="0" collapsed="false">
      <c r="A699" s="181" t="s">
        <v>584</v>
      </c>
      <c r="B699" s="143" t="s">
        <v>693</v>
      </c>
      <c r="C699" s="143" t="s">
        <v>384</v>
      </c>
      <c r="D699" s="144" t="s">
        <v>1037</v>
      </c>
      <c r="E699" s="143" t="s">
        <v>585</v>
      </c>
      <c r="F699" s="213"/>
      <c r="G699" s="213" t="n">
        <v>0</v>
      </c>
      <c r="H699" s="133"/>
      <c r="I699" s="213"/>
      <c r="J699" s="213" t="n">
        <f aca="false">779.9+0.1</f>
        <v>780</v>
      </c>
      <c r="K699" s="133" t="n">
        <f aca="false">J699-G699</f>
        <v>780</v>
      </c>
      <c r="L699" s="213" t="n">
        <v>0</v>
      </c>
      <c r="M699" s="133"/>
      <c r="N699" s="213"/>
      <c r="O699" s="213" t="n">
        <v>0</v>
      </c>
      <c r="P699" s="133" t="n">
        <f aca="false">O699-L699</f>
        <v>0</v>
      </c>
      <c r="Q699" s="213" t="n">
        <v>0</v>
      </c>
      <c r="R699" s="133"/>
      <c r="S699" s="214"/>
      <c r="T699" s="214"/>
      <c r="U699" s="147"/>
      <c r="V699" s="147"/>
      <c r="W699" s="147"/>
      <c r="X699" s="147"/>
      <c r="Y699" s="147"/>
      <c r="Z699" s="147"/>
      <c r="AA699" s="147"/>
      <c r="AB699" s="147"/>
      <c r="AC699" s="213" t="n">
        <v>0</v>
      </c>
      <c r="AD699" s="136" t="n">
        <f aca="false">AC699-Q699</f>
        <v>0</v>
      </c>
    </row>
    <row r="700" s="166" customFormat="true" ht="37.5" hidden="false" customHeight="true" outlineLevel="0" collapsed="false">
      <c r="A700" s="154" t="s">
        <v>1012</v>
      </c>
      <c r="B700" s="143" t="s">
        <v>693</v>
      </c>
      <c r="C700" s="143" t="s">
        <v>384</v>
      </c>
      <c r="D700" s="144" t="s">
        <v>1038</v>
      </c>
      <c r="E700" s="143"/>
      <c r="F700" s="145" t="n">
        <f aca="false">F701</f>
        <v>2318.8</v>
      </c>
      <c r="G700" s="145" t="n">
        <f aca="false">G701</f>
        <v>2318.8</v>
      </c>
      <c r="H700" s="133" t="n">
        <f aca="false">G700-F700</f>
        <v>0</v>
      </c>
      <c r="I700" s="145" t="n">
        <f aca="false">I701</f>
        <v>0</v>
      </c>
      <c r="J700" s="145" t="n">
        <f aca="false">J701</f>
        <v>3152.1</v>
      </c>
      <c r="K700" s="133" t="n">
        <f aca="false">J700-G700</f>
        <v>833.3</v>
      </c>
      <c r="L700" s="145" t="n">
        <f aca="false">L701</f>
        <v>0</v>
      </c>
      <c r="M700" s="133" t="n">
        <f aca="false">L700-I700</f>
        <v>0</v>
      </c>
      <c r="N700" s="145" t="n">
        <f aca="false">N701</f>
        <v>0</v>
      </c>
      <c r="O700" s="145" t="n">
        <f aca="false">O701</f>
        <v>0</v>
      </c>
      <c r="P700" s="133" t="n">
        <f aca="false">O700-L700</f>
        <v>0</v>
      </c>
      <c r="Q700" s="145" t="n">
        <f aca="false">Q701</f>
        <v>0</v>
      </c>
      <c r="R700" s="133" t="n">
        <f aca="false">Q700-N700</f>
        <v>0</v>
      </c>
      <c r="S700" s="146"/>
      <c r="T700" s="146"/>
      <c r="U700" s="147"/>
      <c r="V700" s="147"/>
      <c r="W700" s="147"/>
      <c r="X700" s="147"/>
      <c r="Y700" s="147"/>
      <c r="Z700" s="147"/>
      <c r="AA700" s="147"/>
      <c r="AB700" s="147"/>
      <c r="AC700" s="145" t="n">
        <f aca="false">AC701</f>
        <v>0</v>
      </c>
      <c r="AD700" s="136" t="n">
        <f aca="false">AC700-Q700</f>
        <v>0</v>
      </c>
    </row>
    <row r="701" s="166" customFormat="true" ht="15.75" hidden="false" customHeight="true" outlineLevel="0" collapsed="false">
      <c r="A701" s="181" t="s">
        <v>584</v>
      </c>
      <c r="B701" s="143" t="s">
        <v>693</v>
      </c>
      <c r="C701" s="143" t="s">
        <v>384</v>
      </c>
      <c r="D701" s="144" t="s">
        <v>1038</v>
      </c>
      <c r="E701" s="143" t="s">
        <v>585</v>
      </c>
      <c r="F701" s="145" t="n">
        <f aca="false">2249.2+69.6</f>
        <v>2318.8</v>
      </c>
      <c r="G701" s="145" t="n">
        <f aca="false">2318.8+335.7-335.7</f>
        <v>2318.8</v>
      </c>
      <c r="H701" s="133" t="n">
        <f aca="false">G701-F701</f>
        <v>0</v>
      </c>
      <c r="I701" s="145" t="n">
        <v>0</v>
      </c>
      <c r="J701" s="145" t="n">
        <f aca="false">2318.8+750+83.3</f>
        <v>3152.1</v>
      </c>
      <c r="K701" s="133" t="n">
        <f aca="false">J701-G701</f>
        <v>833.3</v>
      </c>
      <c r="L701" s="145" t="n">
        <v>0</v>
      </c>
      <c r="M701" s="133" t="n">
        <f aca="false">L701-I701</f>
        <v>0</v>
      </c>
      <c r="N701" s="145" t="n">
        <v>0</v>
      </c>
      <c r="O701" s="145" t="n">
        <v>0</v>
      </c>
      <c r="P701" s="133" t="n">
        <f aca="false">O701-L701</f>
        <v>0</v>
      </c>
      <c r="Q701" s="145" t="n">
        <v>0</v>
      </c>
      <c r="R701" s="133" t="n">
        <f aca="false">Q701-N701</f>
        <v>0</v>
      </c>
      <c r="S701" s="146"/>
      <c r="T701" s="146"/>
      <c r="U701" s="147"/>
      <c r="V701" s="147"/>
      <c r="W701" s="147"/>
      <c r="X701" s="147"/>
      <c r="Y701" s="147"/>
      <c r="Z701" s="147"/>
      <c r="AA701" s="147"/>
      <c r="AB701" s="147"/>
      <c r="AC701" s="145" t="n">
        <v>0</v>
      </c>
      <c r="AD701" s="136" t="n">
        <f aca="false">AC701-Q701</f>
        <v>0</v>
      </c>
    </row>
    <row r="702" s="166" customFormat="true" ht="26.25" hidden="false" customHeight="true" outlineLevel="0" collapsed="false">
      <c r="A702" s="138" t="s">
        <v>1039</v>
      </c>
      <c r="B702" s="143" t="s">
        <v>693</v>
      </c>
      <c r="C702" s="143" t="s">
        <v>384</v>
      </c>
      <c r="D702" s="144" t="s">
        <v>1040</v>
      </c>
      <c r="E702" s="143"/>
      <c r="F702" s="145" t="n">
        <f aca="false">F703</f>
        <v>0</v>
      </c>
      <c r="G702" s="145" t="n">
        <f aca="false">G703</f>
        <v>5862.1</v>
      </c>
      <c r="H702" s="133" t="n">
        <f aca="false">G702-F702</f>
        <v>5862.1</v>
      </c>
      <c r="I702" s="145" t="n">
        <f aca="false">I703</f>
        <v>0</v>
      </c>
      <c r="J702" s="145" t="n">
        <f aca="false">J703</f>
        <v>5862.1</v>
      </c>
      <c r="K702" s="133" t="n">
        <f aca="false">J702-G702</f>
        <v>0</v>
      </c>
      <c r="L702" s="145" t="n">
        <f aca="false">L703</f>
        <v>0</v>
      </c>
      <c r="M702" s="133" t="n">
        <f aca="false">L702-I702</f>
        <v>0</v>
      </c>
      <c r="N702" s="145" t="n">
        <f aca="false">N703</f>
        <v>0</v>
      </c>
      <c r="O702" s="145" t="n">
        <f aca="false">O703</f>
        <v>0</v>
      </c>
      <c r="P702" s="133" t="n">
        <f aca="false">O702-L702</f>
        <v>0</v>
      </c>
      <c r="Q702" s="145" t="n">
        <f aca="false">Q703</f>
        <v>0</v>
      </c>
      <c r="R702" s="133" t="n">
        <f aca="false">Q702-N702</f>
        <v>0</v>
      </c>
      <c r="S702" s="146"/>
      <c r="T702" s="146"/>
      <c r="U702" s="147"/>
      <c r="V702" s="147"/>
      <c r="W702" s="147"/>
      <c r="X702" s="147"/>
      <c r="Y702" s="147"/>
      <c r="Z702" s="147"/>
      <c r="AA702" s="147"/>
      <c r="AB702" s="147"/>
      <c r="AC702" s="145" t="n">
        <f aca="false">AC703</f>
        <v>0</v>
      </c>
      <c r="AD702" s="136" t="n">
        <f aca="false">AC702-Q702</f>
        <v>0</v>
      </c>
    </row>
    <row r="703" s="166" customFormat="true" ht="16.5" hidden="false" customHeight="true" outlineLevel="0" collapsed="false">
      <c r="A703" s="138" t="s">
        <v>584</v>
      </c>
      <c r="B703" s="143" t="s">
        <v>693</v>
      </c>
      <c r="C703" s="143" t="s">
        <v>384</v>
      </c>
      <c r="D703" s="144" t="s">
        <v>1040</v>
      </c>
      <c r="E703" s="143" t="s">
        <v>585</v>
      </c>
      <c r="F703" s="145" t="n">
        <v>0</v>
      </c>
      <c r="G703" s="145" t="n">
        <f aca="false">5678.5+175.6+8</f>
        <v>5862.1</v>
      </c>
      <c r="H703" s="133" t="n">
        <f aca="false">G703-F703</f>
        <v>5862.1</v>
      </c>
      <c r="I703" s="145" t="n">
        <v>0</v>
      </c>
      <c r="J703" s="145" t="n">
        <f aca="false">5678.5+175.6+8</f>
        <v>5862.1</v>
      </c>
      <c r="K703" s="133" t="n">
        <f aca="false">J703-G703</f>
        <v>0</v>
      </c>
      <c r="L703" s="145" t="n">
        <v>0</v>
      </c>
      <c r="M703" s="133" t="n">
        <f aca="false">L703-I703</f>
        <v>0</v>
      </c>
      <c r="N703" s="145" t="n">
        <v>0</v>
      </c>
      <c r="O703" s="145" t="n">
        <v>0</v>
      </c>
      <c r="P703" s="133" t="n">
        <f aca="false">O703-L703</f>
        <v>0</v>
      </c>
      <c r="Q703" s="145" t="n">
        <v>0</v>
      </c>
      <c r="R703" s="133" t="n">
        <f aca="false">Q703-N703</f>
        <v>0</v>
      </c>
      <c r="S703" s="146"/>
      <c r="T703" s="146"/>
      <c r="U703" s="147"/>
      <c r="V703" s="147"/>
      <c r="W703" s="147"/>
      <c r="X703" s="147"/>
      <c r="Y703" s="147"/>
      <c r="Z703" s="147"/>
      <c r="AA703" s="147"/>
      <c r="AB703" s="147"/>
      <c r="AC703" s="145" t="n">
        <v>0</v>
      </c>
      <c r="AD703" s="136" t="n">
        <f aca="false">AC703-Q703</f>
        <v>0</v>
      </c>
    </row>
    <row r="704" s="166" customFormat="true" ht="26.25" hidden="true" customHeight="true" outlineLevel="0" collapsed="false">
      <c r="A704" s="181" t="s">
        <v>1041</v>
      </c>
      <c r="B704" s="143" t="s">
        <v>693</v>
      </c>
      <c r="C704" s="143" t="s">
        <v>384</v>
      </c>
      <c r="D704" s="144" t="s">
        <v>1042</v>
      </c>
      <c r="E704" s="143"/>
      <c r="F704" s="145" t="n">
        <f aca="false">F705+F707</f>
        <v>0</v>
      </c>
      <c r="G704" s="145" t="n">
        <f aca="false">G705+G707</f>
        <v>0</v>
      </c>
      <c r="H704" s="133" t="n">
        <f aca="false">G704-F704</f>
        <v>0</v>
      </c>
      <c r="I704" s="145" t="n">
        <f aca="false">I705+I707</f>
        <v>0</v>
      </c>
      <c r="J704" s="145" t="n">
        <f aca="false">J705+J707</f>
        <v>0</v>
      </c>
      <c r="K704" s="133" t="n">
        <f aca="false">J704-G704</f>
        <v>0</v>
      </c>
      <c r="L704" s="145" t="n">
        <f aca="false">L705+L707</f>
        <v>0</v>
      </c>
      <c r="M704" s="133" t="n">
        <f aca="false">L704-I704</f>
        <v>0</v>
      </c>
      <c r="N704" s="145" t="n">
        <f aca="false">N705+N707</f>
        <v>0</v>
      </c>
      <c r="O704" s="145" t="n">
        <f aca="false">O705+O707</f>
        <v>0</v>
      </c>
      <c r="P704" s="133" t="n">
        <f aca="false">O704-L704</f>
        <v>0</v>
      </c>
      <c r="Q704" s="145" t="n">
        <f aca="false">Q705+Q707</f>
        <v>0</v>
      </c>
      <c r="R704" s="133" t="n">
        <f aca="false">Q704-N704</f>
        <v>0</v>
      </c>
      <c r="S704" s="146"/>
      <c r="T704" s="146"/>
      <c r="U704" s="147"/>
      <c r="V704" s="147"/>
      <c r="W704" s="147"/>
      <c r="X704" s="147"/>
      <c r="Y704" s="147"/>
      <c r="Z704" s="147"/>
      <c r="AA704" s="147"/>
      <c r="AB704" s="147"/>
      <c r="AC704" s="145" t="n">
        <f aca="false">AC705+AC707</f>
        <v>0</v>
      </c>
      <c r="AD704" s="136" t="n">
        <f aca="false">AC704-Q704</f>
        <v>0</v>
      </c>
    </row>
    <row r="705" s="166" customFormat="true" ht="39" hidden="true" customHeight="true" outlineLevel="0" collapsed="false">
      <c r="A705" s="181" t="s">
        <v>1043</v>
      </c>
      <c r="B705" s="143" t="s">
        <v>693</v>
      </c>
      <c r="C705" s="143" t="s">
        <v>384</v>
      </c>
      <c r="D705" s="144" t="s">
        <v>1044</v>
      </c>
      <c r="E705" s="143"/>
      <c r="F705" s="145" t="n">
        <f aca="false">F706</f>
        <v>0</v>
      </c>
      <c r="G705" s="145" t="n">
        <f aca="false">G706</f>
        <v>0</v>
      </c>
      <c r="H705" s="133" t="n">
        <f aca="false">G705-F705</f>
        <v>0</v>
      </c>
      <c r="I705" s="145" t="n">
        <f aca="false">I706</f>
        <v>0</v>
      </c>
      <c r="J705" s="145" t="n">
        <f aca="false">J706</f>
        <v>0</v>
      </c>
      <c r="K705" s="133" t="n">
        <f aca="false">J705-G705</f>
        <v>0</v>
      </c>
      <c r="L705" s="145" t="n">
        <f aca="false">L706</f>
        <v>0</v>
      </c>
      <c r="M705" s="133" t="n">
        <f aca="false">L705-I705</f>
        <v>0</v>
      </c>
      <c r="N705" s="145" t="n">
        <f aca="false">N706</f>
        <v>0</v>
      </c>
      <c r="O705" s="145" t="n">
        <f aca="false">O706</f>
        <v>0</v>
      </c>
      <c r="P705" s="133" t="n">
        <f aca="false">O705-L705</f>
        <v>0</v>
      </c>
      <c r="Q705" s="145" t="n">
        <f aca="false">Q706</f>
        <v>0</v>
      </c>
      <c r="R705" s="133" t="n">
        <f aca="false">Q705-N705</f>
        <v>0</v>
      </c>
      <c r="S705" s="146"/>
      <c r="T705" s="146"/>
      <c r="U705" s="147"/>
      <c r="V705" s="147"/>
      <c r="W705" s="147"/>
      <c r="X705" s="147"/>
      <c r="Y705" s="147"/>
      <c r="Z705" s="147"/>
      <c r="AA705" s="147"/>
      <c r="AB705" s="147"/>
      <c r="AC705" s="145" t="n">
        <f aca="false">AC706</f>
        <v>0</v>
      </c>
      <c r="AD705" s="136" t="n">
        <f aca="false">AC705-Q705</f>
        <v>0</v>
      </c>
    </row>
    <row r="706" s="166" customFormat="true" ht="15.75" hidden="true" customHeight="true" outlineLevel="0" collapsed="false">
      <c r="A706" s="181" t="s">
        <v>583</v>
      </c>
      <c r="B706" s="143" t="s">
        <v>693</v>
      </c>
      <c r="C706" s="143" t="s">
        <v>384</v>
      </c>
      <c r="D706" s="144" t="s">
        <v>1044</v>
      </c>
      <c r="E706" s="143" t="s">
        <v>526</v>
      </c>
      <c r="F706" s="145"/>
      <c r="G706" s="145"/>
      <c r="H706" s="133" t="n">
        <f aca="false">G706-F706</f>
        <v>0</v>
      </c>
      <c r="I706" s="145" t="n">
        <v>0</v>
      </c>
      <c r="J706" s="145"/>
      <c r="K706" s="133" t="n">
        <f aca="false">J706-G706</f>
        <v>0</v>
      </c>
      <c r="L706" s="145" t="n">
        <v>0</v>
      </c>
      <c r="M706" s="133" t="n">
        <f aca="false">L706-I706</f>
        <v>0</v>
      </c>
      <c r="N706" s="145" t="n">
        <v>0</v>
      </c>
      <c r="O706" s="145" t="n">
        <v>0</v>
      </c>
      <c r="P706" s="133" t="n">
        <f aca="false">O706-L706</f>
        <v>0</v>
      </c>
      <c r="Q706" s="145" t="n">
        <v>0</v>
      </c>
      <c r="R706" s="133" t="n">
        <f aca="false">Q706-N706</f>
        <v>0</v>
      </c>
      <c r="S706" s="146"/>
      <c r="T706" s="146"/>
      <c r="U706" s="147"/>
      <c r="V706" s="147"/>
      <c r="W706" s="147"/>
      <c r="X706" s="147"/>
      <c r="Y706" s="147"/>
      <c r="Z706" s="147"/>
      <c r="AA706" s="147"/>
      <c r="AB706" s="147"/>
      <c r="AC706" s="145" t="n">
        <v>0</v>
      </c>
      <c r="AD706" s="136" t="n">
        <f aca="false">AC706-Q706</f>
        <v>0</v>
      </c>
    </row>
    <row r="707" s="166" customFormat="true" ht="17.25" hidden="true" customHeight="true" outlineLevel="0" collapsed="false">
      <c r="A707" s="181" t="s">
        <v>1045</v>
      </c>
      <c r="B707" s="143" t="s">
        <v>693</v>
      </c>
      <c r="C707" s="143" t="s">
        <v>384</v>
      </c>
      <c r="D707" s="144" t="s">
        <v>1046</v>
      </c>
      <c r="E707" s="143"/>
      <c r="F707" s="145" t="n">
        <f aca="false">F708</f>
        <v>0</v>
      </c>
      <c r="G707" s="145" t="n">
        <f aca="false">G708</f>
        <v>0</v>
      </c>
      <c r="H707" s="133" t="n">
        <f aca="false">G707-F707</f>
        <v>0</v>
      </c>
      <c r="I707" s="145" t="n">
        <f aca="false">I708</f>
        <v>0</v>
      </c>
      <c r="J707" s="145" t="n">
        <f aca="false">J708</f>
        <v>0</v>
      </c>
      <c r="K707" s="133" t="n">
        <f aca="false">J707-G707</f>
        <v>0</v>
      </c>
      <c r="L707" s="145" t="n">
        <f aca="false">L708</f>
        <v>0</v>
      </c>
      <c r="M707" s="133" t="n">
        <f aca="false">L707-I707</f>
        <v>0</v>
      </c>
      <c r="N707" s="145" t="n">
        <f aca="false">N708</f>
        <v>0</v>
      </c>
      <c r="O707" s="145" t="n">
        <f aca="false">O708</f>
        <v>0</v>
      </c>
      <c r="P707" s="133" t="n">
        <f aca="false">O707-L707</f>
        <v>0</v>
      </c>
      <c r="Q707" s="145" t="n">
        <f aca="false">Q708</f>
        <v>0</v>
      </c>
      <c r="R707" s="133" t="n">
        <f aca="false">Q707-N707</f>
        <v>0</v>
      </c>
      <c r="S707" s="146"/>
      <c r="T707" s="146"/>
      <c r="U707" s="147"/>
      <c r="V707" s="147"/>
      <c r="W707" s="147"/>
      <c r="X707" s="147"/>
      <c r="Y707" s="147"/>
      <c r="Z707" s="147"/>
      <c r="AA707" s="147"/>
      <c r="AB707" s="147"/>
      <c r="AC707" s="145" t="n">
        <f aca="false">AC708</f>
        <v>0</v>
      </c>
      <c r="AD707" s="136" t="n">
        <f aca="false">AC707-Q707</f>
        <v>0</v>
      </c>
    </row>
    <row r="708" s="166" customFormat="true" ht="27" hidden="true" customHeight="true" outlineLevel="0" collapsed="false">
      <c r="A708" s="181" t="s">
        <v>1047</v>
      </c>
      <c r="B708" s="143" t="s">
        <v>693</v>
      </c>
      <c r="C708" s="143" t="s">
        <v>384</v>
      </c>
      <c r="D708" s="144" t="s">
        <v>1048</v>
      </c>
      <c r="E708" s="143"/>
      <c r="F708" s="145" t="n">
        <f aca="false">F709</f>
        <v>0</v>
      </c>
      <c r="G708" s="145" t="n">
        <f aca="false">G709</f>
        <v>0</v>
      </c>
      <c r="H708" s="133" t="n">
        <f aca="false">G708-F708</f>
        <v>0</v>
      </c>
      <c r="I708" s="145" t="n">
        <f aca="false">I709</f>
        <v>0</v>
      </c>
      <c r="J708" s="145" t="n">
        <f aca="false">J709</f>
        <v>0</v>
      </c>
      <c r="K708" s="133" t="n">
        <f aca="false">J708-G708</f>
        <v>0</v>
      </c>
      <c r="L708" s="145" t="n">
        <f aca="false">L709</f>
        <v>0</v>
      </c>
      <c r="M708" s="133" t="n">
        <f aca="false">L708-I708</f>
        <v>0</v>
      </c>
      <c r="N708" s="145" t="n">
        <f aca="false">N709</f>
        <v>0</v>
      </c>
      <c r="O708" s="145" t="n">
        <f aca="false">O709</f>
        <v>0</v>
      </c>
      <c r="P708" s="133" t="n">
        <f aca="false">O708-L708</f>
        <v>0</v>
      </c>
      <c r="Q708" s="145" t="n">
        <f aca="false">Q709</f>
        <v>0</v>
      </c>
      <c r="R708" s="133" t="n">
        <f aca="false">Q708-N708</f>
        <v>0</v>
      </c>
      <c r="S708" s="146"/>
      <c r="T708" s="146"/>
      <c r="U708" s="147"/>
      <c r="V708" s="147"/>
      <c r="W708" s="147"/>
      <c r="X708" s="147"/>
      <c r="Y708" s="147"/>
      <c r="Z708" s="147"/>
      <c r="AA708" s="147"/>
      <c r="AB708" s="147"/>
      <c r="AC708" s="145" t="n">
        <f aca="false">AC709</f>
        <v>0</v>
      </c>
      <c r="AD708" s="136" t="n">
        <f aca="false">AC708-Q708</f>
        <v>0</v>
      </c>
    </row>
    <row r="709" s="166" customFormat="true" ht="15.75" hidden="true" customHeight="true" outlineLevel="0" collapsed="false">
      <c r="A709" s="181" t="s">
        <v>583</v>
      </c>
      <c r="B709" s="143" t="s">
        <v>693</v>
      </c>
      <c r="C709" s="143" t="s">
        <v>384</v>
      </c>
      <c r="D709" s="144" t="s">
        <v>1048</v>
      </c>
      <c r="E709" s="143" t="s">
        <v>526</v>
      </c>
      <c r="F709" s="145"/>
      <c r="G709" s="145"/>
      <c r="H709" s="133" t="n">
        <f aca="false">G709-F709</f>
        <v>0</v>
      </c>
      <c r="I709" s="145" t="n">
        <v>0</v>
      </c>
      <c r="J709" s="145"/>
      <c r="K709" s="133" t="n">
        <f aca="false">J709-G709</f>
        <v>0</v>
      </c>
      <c r="L709" s="145" t="n">
        <v>0</v>
      </c>
      <c r="M709" s="133" t="n">
        <f aca="false">L709-I709</f>
        <v>0</v>
      </c>
      <c r="N709" s="145" t="n">
        <v>0</v>
      </c>
      <c r="O709" s="145" t="n">
        <v>0</v>
      </c>
      <c r="P709" s="133" t="n">
        <f aca="false">O709-L709</f>
        <v>0</v>
      </c>
      <c r="Q709" s="145" t="n">
        <v>0</v>
      </c>
      <c r="R709" s="133" t="n">
        <f aca="false">Q709-N709</f>
        <v>0</v>
      </c>
      <c r="S709" s="146"/>
      <c r="T709" s="146"/>
      <c r="U709" s="147"/>
      <c r="V709" s="147"/>
      <c r="W709" s="147"/>
      <c r="X709" s="147"/>
      <c r="Y709" s="147"/>
      <c r="Z709" s="147"/>
      <c r="AA709" s="147"/>
      <c r="AB709" s="147"/>
      <c r="AC709" s="145" t="n">
        <v>0</v>
      </c>
      <c r="AD709" s="136" t="n">
        <f aca="false">AC709-Q709</f>
        <v>0</v>
      </c>
    </row>
    <row r="710" s="166" customFormat="true" ht="15.75" hidden="false" customHeight="true" outlineLevel="0" collapsed="false">
      <c r="A710" s="138" t="s">
        <v>803</v>
      </c>
      <c r="B710" s="143" t="s">
        <v>693</v>
      </c>
      <c r="C710" s="143" t="s">
        <v>384</v>
      </c>
      <c r="D710" s="144" t="s">
        <v>866</v>
      </c>
      <c r="E710" s="143"/>
      <c r="F710" s="145" t="n">
        <f aca="false">F711</f>
        <v>0</v>
      </c>
      <c r="G710" s="145" t="n">
        <f aca="false">G711</f>
        <v>1518.7</v>
      </c>
      <c r="H710" s="133" t="n">
        <f aca="false">G710-F710</f>
        <v>1518.7</v>
      </c>
      <c r="I710" s="145" t="n">
        <f aca="false">I711</f>
        <v>0</v>
      </c>
      <c r="J710" s="145" t="n">
        <f aca="false">J711</f>
        <v>1265.2</v>
      </c>
      <c r="K710" s="133" t="n">
        <f aca="false">J710-G710</f>
        <v>-253.5</v>
      </c>
      <c r="L710" s="145" t="n">
        <f aca="false">L711</f>
        <v>0</v>
      </c>
      <c r="M710" s="133" t="n">
        <f aca="false">L710-I710</f>
        <v>0</v>
      </c>
      <c r="N710" s="145" t="n">
        <f aca="false">N711</f>
        <v>0</v>
      </c>
      <c r="O710" s="145" t="n">
        <f aca="false">O711</f>
        <v>0</v>
      </c>
      <c r="P710" s="133" t="n">
        <f aca="false">O710-L710</f>
        <v>0</v>
      </c>
      <c r="Q710" s="145" t="n">
        <f aca="false">Q711</f>
        <v>0</v>
      </c>
      <c r="R710" s="133" t="n">
        <f aca="false">Q710-N710</f>
        <v>0</v>
      </c>
      <c r="S710" s="146"/>
      <c r="T710" s="146"/>
      <c r="U710" s="147"/>
      <c r="V710" s="147"/>
      <c r="W710" s="147"/>
      <c r="X710" s="147"/>
      <c r="Y710" s="147"/>
      <c r="Z710" s="147"/>
      <c r="AA710" s="147"/>
      <c r="AB710" s="147"/>
      <c r="AC710" s="145" t="n">
        <f aca="false">AC711</f>
        <v>0</v>
      </c>
      <c r="AD710" s="136" t="n">
        <f aca="false">AC710-Q710</f>
        <v>0</v>
      </c>
    </row>
    <row r="711" s="166" customFormat="true" ht="27" hidden="false" customHeight="true" outlineLevel="0" collapsed="false">
      <c r="A711" s="138" t="s">
        <v>409</v>
      </c>
      <c r="B711" s="143" t="s">
        <v>693</v>
      </c>
      <c r="C711" s="143" t="s">
        <v>384</v>
      </c>
      <c r="D711" s="144" t="s">
        <v>866</v>
      </c>
      <c r="E711" s="143" t="s">
        <v>410</v>
      </c>
      <c r="F711" s="145" t="n">
        <v>0</v>
      </c>
      <c r="G711" s="145" t="n">
        <f aca="false">885.6+63.3+126.5+189.8+191.3+38.2+4+20</f>
        <v>1518.7</v>
      </c>
      <c r="H711" s="133" t="n">
        <f aca="false">G711-F711</f>
        <v>1518.7</v>
      </c>
      <c r="I711" s="145" t="n">
        <v>0</v>
      </c>
      <c r="J711" s="145" t="n">
        <f aca="false">1518.7-253.5</f>
        <v>1265.2</v>
      </c>
      <c r="K711" s="133" t="n">
        <f aca="false">J711-G711</f>
        <v>-253.5</v>
      </c>
      <c r="L711" s="145" t="n">
        <v>0</v>
      </c>
      <c r="M711" s="133" t="n">
        <f aca="false">L711-I711</f>
        <v>0</v>
      </c>
      <c r="N711" s="145" t="n">
        <v>0</v>
      </c>
      <c r="O711" s="145" t="n">
        <v>0</v>
      </c>
      <c r="P711" s="133" t="n">
        <f aca="false">O711-L711</f>
        <v>0</v>
      </c>
      <c r="Q711" s="145" t="n">
        <v>0</v>
      </c>
      <c r="R711" s="133" t="n">
        <f aca="false">Q711-N711</f>
        <v>0</v>
      </c>
      <c r="S711" s="146"/>
      <c r="T711" s="146"/>
      <c r="U711" s="147"/>
      <c r="V711" s="147"/>
      <c r="W711" s="147"/>
      <c r="X711" s="147"/>
      <c r="Y711" s="147"/>
      <c r="Z711" s="147"/>
      <c r="AA711" s="147"/>
      <c r="AB711" s="147"/>
      <c r="AC711" s="145" t="n">
        <v>0</v>
      </c>
      <c r="AD711" s="136" t="n">
        <f aca="false">AC711-Q711</f>
        <v>0</v>
      </c>
    </row>
    <row r="712" s="137" customFormat="true" ht="17.25" hidden="false" customHeight="true" outlineLevel="0" collapsed="false">
      <c r="A712" s="155" t="s">
        <v>1049</v>
      </c>
      <c r="B712" s="132" t="s">
        <v>693</v>
      </c>
      <c r="C712" s="132" t="s">
        <v>416</v>
      </c>
      <c r="D712" s="132"/>
      <c r="E712" s="132"/>
      <c r="F712" s="168" t="n">
        <f aca="false">F713</f>
        <v>280136.1</v>
      </c>
      <c r="G712" s="168" t="n">
        <f aca="false">G713</f>
        <v>280736.1</v>
      </c>
      <c r="H712" s="133" t="n">
        <f aca="false">G712-F712</f>
        <v>600</v>
      </c>
      <c r="I712" s="168" t="n">
        <f aca="false">I713</f>
        <v>0</v>
      </c>
      <c r="J712" s="168" t="n">
        <f aca="false">J713</f>
        <v>280736.2</v>
      </c>
      <c r="K712" s="133" t="n">
        <f aca="false">J712-G712</f>
        <v>0.0999999999767169</v>
      </c>
      <c r="L712" s="168" t="n">
        <f aca="false">L713</f>
        <v>0</v>
      </c>
      <c r="M712" s="133" t="n">
        <f aca="false">L712-I712</f>
        <v>0</v>
      </c>
      <c r="N712" s="168" t="n">
        <f aca="false">N713</f>
        <v>0</v>
      </c>
      <c r="O712" s="168" t="n">
        <f aca="false">O713</f>
        <v>0</v>
      </c>
      <c r="P712" s="133" t="n">
        <f aca="false">O712-L712</f>
        <v>0</v>
      </c>
      <c r="Q712" s="168" t="n">
        <f aca="false">Q713</f>
        <v>0</v>
      </c>
      <c r="R712" s="133" t="n">
        <f aca="false">Q712-N712</f>
        <v>0</v>
      </c>
      <c r="S712" s="169"/>
      <c r="T712" s="169"/>
      <c r="U712" s="135"/>
      <c r="V712" s="135"/>
      <c r="W712" s="135"/>
      <c r="X712" s="135"/>
      <c r="Y712" s="135"/>
      <c r="Z712" s="135"/>
      <c r="AA712" s="135"/>
      <c r="AB712" s="135"/>
      <c r="AC712" s="168" t="n">
        <f aca="false">AC713</f>
        <v>0</v>
      </c>
      <c r="AD712" s="136" t="n">
        <f aca="false">AC712-Q712</f>
        <v>0</v>
      </c>
    </row>
    <row r="713" s="164" customFormat="true" ht="25.5" hidden="false" customHeight="true" outlineLevel="0" collapsed="false">
      <c r="A713" s="153" t="s">
        <v>571</v>
      </c>
      <c r="B713" s="206" t="s">
        <v>693</v>
      </c>
      <c r="C713" s="206" t="s">
        <v>416</v>
      </c>
      <c r="D713" s="215" t="s">
        <v>572</v>
      </c>
      <c r="E713" s="142"/>
      <c r="F713" s="145" t="n">
        <f aca="false">F714</f>
        <v>280136.1</v>
      </c>
      <c r="G713" s="145" t="n">
        <f aca="false">G714</f>
        <v>280736.1</v>
      </c>
      <c r="H713" s="133" t="n">
        <f aca="false">G713-F713</f>
        <v>600</v>
      </c>
      <c r="I713" s="145" t="n">
        <f aca="false">I714</f>
        <v>0</v>
      </c>
      <c r="J713" s="145" t="n">
        <f aca="false">J714</f>
        <v>280736.2</v>
      </c>
      <c r="K713" s="133" t="n">
        <f aca="false">J713-G713</f>
        <v>0.0999999999767169</v>
      </c>
      <c r="L713" s="145" t="n">
        <f aca="false">L714</f>
        <v>0</v>
      </c>
      <c r="M713" s="133" t="n">
        <f aca="false">L713-I713</f>
        <v>0</v>
      </c>
      <c r="N713" s="145" t="n">
        <f aca="false">N714</f>
        <v>0</v>
      </c>
      <c r="O713" s="145" t="n">
        <f aca="false">O714</f>
        <v>0</v>
      </c>
      <c r="P713" s="133" t="n">
        <f aca="false">O713-L713</f>
        <v>0</v>
      </c>
      <c r="Q713" s="145" t="n">
        <f aca="false">Q714</f>
        <v>0</v>
      </c>
      <c r="R713" s="133" t="n">
        <f aca="false">Q713-N713</f>
        <v>0</v>
      </c>
      <c r="S713" s="146"/>
      <c r="T713" s="146"/>
      <c r="U713" s="135"/>
      <c r="V713" s="135"/>
      <c r="W713" s="135"/>
      <c r="X713" s="135"/>
      <c r="Y713" s="135"/>
      <c r="Z713" s="135"/>
      <c r="AA713" s="135"/>
      <c r="AB713" s="135"/>
      <c r="AC713" s="145" t="n">
        <f aca="false">AC714</f>
        <v>0</v>
      </c>
      <c r="AD713" s="136" t="n">
        <f aca="false">AC713-Q713</f>
        <v>0</v>
      </c>
    </row>
    <row r="714" s="164" customFormat="true" ht="25.5" hidden="false" customHeight="true" outlineLevel="0" collapsed="false">
      <c r="A714" s="161" t="s">
        <v>1050</v>
      </c>
      <c r="B714" s="206" t="s">
        <v>693</v>
      </c>
      <c r="C714" s="206" t="s">
        <v>416</v>
      </c>
      <c r="D714" s="144" t="s">
        <v>1051</v>
      </c>
      <c r="E714" s="142"/>
      <c r="F714" s="145" t="n">
        <f aca="false">F718+F715</f>
        <v>280136.1</v>
      </c>
      <c r="G714" s="145" t="n">
        <f aca="false">G718+G715</f>
        <v>280736.1</v>
      </c>
      <c r="H714" s="133" t="n">
        <f aca="false">G714-F714</f>
        <v>600</v>
      </c>
      <c r="I714" s="145" t="n">
        <f aca="false">I718+I715</f>
        <v>0</v>
      </c>
      <c r="J714" s="145" t="n">
        <f aca="false">J718+J715</f>
        <v>280736.2</v>
      </c>
      <c r="K714" s="133" t="n">
        <f aca="false">J714-G714</f>
        <v>0.0999999999767169</v>
      </c>
      <c r="L714" s="145" t="n">
        <f aca="false">L718+L715</f>
        <v>0</v>
      </c>
      <c r="M714" s="133" t="n">
        <f aca="false">L714-I714</f>
        <v>0</v>
      </c>
      <c r="N714" s="145" t="n">
        <f aca="false">N718+N715</f>
        <v>0</v>
      </c>
      <c r="O714" s="145" t="n">
        <f aca="false">O718+O715</f>
        <v>0</v>
      </c>
      <c r="P714" s="133" t="n">
        <f aca="false">O714-L714</f>
        <v>0</v>
      </c>
      <c r="Q714" s="145" t="n">
        <f aca="false">Q718+Q715</f>
        <v>0</v>
      </c>
      <c r="R714" s="133" t="n">
        <f aca="false">Q714-N714</f>
        <v>0</v>
      </c>
      <c r="S714" s="146"/>
      <c r="T714" s="146"/>
      <c r="U714" s="135"/>
      <c r="V714" s="135"/>
      <c r="W714" s="135"/>
      <c r="X714" s="135"/>
      <c r="Y714" s="135"/>
      <c r="Z714" s="135"/>
      <c r="AA714" s="135"/>
      <c r="AB714" s="135"/>
      <c r="AC714" s="145" t="n">
        <f aca="false">AC718+AC715</f>
        <v>0</v>
      </c>
      <c r="AD714" s="136" t="n">
        <f aca="false">AC714-Q714</f>
        <v>0</v>
      </c>
    </row>
    <row r="715" s="164" customFormat="true" ht="17.25" hidden="false" customHeight="true" outlineLevel="0" collapsed="false">
      <c r="A715" s="181" t="s">
        <v>575</v>
      </c>
      <c r="B715" s="206" t="s">
        <v>693</v>
      </c>
      <c r="C715" s="206" t="s">
        <v>416</v>
      </c>
      <c r="D715" s="144" t="s">
        <v>1052</v>
      </c>
      <c r="E715" s="143"/>
      <c r="F715" s="145" t="n">
        <f aca="false">F716+F717</f>
        <v>500</v>
      </c>
      <c r="G715" s="145" t="n">
        <f aca="false">G716+G717</f>
        <v>1100</v>
      </c>
      <c r="H715" s="133" t="n">
        <f aca="false">G715-F715</f>
        <v>600</v>
      </c>
      <c r="I715" s="145" t="n">
        <f aca="false">I716+I717</f>
        <v>0</v>
      </c>
      <c r="J715" s="145" t="n">
        <f aca="false">J716+J717</f>
        <v>1100</v>
      </c>
      <c r="K715" s="133" t="n">
        <f aca="false">J715-G715</f>
        <v>0</v>
      </c>
      <c r="L715" s="145" t="n">
        <f aca="false">L716+L717</f>
        <v>0</v>
      </c>
      <c r="M715" s="133" t="n">
        <f aca="false">L715-I715</f>
        <v>0</v>
      </c>
      <c r="N715" s="145" t="n">
        <f aca="false">N716+N717</f>
        <v>0</v>
      </c>
      <c r="O715" s="145" t="n">
        <f aca="false">O716+O717</f>
        <v>0</v>
      </c>
      <c r="P715" s="133" t="n">
        <f aca="false">O715-L715</f>
        <v>0</v>
      </c>
      <c r="Q715" s="145" t="n">
        <f aca="false">Q716+Q717</f>
        <v>0</v>
      </c>
      <c r="R715" s="133" t="n">
        <f aca="false">Q715-N715</f>
        <v>0</v>
      </c>
      <c r="S715" s="146"/>
      <c r="T715" s="146"/>
      <c r="U715" s="135"/>
      <c r="V715" s="135"/>
      <c r="W715" s="135"/>
      <c r="X715" s="135"/>
      <c r="Y715" s="135"/>
      <c r="Z715" s="135"/>
      <c r="AA715" s="135"/>
      <c r="AB715" s="135"/>
      <c r="AC715" s="145" t="n">
        <f aca="false">AC716+AC717</f>
        <v>0</v>
      </c>
      <c r="AD715" s="136" t="n">
        <f aca="false">AC715-Q715</f>
        <v>0</v>
      </c>
    </row>
    <row r="716" s="164" customFormat="true" ht="25.5" hidden="false" customHeight="true" outlineLevel="0" collapsed="false">
      <c r="A716" s="138" t="s">
        <v>421</v>
      </c>
      <c r="B716" s="206" t="s">
        <v>693</v>
      </c>
      <c r="C716" s="206" t="s">
        <v>416</v>
      </c>
      <c r="D716" s="144" t="s">
        <v>1052</v>
      </c>
      <c r="E716" s="143" t="s">
        <v>410</v>
      </c>
      <c r="F716" s="145" t="n">
        <v>500</v>
      </c>
      <c r="G716" s="145" t="n">
        <v>500</v>
      </c>
      <c r="H716" s="133" t="n">
        <f aca="false">G716-F716</f>
        <v>0</v>
      </c>
      <c r="I716" s="145" t="n">
        <v>0</v>
      </c>
      <c r="J716" s="145" t="n">
        <v>500</v>
      </c>
      <c r="K716" s="133" t="n">
        <f aca="false">J716-G716</f>
        <v>0</v>
      </c>
      <c r="L716" s="145" t="n">
        <v>0</v>
      </c>
      <c r="M716" s="133" t="n">
        <f aca="false">L716-I716</f>
        <v>0</v>
      </c>
      <c r="N716" s="145" t="n">
        <v>0</v>
      </c>
      <c r="O716" s="145" t="n">
        <v>0</v>
      </c>
      <c r="P716" s="133" t="n">
        <f aca="false">O716-L716</f>
        <v>0</v>
      </c>
      <c r="Q716" s="145" t="n">
        <v>0</v>
      </c>
      <c r="R716" s="133" t="n">
        <f aca="false">Q716-N716</f>
        <v>0</v>
      </c>
      <c r="S716" s="146"/>
      <c r="T716" s="146"/>
      <c r="U716" s="147"/>
      <c r="V716" s="135"/>
      <c r="W716" s="135"/>
      <c r="X716" s="135"/>
      <c r="Y716" s="135"/>
      <c r="Z716" s="135"/>
      <c r="AA716" s="135"/>
      <c r="AB716" s="135"/>
      <c r="AC716" s="145" t="n">
        <v>0</v>
      </c>
      <c r="AD716" s="136" t="n">
        <f aca="false">AC716-Q716</f>
        <v>0</v>
      </c>
    </row>
    <row r="717" s="164" customFormat="true" ht="15.75" hidden="false" customHeight="true" outlineLevel="0" collapsed="false">
      <c r="A717" s="199" t="s">
        <v>790</v>
      </c>
      <c r="B717" s="206" t="s">
        <v>693</v>
      </c>
      <c r="C717" s="206" t="s">
        <v>416</v>
      </c>
      <c r="D717" s="144" t="s">
        <v>1052</v>
      </c>
      <c r="E717" s="143" t="s">
        <v>791</v>
      </c>
      <c r="F717" s="145" t="n">
        <v>0</v>
      </c>
      <c r="G717" s="145" t="n">
        <v>600</v>
      </c>
      <c r="H717" s="133" t="n">
        <f aca="false">G717-F717</f>
        <v>600</v>
      </c>
      <c r="I717" s="145" t="n">
        <v>0</v>
      </c>
      <c r="J717" s="145" t="n">
        <v>600</v>
      </c>
      <c r="K717" s="133" t="n">
        <f aca="false">J717-G717</f>
        <v>0</v>
      </c>
      <c r="L717" s="145" t="n">
        <v>0</v>
      </c>
      <c r="M717" s="133" t="n">
        <f aca="false">L717-I717</f>
        <v>0</v>
      </c>
      <c r="N717" s="145" t="n">
        <v>0</v>
      </c>
      <c r="O717" s="145" t="n">
        <v>0</v>
      </c>
      <c r="P717" s="133" t="n">
        <f aca="false">O717-L717</f>
        <v>0</v>
      </c>
      <c r="Q717" s="145" t="n">
        <v>0</v>
      </c>
      <c r="R717" s="133" t="n">
        <f aca="false">Q717-N717</f>
        <v>0</v>
      </c>
      <c r="S717" s="146"/>
      <c r="T717" s="146"/>
      <c r="U717" s="135"/>
      <c r="V717" s="135"/>
      <c r="W717" s="135"/>
      <c r="X717" s="135"/>
      <c r="Y717" s="135"/>
      <c r="Z717" s="135"/>
      <c r="AA717" s="135"/>
      <c r="AB717" s="135"/>
      <c r="AC717" s="145" t="n">
        <v>0</v>
      </c>
      <c r="AD717" s="136" t="n">
        <f aca="false">AC717-Q717</f>
        <v>0</v>
      </c>
    </row>
    <row r="718" s="164" customFormat="true" ht="13.5" hidden="false" customHeight="true" outlineLevel="0" collapsed="false">
      <c r="A718" s="161" t="s">
        <v>1053</v>
      </c>
      <c r="B718" s="206" t="s">
        <v>693</v>
      </c>
      <c r="C718" s="206" t="s">
        <v>416</v>
      </c>
      <c r="D718" s="144" t="s">
        <v>1054</v>
      </c>
      <c r="E718" s="142"/>
      <c r="F718" s="145" t="n">
        <f aca="false">F719</f>
        <v>279636.1</v>
      </c>
      <c r="G718" s="145" t="n">
        <f aca="false">G719</f>
        <v>279636.1</v>
      </c>
      <c r="H718" s="133" t="n">
        <f aca="false">G718-F718</f>
        <v>0</v>
      </c>
      <c r="I718" s="145" t="n">
        <f aca="false">I719</f>
        <v>0</v>
      </c>
      <c r="J718" s="145" t="n">
        <f aca="false">J719</f>
        <v>279636.2</v>
      </c>
      <c r="K718" s="133" t="n">
        <f aca="false">J718-G718</f>
        <v>0.0999999999767169</v>
      </c>
      <c r="L718" s="145" t="n">
        <f aca="false">L719</f>
        <v>0</v>
      </c>
      <c r="M718" s="133" t="n">
        <f aca="false">L718-I718</f>
        <v>0</v>
      </c>
      <c r="N718" s="145" t="n">
        <f aca="false">N719</f>
        <v>0</v>
      </c>
      <c r="O718" s="145" t="n">
        <f aca="false">O719</f>
        <v>0</v>
      </c>
      <c r="P718" s="133" t="n">
        <f aca="false">O718-L718</f>
        <v>0</v>
      </c>
      <c r="Q718" s="145" t="n">
        <f aca="false">Q719</f>
        <v>0</v>
      </c>
      <c r="R718" s="133" t="n">
        <f aca="false">Q718-N718</f>
        <v>0</v>
      </c>
      <c r="S718" s="146"/>
      <c r="T718" s="146"/>
      <c r="U718" s="135"/>
      <c r="V718" s="135"/>
      <c r="W718" s="135"/>
      <c r="X718" s="135"/>
      <c r="Y718" s="135"/>
      <c r="Z718" s="135"/>
      <c r="AA718" s="135"/>
      <c r="AB718" s="135"/>
      <c r="AC718" s="145" t="n">
        <f aca="false">AC719</f>
        <v>0</v>
      </c>
      <c r="AD718" s="136" t="n">
        <f aca="false">AC718-Q718</f>
        <v>0</v>
      </c>
    </row>
    <row r="719" s="164" customFormat="true" ht="12.75" hidden="false" customHeight="true" outlineLevel="0" collapsed="false">
      <c r="A719" s="161" t="s">
        <v>790</v>
      </c>
      <c r="B719" s="206" t="s">
        <v>693</v>
      </c>
      <c r="C719" s="206" t="s">
        <v>416</v>
      </c>
      <c r="D719" s="144" t="s">
        <v>1054</v>
      </c>
      <c r="E719" s="142" t="s">
        <v>791</v>
      </c>
      <c r="F719" s="145" t="n">
        <f aca="false">137159+4242+138096.9+138.2</f>
        <v>279636.1</v>
      </c>
      <c r="G719" s="145" t="n">
        <f aca="false">137159+4242+138096.9+138.2</f>
        <v>279636.1</v>
      </c>
      <c r="H719" s="133" t="n">
        <f aca="false">G719-F719</f>
        <v>0</v>
      </c>
      <c r="I719" s="145" t="n">
        <v>0</v>
      </c>
      <c r="J719" s="145" t="n">
        <f aca="false">279636.2</f>
        <v>279636.2</v>
      </c>
      <c r="K719" s="133" t="n">
        <f aca="false">J719-G719</f>
        <v>0.0999999999767169</v>
      </c>
      <c r="L719" s="145" t="n">
        <v>0</v>
      </c>
      <c r="M719" s="133" t="n">
        <f aca="false">L719-I719</f>
        <v>0</v>
      </c>
      <c r="N719" s="145" t="n">
        <v>0</v>
      </c>
      <c r="O719" s="145" t="n">
        <v>0</v>
      </c>
      <c r="P719" s="133" t="n">
        <f aca="false">O719-L719</f>
        <v>0</v>
      </c>
      <c r="Q719" s="145" t="n">
        <v>0</v>
      </c>
      <c r="R719" s="133" t="n">
        <f aca="false">Q719-N719</f>
        <v>0</v>
      </c>
      <c r="S719" s="146"/>
      <c r="T719" s="146"/>
      <c r="U719" s="135"/>
      <c r="V719" s="135"/>
      <c r="W719" s="135"/>
      <c r="X719" s="135"/>
      <c r="Y719" s="135"/>
      <c r="Z719" s="135"/>
      <c r="AA719" s="135"/>
      <c r="AB719" s="135"/>
      <c r="AC719" s="145" t="n">
        <v>0</v>
      </c>
      <c r="AD719" s="136" t="n">
        <f aca="false">AC719-Q719</f>
        <v>0</v>
      </c>
      <c r="AE719" s="164" t="s">
        <v>1055</v>
      </c>
    </row>
    <row r="720" s="137" customFormat="true" ht="15" hidden="false" customHeight="true" outlineLevel="0" collapsed="false">
      <c r="A720" s="211" t="s">
        <v>1056</v>
      </c>
      <c r="B720" s="170" t="s">
        <v>629</v>
      </c>
      <c r="C720" s="143"/>
      <c r="D720" s="144"/>
      <c r="E720" s="170"/>
      <c r="F720" s="168" t="n">
        <f aca="false">F721</f>
        <v>167.4</v>
      </c>
      <c r="G720" s="168" t="n">
        <f aca="false">G721</f>
        <v>167.4</v>
      </c>
      <c r="H720" s="133" t="n">
        <f aca="false">G720-F720</f>
        <v>0</v>
      </c>
      <c r="I720" s="168" t="n">
        <f aca="false">I721</f>
        <v>167.4</v>
      </c>
      <c r="J720" s="168" t="n">
        <f aca="false">J721</f>
        <v>167.4</v>
      </c>
      <c r="K720" s="133" t="n">
        <f aca="false">J720-G720</f>
        <v>0</v>
      </c>
      <c r="L720" s="168" t="n">
        <f aca="false">L721</f>
        <v>167.4</v>
      </c>
      <c r="M720" s="133" t="n">
        <f aca="false">L720-I720</f>
        <v>0</v>
      </c>
      <c r="N720" s="168" t="n">
        <f aca="false">N721</f>
        <v>167.4</v>
      </c>
      <c r="O720" s="168" t="n">
        <f aca="false">O721</f>
        <v>167.4</v>
      </c>
      <c r="P720" s="133" t="n">
        <f aca="false">O720-L720</f>
        <v>0</v>
      </c>
      <c r="Q720" s="168" t="n">
        <f aca="false">Q721</f>
        <v>167.4</v>
      </c>
      <c r="R720" s="133" t="n">
        <f aca="false">Q720-N720</f>
        <v>0</v>
      </c>
      <c r="S720" s="169"/>
      <c r="T720" s="169"/>
      <c r="U720" s="135"/>
      <c r="V720" s="135"/>
      <c r="W720" s="135"/>
      <c r="X720" s="135"/>
      <c r="Y720" s="135"/>
      <c r="Z720" s="135"/>
      <c r="AA720" s="135"/>
      <c r="AB720" s="135"/>
      <c r="AC720" s="168" t="n">
        <f aca="false">AC721</f>
        <v>167.4</v>
      </c>
      <c r="AD720" s="136" t="n">
        <f aca="false">AC720-Q720</f>
        <v>0</v>
      </c>
    </row>
    <row r="721" s="137" customFormat="true" ht="15" hidden="false" customHeight="true" outlineLevel="0" collapsed="false">
      <c r="A721" s="216" t="s">
        <v>1057</v>
      </c>
      <c r="B721" s="170" t="s">
        <v>629</v>
      </c>
      <c r="C721" s="170" t="s">
        <v>482</v>
      </c>
      <c r="D721" s="191"/>
      <c r="E721" s="170"/>
      <c r="F721" s="168" t="n">
        <f aca="false">F722</f>
        <v>167.4</v>
      </c>
      <c r="G721" s="168" t="n">
        <f aca="false">G722</f>
        <v>167.4</v>
      </c>
      <c r="H721" s="133" t="n">
        <f aca="false">G721-F721</f>
        <v>0</v>
      </c>
      <c r="I721" s="168" t="n">
        <f aca="false">I722</f>
        <v>167.4</v>
      </c>
      <c r="J721" s="168" t="n">
        <f aca="false">J722</f>
        <v>167.4</v>
      </c>
      <c r="K721" s="133" t="n">
        <f aca="false">J721-G721</f>
        <v>0</v>
      </c>
      <c r="L721" s="168" t="n">
        <f aca="false">L722</f>
        <v>167.4</v>
      </c>
      <c r="M721" s="133" t="n">
        <f aca="false">L721-I721</f>
        <v>0</v>
      </c>
      <c r="N721" s="168" t="n">
        <f aca="false">N722</f>
        <v>167.4</v>
      </c>
      <c r="O721" s="168" t="n">
        <f aca="false">O722</f>
        <v>167.4</v>
      </c>
      <c r="P721" s="133" t="n">
        <f aca="false">O721-L721</f>
        <v>0</v>
      </c>
      <c r="Q721" s="168" t="n">
        <f aca="false">Q722</f>
        <v>167.4</v>
      </c>
      <c r="R721" s="133" t="n">
        <f aca="false">Q721-N721</f>
        <v>0</v>
      </c>
      <c r="S721" s="169"/>
      <c r="T721" s="169"/>
      <c r="U721" s="135"/>
      <c r="V721" s="135"/>
      <c r="W721" s="135"/>
      <c r="X721" s="135"/>
      <c r="Y721" s="135"/>
      <c r="Z721" s="135"/>
      <c r="AA721" s="135"/>
      <c r="AB721" s="135"/>
      <c r="AC721" s="168" t="n">
        <f aca="false">AC722</f>
        <v>167.4</v>
      </c>
      <c r="AD721" s="136" t="n">
        <f aca="false">AC721-Q721</f>
        <v>0</v>
      </c>
    </row>
    <row r="722" s="149" customFormat="true" ht="14.25" hidden="false" customHeight="true" outlineLevel="0" collapsed="false">
      <c r="A722" s="173" t="s">
        <v>462</v>
      </c>
      <c r="B722" s="143" t="s">
        <v>629</v>
      </c>
      <c r="C722" s="143" t="s">
        <v>482</v>
      </c>
      <c r="D722" s="143" t="s">
        <v>463</v>
      </c>
      <c r="E722" s="143"/>
      <c r="F722" s="145" t="n">
        <f aca="false">F723</f>
        <v>167.4</v>
      </c>
      <c r="G722" s="145" t="n">
        <f aca="false">G723</f>
        <v>167.4</v>
      </c>
      <c r="H722" s="133" t="n">
        <f aca="false">G722-F722</f>
        <v>0</v>
      </c>
      <c r="I722" s="145" t="n">
        <f aca="false">I723</f>
        <v>167.4</v>
      </c>
      <c r="J722" s="145" t="n">
        <f aca="false">J723</f>
        <v>167.4</v>
      </c>
      <c r="K722" s="133" t="n">
        <f aca="false">J722-G722</f>
        <v>0</v>
      </c>
      <c r="L722" s="145" t="n">
        <f aca="false">L723</f>
        <v>167.4</v>
      </c>
      <c r="M722" s="133" t="n">
        <f aca="false">L722-I722</f>
        <v>0</v>
      </c>
      <c r="N722" s="145" t="n">
        <f aca="false">N723</f>
        <v>167.4</v>
      </c>
      <c r="O722" s="145" t="n">
        <f aca="false">O723</f>
        <v>167.4</v>
      </c>
      <c r="P722" s="133" t="n">
        <f aca="false">O722-L722</f>
        <v>0</v>
      </c>
      <c r="Q722" s="145" t="n">
        <f aca="false">Q723</f>
        <v>167.4</v>
      </c>
      <c r="R722" s="133" t="n">
        <f aca="false">Q722-N722</f>
        <v>0</v>
      </c>
      <c r="S722" s="146"/>
      <c r="T722" s="146"/>
      <c r="U722" s="147"/>
      <c r="V722" s="147"/>
      <c r="W722" s="147"/>
      <c r="X722" s="147"/>
      <c r="Y722" s="147"/>
      <c r="Z722" s="147"/>
      <c r="AA722" s="147"/>
      <c r="AB722" s="147"/>
      <c r="AC722" s="145" t="n">
        <f aca="false">AC723</f>
        <v>167.4</v>
      </c>
      <c r="AD722" s="136" t="n">
        <f aca="false">AC722-Q722</f>
        <v>0</v>
      </c>
    </row>
    <row r="723" s="149" customFormat="true" ht="75.75" hidden="false" customHeight="true" outlineLevel="0" collapsed="false">
      <c r="A723" s="154" t="s">
        <v>1058</v>
      </c>
      <c r="B723" s="143" t="s">
        <v>629</v>
      </c>
      <c r="C723" s="143" t="s">
        <v>482</v>
      </c>
      <c r="D723" s="144" t="s">
        <v>1059</v>
      </c>
      <c r="E723" s="143"/>
      <c r="F723" s="145" t="n">
        <f aca="false">F724</f>
        <v>167.4</v>
      </c>
      <c r="G723" s="145" t="n">
        <f aca="false">G724</f>
        <v>167.4</v>
      </c>
      <c r="H723" s="133" t="n">
        <f aca="false">G723-F723</f>
        <v>0</v>
      </c>
      <c r="I723" s="145" t="n">
        <f aca="false">I724</f>
        <v>167.4</v>
      </c>
      <c r="J723" s="145" t="n">
        <f aca="false">J724</f>
        <v>167.4</v>
      </c>
      <c r="K723" s="133" t="n">
        <f aca="false">J723-G723</f>
        <v>0</v>
      </c>
      <c r="L723" s="145" t="n">
        <f aca="false">L724</f>
        <v>167.4</v>
      </c>
      <c r="M723" s="133" t="n">
        <f aca="false">L723-I723</f>
        <v>0</v>
      </c>
      <c r="N723" s="145" t="n">
        <f aca="false">N724</f>
        <v>167.4</v>
      </c>
      <c r="O723" s="145" t="n">
        <f aca="false">O724</f>
        <v>167.4</v>
      </c>
      <c r="P723" s="133" t="n">
        <f aca="false">O723-L723</f>
        <v>0</v>
      </c>
      <c r="Q723" s="145" t="n">
        <f aca="false">Q724</f>
        <v>167.4</v>
      </c>
      <c r="R723" s="133" t="n">
        <f aca="false">Q723-N723</f>
        <v>0</v>
      </c>
      <c r="S723" s="146"/>
      <c r="T723" s="146"/>
      <c r="U723" s="147"/>
      <c r="V723" s="147"/>
      <c r="W723" s="147"/>
      <c r="X723" s="147"/>
      <c r="Y723" s="147"/>
      <c r="Z723" s="147"/>
      <c r="AA723" s="147"/>
      <c r="AB723" s="147"/>
      <c r="AC723" s="145" t="n">
        <f aca="false">AC724</f>
        <v>167.4</v>
      </c>
      <c r="AD723" s="136" t="n">
        <f aca="false">AC723-Q723</f>
        <v>0</v>
      </c>
    </row>
    <row r="724" s="149" customFormat="true" ht="28.5" hidden="false" customHeight="true" outlineLevel="0" collapsed="false">
      <c r="A724" s="154" t="s">
        <v>409</v>
      </c>
      <c r="B724" s="143" t="s">
        <v>629</v>
      </c>
      <c r="C724" s="143" t="s">
        <v>482</v>
      </c>
      <c r="D724" s="144" t="s">
        <v>1059</v>
      </c>
      <c r="E724" s="143" t="s">
        <v>410</v>
      </c>
      <c r="F724" s="145" t="n">
        <f aca="false">167.4</f>
        <v>167.4</v>
      </c>
      <c r="G724" s="145" t="n">
        <f aca="false">167.4</f>
        <v>167.4</v>
      </c>
      <c r="H724" s="133" t="n">
        <f aca="false">G724-F724</f>
        <v>0</v>
      </c>
      <c r="I724" s="145" t="n">
        <v>167.4</v>
      </c>
      <c r="J724" s="145" t="n">
        <f aca="false">167.4</f>
        <v>167.4</v>
      </c>
      <c r="K724" s="133" t="n">
        <f aca="false">J724-G724</f>
        <v>0</v>
      </c>
      <c r="L724" s="145" t="n">
        <v>167.4</v>
      </c>
      <c r="M724" s="133" t="n">
        <f aca="false">L724-I724</f>
        <v>0</v>
      </c>
      <c r="N724" s="145" t="n">
        <v>167.4</v>
      </c>
      <c r="O724" s="145" t="n">
        <v>167.4</v>
      </c>
      <c r="P724" s="133" t="n">
        <f aca="false">O724-L724</f>
        <v>0</v>
      </c>
      <c r="Q724" s="145" t="n">
        <v>167.4</v>
      </c>
      <c r="R724" s="133" t="n">
        <f aca="false">Q724-N724</f>
        <v>0</v>
      </c>
      <c r="S724" s="146"/>
      <c r="T724" s="146"/>
      <c r="U724" s="147"/>
      <c r="V724" s="147"/>
      <c r="W724" s="147"/>
      <c r="X724" s="147"/>
      <c r="Y724" s="147"/>
      <c r="Z724" s="147"/>
      <c r="AA724" s="147"/>
      <c r="AB724" s="147"/>
      <c r="AC724" s="145" t="n">
        <v>167.4</v>
      </c>
      <c r="AD724" s="136" t="n">
        <f aca="false">AC724-Q724</f>
        <v>0</v>
      </c>
    </row>
    <row r="725" s="137" customFormat="true" ht="15.75" hidden="false" customHeight="true" outlineLevel="0" collapsed="false">
      <c r="A725" s="152" t="s">
        <v>1060</v>
      </c>
      <c r="B725" s="205" t="n">
        <v>10</v>
      </c>
      <c r="C725" s="205"/>
      <c r="D725" s="205"/>
      <c r="E725" s="205"/>
      <c r="F725" s="168" t="n">
        <f aca="false">F726+F733+F771+F778</f>
        <v>19030.6</v>
      </c>
      <c r="G725" s="168" t="n">
        <f aca="false">G726+G733+G771+G778</f>
        <v>32177.5</v>
      </c>
      <c r="H725" s="133" t="n">
        <f aca="false">G725-F725</f>
        <v>13146.9</v>
      </c>
      <c r="I725" s="168" t="n">
        <f aca="false">I726+I733+I771+I778</f>
        <v>10147.2</v>
      </c>
      <c r="J725" s="168" t="n">
        <f aca="false">J726+J733+J771+J778</f>
        <v>32189.5</v>
      </c>
      <c r="K725" s="133" t="n">
        <f aca="false">J725-G725</f>
        <v>12</v>
      </c>
      <c r="L725" s="168" t="n">
        <f aca="false">L726+L733+L771+L778</f>
        <v>10472.5</v>
      </c>
      <c r="M725" s="133" t="n">
        <f aca="false">L725-I725</f>
        <v>325.300000000001</v>
      </c>
      <c r="N725" s="168" t="n">
        <f aca="false">N726+N733+N771+N778</f>
        <v>11513.8</v>
      </c>
      <c r="O725" s="168" t="n">
        <f aca="false">O726+O733+O771+O778</f>
        <v>10472.5</v>
      </c>
      <c r="P725" s="133" t="n">
        <f aca="false">O725-L725</f>
        <v>0</v>
      </c>
      <c r="Q725" s="168" t="n">
        <f aca="false">Q726+Q733+Q771+Q778</f>
        <v>11825.7</v>
      </c>
      <c r="R725" s="133" t="n">
        <f aca="false">Q725-N725</f>
        <v>311.899999999998</v>
      </c>
      <c r="S725" s="169"/>
      <c r="T725" s="169"/>
      <c r="U725" s="135"/>
      <c r="V725" s="135"/>
      <c r="W725" s="135"/>
      <c r="X725" s="135"/>
      <c r="Y725" s="135"/>
      <c r="Z725" s="135"/>
      <c r="AA725" s="135"/>
      <c r="AB725" s="135"/>
      <c r="AC725" s="168" t="n">
        <f aca="false">AC726+AC733+AC771+AC778</f>
        <v>11825.7</v>
      </c>
      <c r="AD725" s="136" t="n">
        <f aca="false">AC725-Q725</f>
        <v>0</v>
      </c>
    </row>
    <row r="726" s="137" customFormat="true" ht="15" hidden="false" customHeight="true" outlineLevel="0" collapsed="false">
      <c r="A726" s="217" t="s">
        <v>1061</v>
      </c>
      <c r="B726" s="132" t="n">
        <v>10</v>
      </c>
      <c r="C726" s="132" t="s">
        <v>384</v>
      </c>
      <c r="D726" s="205"/>
      <c r="E726" s="205"/>
      <c r="F726" s="168" t="n">
        <f aca="false">F729</f>
        <v>2856.2</v>
      </c>
      <c r="G726" s="168" t="n">
        <f aca="false">G729</f>
        <v>2856.2</v>
      </c>
      <c r="H726" s="133" t="n">
        <f aca="false">G726-F726</f>
        <v>0</v>
      </c>
      <c r="I726" s="168" t="n">
        <f aca="false">I729</f>
        <v>2856.2</v>
      </c>
      <c r="J726" s="168" t="n">
        <f aca="false">J729</f>
        <v>2856.2</v>
      </c>
      <c r="K726" s="133" t="n">
        <f aca="false">J726-G726</f>
        <v>0</v>
      </c>
      <c r="L726" s="168" t="n">
        <f aca="false">L729</f>
        <v>2856.2</v>
      </c>
      <c r="M726" s="133" t="n">
        <f aca="false">L726-I726</f>
        <v>0</v>
      </c>
      <c r="N726" s="168" t="n">
        <f aca="false">N729</f>
        <v>2856.2</v>
      </c>
      <c r="O726" s="168" t="n">
        <f aca="false">O729</f>
        <v>2856.2</v>
      </c>
      <c r="P726" s="133" t="n">
        <f aca="false">O726-L726</f>
        <v>0</v>
      </c>
      <c r="Q726" s="168" t="n">
        <f aca="false">Q729</f>
        <v>2856.2</v>
      </c>
      <c r="R726" s="133" t="n">
        <f aca="false">Q726-N726</f>
        <v>0</v>
      </c>
      <c r="S726" s="169"/>
      <c r="T726" s="169"/>
      <c r="U726" s="135"/>
      <c r="V726" s="135"/>
      <c r="W726" s="135"/>
      <c r="X726" s="135"/>
      <c r="Y726" s="135"/>
      <c r="Z726" s="135"/>
      <c r="AA726" s="135"/>
      <c r="AB726" s="135"/>
      <c r="AC726" s="168" t="n">
        <f aca="false">AC729</f>
        <v>2856.2</v>
      </c>
      <c r="AD726" s="136" t="n">
        <f aca="false">AC726-Q726</f>
        <v>0</v>
      </c>
    </row>
    <row r="727" s="137" customFormat="true" ht="39.75" hidden="false" customHeight="true" outlineLevel="0" collapsed="false">
      <c r="A727" s="218" t="s">
        <v>422</v>
      </c>
      <c r="B727" s="143" t="s">
        <v>653</v>
      </c>
      <c r="C727" s="143" t="s">
        <v>384</v>
      </c>
      <c r="D727" s="215" t="s">
        <v>423</v>
      </c>
      <c r="E727" s="215"/>
      <c r="F727" s="145" t="n">
        <f aca="false">F728</f>
        <v>2856.2</v>
      </c>
      <c r="G727" s="145" t="n">
        <f aca="false">G728</f>
        <v>2856.2</v>
      </c>
      <c r="H727" s="133" t="n">
        <f aca="false">G727-F727</f>
        <v>0</v>
      </c>
      <c r="I727" s="145" t="n">
        <f aca="false">I728</f>
        <v>2856.2</v>
      </c>
      <c r="J727" s="145" t="n">
        <f aca="false">J728</f>
        <v>2856.2</v>
      </c>
      <c r="K727" s="133" t="n">
        <f aca="false">J727-G727</f>
        <v>0</v>
      </c>
      <c r="L727" s="145" t="n">
        <f aca="false">L728</f>
        <v>2856.2</v>
      </c>
      <c r="M727" s="133" t="n">
        <f aca="false">L727-I727</f>
        <v>0</v>
      </c>
      <c r="N727" s="145" t="n">
        <f aca="false">N728</f>
        <v>2856.2</v>
      </c>
      <c r="O727" s="145" t="n">
        <f aca="false">O728</f>
        <v>2856.2</v>
      </c>
      <c r="P727" s="133" t="n">
        <f aca="false">O727-L727</f>
        <v>0</v>
      </c>
      <c r="Q727" s="145" t="n">
        <f aca="false">Q728</f>
        <v>2856.2</v>
      </c>
      <c r="R727" s="133" t="n">
        <f aca="false">Q727-N727</f>
        <v>0</v>
      </c>
      <c r="S727" s="146"/>
      <c r="T727" s="146"/>
      <c r="U727" s="135"/>
      <c r="V727" s="135"/>
      <c r="W727" s="135"/>
      <c r="X727" s="135"/>
      <c r="Y727" s="135"/>
      <c r="Z727" s="135"/>
      <c r="AA727" s="135"/>
      <c r="AB727" s="135"/>
      <c r="AC727" s="145" t="n">
        <f aca="false">AC728</f>
        <v>2856.2</v>
      </c>
      <c r="AD727" s="136" t="n">
        <f aca="false">AC727-Q727</f>
        <v>0</v>
      </c>
    </row>
    <row r="728" s="137" customFormat="true" ht="31.5" hidden="false" customHeight="true" outlineLevel="0" collapsed="false">
      <c r="A728" s="141" t="s">
        <v>424</v>
      </c>
      <c r="B728" s="143" t="s">
        <v>653</v>
      </c>
      <c r="C728" s="143" t="s">
        <v>384</v>
      </c>
      <c r="D728" s="215" t="s">
        <v>425</v>
      </c>
      <c r="E728" s="215"/>
      <c r="F728" s="145" t="n">
        <f aca="false">F729</f>
        <v>2856.2</v>
      </c>
      <c r="G728" s="145" t="n">
        <f aca="false">G729</f>
        <v>2856.2</v>
      </c>
      <c r="H728" s="133" t="n">
        <f aca="false">G728-F728</f>
        <v>0</v>
      </c>
      <c r="I728" s="145" t="n">
        <f aca="false">I729</f>
        <v>2856.2</v>
      </c>
      <c r="J728" s="145" t="n">
        <f aca="false">J729</f>
        <v>2856.2</v>
      </c>
      <c r="K728" s="133" t="n">
        <f aca="false">J728-G728</f>
        <v>0</v>
      </c>
      <c r="L728" s="145" t="n">
        <f aca="false">L729</f>
        <v>2856.2</v>
      </c>
      <c r="M728" s="133" t="n">
        <f aca="false">L728-I728</f>
        <v>0</v>
      </c>
      <c r="N728" s="145" t="n">
        <f aca="false">N729</f>
        <v>2856.2</v>
      </c>
      <c r="O728" s="145" t="n">
        <f aca="false">O729</f>
        <v>2856.2</v>
      </c>
      <c r="P728" s="133" t="n">
        <f aca="false">O728-L728</f>
        <v>0</v>
      </c>
      <c r="Q728" s="145" t="n">
        <f aca="false">Q729</f>
        <v>2856.2</v>
      </c>
      <c r="R728" s="133" t="n">
        <f aca="false">Q728-N728</f>
        <v>0</v>
      </c>
      <c r="S728" s="146"/>
      <c r="T728" s="146"/>
      <c r="U728" s="135"/>
      <c r="V728" s="135"/>
      <c r="W728" s="135"/>
      <c r="X728" s="135"/>
      <c r="Y728" s="135"/>
      <c r="Z728" s="135"/>
      <c r="AA728" s="135"/>
      <c r="AB728" s="135"/>
      <c r="AC728" s="145" t="n">
        <f aca="false">AC729</f>
        <v>2856.2</v>
      </c>
      <c r="AD728" s="136" t="n">
        <f aca="false">AC728-Q728</f>
        <v>0</v>
      </c>
    </row>
    <row r="729" s="149" customFormat="true" ht="39" hidden="false" customHeight="true" outlineLevel="0" collapsed="false">
      <c r="A729" s="167" t="s">
        <v>502</v>
      </c>
      <c r="B729" s="143" t="s">
        <v>653</v>
      </c>
      <c r="C729" s="143" t="s">
        <v>384</v>
      </c>
      <c r="D729" s="143" t="s">
        <v>503</v>
      </c>
      <c r="E729" s="143"/>
      <c r="F729" s="145" t="n">
        <f aca="false">F730</f>
        <v>2856.2</v>
      </c>
      <c r="G729" s="145" t="n">
        <f aca="false">G730</f>
        <v>2856.2</v>
      </c>
      <c r="H729" s="133" t="n">
        <f aca="false">G729-F729</f>
        <v>0</v>
      </c>
      <c r="I729" s="145" t="n">
        <f aca="false">I730</f>
        <v>2856.2</v>
      </c>
      <c r="J729" s="145" t="n">
        <f aca="false">J730</f>
        <v>2856.2</v>
      </c>
      <c r="K729" s="133" t="n">
        <f aca="false">J729-G729</f>
        <v>0</v>
      </c>
      <c r="L729" s="145" t="n">
        <f aca="false">L730</f>
        <v>2856.2</v>
      </c>
      <c r="M729" s="133" t="n">
        <f aca="false">L729-I729</f>
        <v>0</v>
      </c>
      <c r="N729" s="145" t="n">
        <f aca="false">N730</f>
        <v>2856.2</v>
      </c>
      <c r="O729" s="145" t="n">
        <f aca="false">O730</f>
        <v>2856.2</v>
      </c>
      <c r="P729" s="133" t="n">
        <f aca="false">O729-L729</f>
        <v>0</v>
      </c>
      <c r="Q729" s="145" t="n">
        <f aca="false">Q730</f>
        <v>2856.2</v>
      </c>
      <c r="R729" s="133" t="n">
        <f aca="false">Q729-N729</f>
        <v>0</v>
      </c>
      <c r="S729" s="146"/>
      <c r="T729" s="146"/>
      <c r="U729" s="147"/>
      <c r="V729" s="147"/>
      <c r="W729" s="147"/>
      <c r="X729" s="147"/>
      <c r="Y729" s="147"/>
      <c r="Z729" s="147"/>
      <c r="AA729" s="147"/>
      <c r="AB729" s="147"/>
      <c r="AC729" s="145" t="n">
        <f aca="false">AC730</f>
        <v>2856.2</v>
      </c>
      <c r="AD729" s="136" t="n">
        <f aca="false">AC729-Q729</f>
        <v>0</v>
      </c>
    </row>
    <row r="730" s="149" customFormat="true" ht="12.75" hidden="false" customHeight="true" outlineLevel="0" collapsed="false">
      <c r="A730" s="154" t="s">
        <v>1062</v>
      </c>
      <c r="B730" s="143" t="s">
        <v>653</v>
      </c>
      <c r="C730" s="143" t="s">
        <v>384</v>
      </c>
      <c r="D730" s="144" t="s">
        <v>1063</v>
      </c>
      <c r="E730" s="143"/>
      <c r="F730" s="145" t="n">
        <f aca="false">F732+F731</f>
        <v>2856.2</v>
      </c>
      <c r="G730" s="145" t="n">
        <f aca="false">G732+G731</f>
        <v>2856.2</v>
      </c>
      <c r="H730" s="133" t="n">
        <f aca="false">G730-F730</f>
        <v>0</v>
      </c>
      <c r="I730" s="145" t="n">
        <f aca="false">I732+I731</f>
        <v>2856.2</v>
      </c>
      <c r="J730" s="145" t="n">
        <f aca="false">J732+J731</f>
        <v>2856.2</v>
      </c>
      <c r="K730" s="133" t="n">
        <f aca="false">J730-G730</f>
        <v>0</v>
      </c>
      <c r="L730" s="145" t="n">
        <f aca="false">L732+L731</f>
        <v>2856.2</v>
      </c>
      <c r="M730" s="133" t="n">
        <f aca="false">L730-I730</f>
        <v>0</v>
      </c>
      <c r="N730" s="145" t="n">
        <f aca="false">N732+N731</f>
        <v>2856.2</v>
      </c>
      <c r="O730" s="145" t="n">
        <f aca="false">O732+O731</f>
        <v>2856.2</v>
      </c>
      <c r="P730" s="133" t="n">
        <f aca="false">O730-L730</f>
        <v>0</v>
      </c>
      <c r="Q730" s="145" t="n">
        <f aca="false">Q732+Q731</f>
        <v>2856.2</v>
      </c>
      <c r="R730" s="133" t="n">
        <f aca="false">Q730-N730</f>
        <v>0</v>
      </c>
      <c r="S730" s="146"/>
      <c r="T730" s="146"/>
      <c r="U730" s="147"/>
      <c r="V730" s="147"/>
      <c r="W730" s="147"/>
      <c r="X730" s="147"/>
      <c r="Y730" s="147"/>
      <c r="Z730" s="147"/>
      <c r="AA730" s="147"/>
      <c r="AB730" s="147"/>
      <c r="AC730" s="145" t="n">
        <f aca="false">AC732+AC731</f>
        <v>2856.2</v>
      </c>
      <c r="AD730" s="136" t="n">
        <f aca="false">AC730-Q730</f>
        <v>0</v>
      </c>
    </row>
    <row r="731" s="149" customFormat="true" ht="27" hidden="false" customHeight="true" outlineLevel="0" collapsed="false">
      <c r="A731" s="154" t="s">
        <v>409</v>
      </c>
      <c r="B731" s="143" t="s">
        <v>653</v>
      </c>
      <c r="C731" s="143" t="s">
        <v>384</v>
      </c>
      <c r="D731" s="144" t="s">
        <v>1063</v>
      </c>
      <c r="E731" s="143" t="s">
        <v>410</v>
      </c>
      <c r="F731" s="145" t="n">
        <v>22</v>
      </c>
      <c r="G731" s="145" t="n">
        <v>22</v>
      </c>
      <c r="H731" s="133" t="n">
        <f aca="false">G731-F731</f>
        <v>0</v>
      </c>
      <c r="I731" s="145" t="n">
        <v>22</v>
      </c>
      <c r="J731" s="145" t="n">
        <v>22</v>
      </c>
      <c r="K731" s="133" t="n">
        <f aca="false">J731-G731</f>
        <v>0</v>
      </c>
      <c r="L731" s="145" t="n">
        <v>22</v>
      </c>
      <c r="M731" s="133" t="n">
        <f aca="false">L731-I731</f>
        <v>0</v>
      </c>
      <c r="N731" s="145" t="n">
        <v>22</v>
      </c>
      <c r="O731" s="145" t="n">
        <v>22</v>
      </c>
      <c r="P731" s="133" t="n">
        <f aca="false">O731-L731</f>
        <v>0</v>
      </c>
      <c r="Q731" s="145" t="n">
        <v>22</v>
      </c>
      <c r="R731" s="133" t="n">
        <f aca="false">Q731-N731</f>
        <v>0</v>
      </c>
      <c r="S731" s="146"/>
      <c r="T731" s="146"/>
      <c r="U731" s="147"/>
      <c r="V731" s="147"/>
      <c r="W731" s="147"/>
      <c r="X731" s="147"/>
      <c r="Y731" s="147"/>
      <c r="Z731" s="147"/>
      <c r="AA731" s="147"/>
      <c r="AB731" s="147"/>
      <c r="AC731" s="145" t="n">
        <v>22</v>
      </c>
      <c r="AD731" s="136" t="n">
        <f aca="false">AC731-Q731</f>
        <v>0</v>
      </c>
    </row>
    <row r="732" s="149" customFormat="true" ht="14.25" hidden="false" customHeight="true" outlineLevel="0" collapsed="false">
      <c r="A732" s="154" t="s">
        <v>1064</v>
      </c>
      <c r="B732" s="143" t="s">
        <v>653</v>
      </c>
      <c r="C732" s="143" t="s">
        <v>384</v>
      </c>
      <c r="D732" s="144" t="s">
        <v>1063</v>
      </c>
      <c r="E732" s="143" t="s">
        <v>1065</v>
      </c>
      <c r="F732" s="145" t="n">
        <v>2834.2</v>
      </c>
      <c r="G732" s="145" t="n">
        <v>2834.2</v>
      </c>
      <c r="H732" s="133" t="n">
        <f aca="false">G732-F732</f>
        <v>0</v>
      </c>
      <c r="I732" s="145" t="n">
        <v>2834.2</v>
      </c>
      <c r="J732" s="145" t="n">
        <v>2834.2</v>
      </c>
      <c r="K732" s="133" t="n">
        <f aca="false">J732-G732</f>
        <v>0</v>
      </c>
      <c r="L732" s="145" t="n">
        <v>2834.2</v>
      </c>
      <c r="M732" s="133" t="n">
        <f aca="false">L732-I732</f>
        <v>0</v>
      </c>
      <c r="N732" s="145" t="n">
        <v>2834.2</v>
      </c>
      <c r="O732" s="145" t="n">
        <v>2834.2</v>
      </c>
      <c r="P732" s="133" t="n">
        <f aca="false">O732-L732</f>
        <v>0</v>
      </c>
      <c r="Q732" s="145" t="n">
        <v>2834.2</v>
      </c>
      <c r="R732" s="133" t="n">
        <f aca="false">Q732-N732</f>
        <v>0</v>
      </c>
      <c r="S732" s="146"/>
      <c r="T732" s="146"/>
      <c r="U732" s="147"/>
      <c r="V732" s="147"/>
      <c r="W732" s="147"/>
      <c r="X732" s="147"/>
      <c r="Y732" s="147"/>
      <c r="Z732" s="147"/>
      <c r="AA732" s="147"/>
      <c r="AB732" s="147"/>
      <c r="AC732" s="145" t="n">
        <v>2834.2</v>
      </c>
      <c r="AD732" s="136" t="n">
        <f aca="false">AC732-Q732</f>
        <v>0</v>
      </c>
    </row>
    <row r="733" s="137" customFormat="true" ht="12.75" hidden="false" customHeight="true" outlineLevel="0" collapsed="false">
      <c r="A733" s="219" t="s">
        <v>1066</v>
      </c>
      <c r="B733" s="132" t="s">
        <v>653</v>
      </c>
      <c r="C733" s="132" t="s">
        <v>404</v>
      </c>
      <c r="D733" s="132"/>
      <c r="E733" s="132"/>
      <c r="F733" s="168" t="n">
        <f aca="false">F734+F737+F767+F751+F756+F761</f>
        <v>15729.5</v>
      </c>
      <c r="G733" s="168" t="n">
        <f aca="false">G734+G737+G767+G751+G756+G761</f>
        <v>28596.1</v>
      </c>
      <c r="H733" s="133" t="n">
        <f aca="false">G733-F733</f>
        <v>12866.6</v>
      </c>
      <c r="I733" s="168" t="n">
        <f aca="false">I734+I737+I767+I751+I756+I761</f>
        <v>6946.1</v>
      </c>
      <c r="J733" s="168" t="n">
        <f aca="false">J734+J737+J767+J751+J756+J761</f>
        <v>28596.1</v>
      </c>
      <c r="K733" s="133" t="n">
        <f aca="false">J733-G733</f>
        <v>0</v>
      </c>
      <c r="L733" s="168" t="n">
        <f aca="false">L734+L737+L767+L751+L756+L761</f>
        <v>7271.4</v>
      </c>
      <c r="M733" s="133" t="n">
        <f aca="false">L733-I733</f>
        <v>325.3</v>
      </c>
      <c r="N733" s="168" t="n">
        <f aca="false">N734+N737+N767+N751+N756+N761</f>
        <v>8312.7</v>
      </c>
      <c r="O733" s="168" t="n">
        <f aca="false">O734+O737+O767+O751+O756+O761</f>
        <v>7271.4</v>
      </c>
      <c r="P733" s="133" t="n">
        <f aca="false">O733-L733</f>
        <v>0</v>
      </c>
      <c r="Q733" s="168" t="n">
        <f aca="false">Q734+Q737+Q767+Q751+Q756+Q761</f>
        <v>8624.6</v>
      </c>
      <c r="R733" s="133" t="n">
        <f aca="false">Q733-N733</f>
        <v>311.9</v>
      </c>
      <c r="S733" s="169"/>
      <c r="T733" s="169"/>
      <c r="U733" s="135"/>
      <c r="V733" s="135"/>
      <c r="W733" s="135"/>
      <c r="X733" s="135"/>
      <c r="Y733" s="135"/>
      <c r="Z733" s="135"/>
      <c r="AA733" s="135"/>
      <c r="AB733" s="135"/>
      <c r="AC733" s="168" t="n">
        <f aca="false">AC734+AC737+AC767+AC751+AC756+AC761</f>
        <v>8624.6</v>
      </c>
      <c r="AD733" s="136" t="n">
        <f aca="false">AC733-Q733</f>
        <v>0</v>
      </c>
    </row>
    <row r="734" s="149" customFormat="true" ht="15.75" hidden="true" customHeight="true" outlineLevel="0" collapsed="false">
      <c r="A734" s="173" t="s">
        <v>462</v>
      </c>
      <c r="B734" s="142" t="s">
        <v>653</v>
      </c>
      <c r="C734" s="142" t="s">
        <v>404</v>
      </c>
      <c r="D734" s="142" t="s">
        <v>463</v>
      </c>
      <c r="E734" s="142"/>
      <c r="F734" s="145" t="n">
        <f aca="false">F735</f>
        <v>0</v>
      </c>
      <c r="G734" s="145" t="n">
        <f aca="false">G735</f>
        <v>0</v>
      </c>
      <c r="H734" s="133" t="n">
        <f aca="false">G734-F734</f>
        <v>0</v>
      </c>
      <c r="I734" s="145" t="n">
        <f aca="false">I735</f>
        <v>0</v>
      </c>
      <c r="J734" s="145" t="n">
        <f aca="false">J735</f>
        <v>0</v>
      </c>
      <c r="K734" s="133" t="n">
        <f aca="false">J734-G734</f>
        <v>0</v>
      </c>
      <c r="L734" s="145" t="n">
        <f aca="false">L735</f>
        <v>0</v>
      </c>
      <c r="M734" s="133" t="n">
        <f aca="false">L734-I734</f>
        <v>0</v>
      </c>
      <c r="N734" s="145" t="n">
        <f aca="false">N735</f>
        <v>0</v>
      </c>
      <c r="O734" s="145" t="n">
        <f aca="false">O735</f>
        <v>0</v>
      </c>
      <c r="P734" s="133" t="n">
        <f aca="false">O734-L734</f>
        <v>0</v>
      </c>
      <c r="Q734" s="145" t="n">
        <f aca="false">Q735</f>
        <v>0</v>
      </c>
      <c r="R734" s="133" t="n">
        <f aca="false">Q734-N734</f>
        <v>0</v>
      </c>
      <c r="S734" s="146"/>
      <c r="T734" s="146"/>
      <c r="U734" s="147"/>
      <c r="V734" s="147"/>
      <c r="W734" s="147"/>
      <c r="X734" s="147"/>
      <c r="Y734" s="147"/>
      <c r="Z734" s="147"/>
      <c r="AA734" s="147"/>
      <c r="AB734" s="147"/>
      <c r="AC734" s="145" t="n">
        <f aca="false">AC735</f>
        <v>0</v>
      </c>
      <c r="AD734" s="136" t="n">
        <f aca="false">AC734-Q734</f>
        <v>0</v>
      </c>
    </row>
    <row r="735" s="149" customFormat="true" ht="36.75" hidden="true" customHeight="true" outlineLevel="0" collapsed="false">
      <c r="A735" s="173" t="s">
        <v>1067</v>
      </c>
      <c r="B735" s="142" t="s">
        <v>653</v>
      </c>
      <c r="C735" s="142" t="s">
        <v>404</v>
      </c>
      <c r="D735" s="142" t="s">
        <v>1068</v>
      </c>
      <c r="E735" s="142"/>
      <c r="F735" s="145" t="n">
        <f aca="false">F736</f>
        <v>0</v>
      </c>
      <c r="G735" s="145" t="n">
        <f aca="false">G736</f>
        <v>0</v>
      </c>
      <c r="H735" s="133" t="n">
        <f aca="false">G735-F735</f>
        <v>0</v>
      </c>
      <c r="I735" s="145" t="n">
        <f aca="false">I736</f>
        <v>0</v>
      </c>
      <c r="J735" s="145" t="n">
        <f aca="false">J736</f>
        <v>0</v>
      </c>
      <c r="K735" s="133" t="n">
        <f aca="false">J735-G735</f>
        <v>0</v>
      </c>
      <c r="L735" s="145" t="n">
        <f aca="false">L736</f>
        <v>0</v>
      </c>
      <c r="M735" s="133" t="n">
        <f aca="false">L735-I735</f>
        <v>0</v>
      </c>
      <c r="N735" s="145" t="n">
        <f aca="false">N736</f>
        <v>0</v>
      </c>
      <c r="O735" s="145" t="n">
        <f aca="false">O736</f>
        <v>0</v>
      </c>
      <c r="P735" s="133" t="n">
        <f aca="false">O735-L735</f>
        <v>0</v>
      </c>
      <c r="Q735" s="145" t="n">
        <f aca="false">Q736</f>
        <v>0</v>
      </c>
      <c r="R735" s="133" t="n">
        <f aca="false">Q735-N735</f>
        <v>0</v>
      </c>
      <c r="S735" s="146"/>
      <c r="T735" s="146"/>
      <c r="U735" s="147"/>
      <c r="V735" s="147"/>
      <c r="W735" s="147"/>
      <c r="X735" s="147"/>
      <c r="Y735" s="147"/>
      <c r="Z735" s="147"/>
      <c r="AA735" s="147"/>
      <c r="AB735" s="147"/>
      <c r="AC735" s="145" t="n">
        <f aca="false">AC736</f>
        <v>0</v>
      </c>
      <c r="AD735" s="136" t="n">
        <f aca="false">AC735-Q735</f>
        <v>0</v>
      </c>
    </row>
    <row r="736" s="149" customFormat="true" ht="24" hidden="true" customHeight="true" outlineLevel="0" collapsed="false">
      <c r="A736" s="173" t="s">
        <v>987</v>
      </c>
      <c r="B736" s="142" t="s">
        <v>653</v>
      </c>
      <c r="C736" s="142" t="s">
        <v>404</v>
      </c>
      <c r="D736" s="142" t="s">
        <v>1068</v>
      </c>
      <c r="E736" s="142" t="s">
        <v>412</v>
      </c>
      <c r="F736" s="145" t="n">
        <v>0</v>
      </c>
      <c r="G736" s="145" t="n">
        <v>0</v>
      </c>
      <c r="H736" s="133" t="n">
        <f aca="false">G736-F736</f>
        <v>0</v>
      </c>
      <c r="I736" s="145" t="n">
        <v>0</v>
      </c>
      <c r="J736" s="145" t="n">
        <v>0</v>
      </c>
      <c r="K736" s="133" t="n">
        <f aca="false">J736-G736</f>
        <v>0</v>
      </c>
      <c r="L736" s="145" t="n">
        <v>0</v>
      </c>
      <c r="M736" s="133" t="n">
        <f aca="false">L736-I736</f>
        <v>0</v>
      </c>
      <c r="N736" s="145" t="n">
        <v>0</v>
      </c>
      <c r="O736" s="145" t="n">
        <v>0</v>
      </c>
      <c r="P736" s="133" t="n">
        <f aca="false">O736-L736</f>
        <v>0</v>
      </c>
      <c r="Q736" s="145" t="n">
        <v>0</v>
      </c>
      <c r="R736" s="133" t="n">
        <f aca="false">Q736-N736</f>
        <v>0</v>
      </c>
      <c r="S736" s="146"/>
      <c r="T736" s="146"/>
      <c r="U736" s="147"/>
      <c r="V736" s="147"/>
      <c r="W736" s="147"/>
      <c r="X736" s="147"/>
      <c r="Y736" s="147"/>
      <c r="Z736" s="147"/>
      <c r="AA736" s="147"/>
      <c r="AB736" s="147"/>
      <c r="AC736" s="145" t="n">
        <v>0</v>
      </c>
      <c r="AD736" s="136" t="n">
        <f aca="false">AC736-Q736</f>
        <v>0</v>
      </c>
    </row>
    <row r="737" s="149" customFormat="true" ht="39.75" hidden="false" customHeight="true" outlineLevel="0" collapsed="false">
      <c r="A737" s="156" t="s">
        <v>422</v>
      </c>
      <c r="B737" s="143" t="s">
        <v>653</v>
      </c>
      <c r="C737" s="143" t="s">
        <v>404</v>
      </c>
      <c r="D737" s="144" t="s">
        <v>423</v>
      </c>
      <c r="E737" s="143"/>
      <c r="F737" s="145" t="n">
        <f aca="false">F738</f>
        <v>4933.1</v>
      </c>
      <c r="G737" s="145" t="n">
        <f aca="false">G738</f>
        <v>17337.8</v>
      </c>
      <c r="H737" s="133" t="n">
        <f aca="false">G737-F737</f>
        <v>12404.7</v>
      </c>
      <c r="I737" s="145" t="n">
        <f aca="false">I738</f>
        <v>2798.1</v>
      </c>
      <c r="J737" s="145" t="n">
        <f aca="false">J738</f>
        <v>17337.8</v>
      </c>
      <c r="K737" s="133" t="n">
        <f aca="false">J737-G737</f>
        <v>0</v>
      </c>
      <c r="L737" s="145" t="n">
        <f aca="false">L738</f>
        <v>2798.1</v>
      </c>
      <c r="M737" s="133" t="n">
        <f aca="false">L737-I737</f>
        <v>0</v>
      </c>
      <c r="N737" s="145" t="n">
        <f aca="false">N738</f>
        <v>2798.1</v>
      </c>
      <c r="O737" s="145" t="n">
        <f aca="false">O738</f>
        <v>2798.1</v>
      </c>
      <c r="P737" s="133" t="n">
        <f aca="false">O737-L737</f>
        <v>0</v>
      </c>
      <c r="Q737" s="145" t="n">
        <f aca="false">Q738</f>
        <v>2798.1</v>
      </c>
      <c r="R737" s="133" t="n">
        <f aca="false">Q737-N737</f>
        <v>0</v>
      </c>
      <c r="S737" s="146"/>
      <c r="T737" s="146"/>
      <c r="U737" s="147"/>
      <c r="V737" s="147"/>
      <c r="W737" s="147"/>
      <c r="X737" s="147"/>
      <c r="Y737" s="147"/>
      <c r="Z737" s="147"/>
      <c r="AA737" s="147"/>
      <c r="AB737" s="147"/>
      <c r="AC737" s="145" t="n">
        <f aca="false">AC738</f>
        <v>2798.1</v>
      </c>
      <c r="AD737" s="136" t="n">
        <f aca="false">AC737-Q737</f>
        <v>0</v>
      </c>
    </row>
    <row r="738" s="149" customFormat="true" ht="27" hidden="false" customHeight="true" outlineLevel="0" collapsed="false">
      <c r="A738" s="141" t="s">
        <v>424</v>
      </c>
      <c r="B738" s="143" t="s">
        <v>653</v>
      </c>
      <c r="C738" s="143" t="s">
        <v>404</v>
      </c>
      <c r="D738" s="144" t="s">
        <v>425</v>
      </c>
      <c r="E738" s="143"/>
      <c r="F738" s="145" t="n">
        <f aca="false">F739</f>
        <v>4933.1</v>
      </c>
      <c r="G738" s="145" t="n">
        <f aca="false">G739</f>
        <v>17337.8</v>
      </c>
      <c r="H738" s="133" t="n">
        <f aca="false">G738-F738</f>
        <v>12404.7</v>
      </c>
      <c r="I738" s="145" t="n">
        <f aca="false">I739</f>
        <v>2798.1</v>
      </c>
      <c r="J738" s="145" t="n">
        <f aca="false">J739</f>
        <v>17337.8</v>
      </c>
      <c r="K738" s="133" t="n">
        <f aca="false">J738-G738</f>
        <v>0</v>
      </c>
      <c r="L738" s="145" t="n">
        <f aca="false">L739</f>
        <v>2798.1</v>
      </c>
      <c r="M738" s="133" t="n">
        <f aca="false">L738-I738</f>
        <v>0</v>
      </c>
      <c r="N738" s="145" t="n">
        <f aca="false">N739</f>
        <v>2798.1</v>
      </c>
      <c r="O738" s="145" t="n">
        <f aca="false">O739</f>
        <v>2798.1</v>
      </c>
      <c r="P738" s="133" t="n">
        <f aca="false">O738-L738</f>
        <v>0</v>
      </c>
      <c r="Q738" s="145" t="n">
        <f aca="false">Q739</f>
        <v>2798.1</v>
      </c>
      <c r="R738" s="133" t="n">
        <f aca="false">Q738-N738</f>
        <v>0</v>
      </c>
      <c r="S738" s="146"/>
      <c r="T738" s="146"/>
      <c r="U738" s="147"/>
      <c r="V738" s="147"/>
      <c r="W738" s="147"/>
      <c r="X738" s="147"/>
      <c r="Y738" s="147"/>
      <c r="Z738" s="147"/>
      <c r="AA738" s="147"/>
      <c r="AB738" s="147"/>
      <c r="AC738" s="145" t="n">
        <f aca="false">AC739</f>
        <v>2798.1</v>
      </c>
      <c r="AD738" s="136" t="n">
        <f aca="false">AC738-Q738</f>
        <v>0</v>
      </c>
    </row>
    <row r="739" s="166" customFormat="true" ht="41.25" hidden="false" customHeight="true" outlineLevel="0" collapsed="false">
      <c r="A739" s="167" t="s">
        <v>502</v>
      </c>
      <c r="B739" s="143" t="s">
        <v>653</v>
      </c>
      <c r="C739" s="143" t="s">
        <v>404</v>
      </c>
      <c r="D739" s="144" t="s">
        <v>503</v>
      </c>
      <c r="E739" s="143"/>
      <c r="F739" s="145" t="n">
        <f aca="false">F740+F746+F748</f>
        <v>4933.1</v>
      </c>
      <c r="G739" s="145" t="n">
        <f aca="false">G740+G746+G748</f>
        <v>17337.8</v>
      </c>
      <c r="H739" s="133" t="n">
        <f aca="false">G739-F739</f>
        <v>12404.7</v>
      </c>
      <c r="I739" s="145" t="n">
        <f aca="false">I740+I746+I748</f>
        <v>2798.1</v>
      </c>
      <c r="J739" s="145" t="n">
        <f aca="false">J740+J746+J748</f>
        <v>17337.8</v>
      </c>
      <c r="K739" s="133" t="n">
        <f aca="false">J739-G739</f>
        <v>0</v>
      </c>
      <c r="L739" s="145" t="n">
        <f aca="false">L740+L746+L748</f>
        <v>2798.1</v>
      </c>
      <c r="M739" s="133" t="n">
        <f aca="false">L739-I739</f>
        <v>0</v>
      </c>
      <c r="N739" s="145" t="n">
        <f aca="false">N740+N746+N748</f>
        <v>2798.1</v>
      </c>
      <c r="O739" s="145" t="n">
        <f aca="false">O740+O746+O748</f>
        <v>2798.1</v>
      </c>
      <c r="P739" s="133" t="n">
        <f aca="false">O739-L739</f>
        <v>0</v>
      </c>
      <c r="Q739" s="145" t="n">
        <f aca="false">Q740+Q746+Q748</f>
        <v>2798.1</v>
      </c>
      <c r="R739" s="133" t="n">
        <f aca="false">Q739-N739</f>
        <v>0</v>
      </c>
      <c r="S739" s="146"/>
      <c r="T739" s="146"/>
      <c r="U739" s="147"/>
      <c r="V739" s="147"/>
      <c r="W739" s="147"/>
      <c r="X739" s="147"/>
      <c r="Y739" s="147"/>
      <c r="Z739" s="147"/>
      <c r="AA739" s="147"/>
      <c r="AB739" s="147"/>
      <c r="AC739" s="145" t="n">
        <f aca="false">AC740+AC746+AC748</f>
        <v>2798.1</v>
      </c>
      <c r="AD739" s="136" t="n">
        <f aca="false">AC739-Q739</f>
        <v>0</v>
      </c>
    </row>
    <row r="740" s="166" customFormat="true" ht="14.25" hidden="false" customHeight="true" outlineLevel="0" collapsed="false">
      <c r="A740" s="154" t="s">
        <v>1069</v>
      </c>
      <c r="B740" s="143" t="s">
        <v>653</v>
      </c>
      <c r="C740" s="143" t="s">
        <v>404</v>
      </c>
      <c r="D740" s="144" t="s">
        <v>1070</v>
      </c>
      <c r="E740" s="143"/>
      <c r="F740" s="145" t="n">
        <f aca="false">F743+F744+F741+F742+F745</f>
        <v>2798.1</v>
      </c>
      <c r="G740" s="145" t="n">
        <f aca="false">G743+G744+G741+G742+G745</f>
        <v>2797.8</v>
      </c>
      <c r="H740" s="133" t="n">
        <f aca="false">G740-F740</f>
        <v>-0.299999999999727</v>
      </c>
      <c r="I740" s="145" t="n">
        <f aca="false">I743+I744+I741+I742+I745</f>
        <v>2798.1</v>
      </c>
      <c r="J740" s="145" t="n">
        <f aca="false">J743+J744+J741+J742+J745</f>
        <v>2797.8</v>
      </c>
      <c r="K740" s="133" t="n">
        <f aca="false">J740-G740</f>
        <v>0</v>
      </c>
      <c r="L740" s="145" t="n">
        <f aca="false">L743+L744+L741+L742+L745</f>
        <v>2798.1</v>
      </c>
      <c r="M740" s="133" t="n">
        <f aca="false">L740-I740</f>
        <v>0</v>
      </c>
      <c r="N740" s="145" t="n">
        <f aca="false">N743+N744+N741+N742+N745</f>
        <v>2798.1</v>
      </c>
      <c r="O740" s="145" t="n">
        <f aca="false">O743+O744+O741+O742+O745</f>
        <v>2798.1</v>
      </c>
      <c r="P740" s="133" t="n">
        <f aca="false">O740-L740</f>
        <v>0</v>
      </c>
      <c r="Q740" s="145" t="n">
        <f aca="false">Q743+Q744+Q741+Q742+Q745</f>
        <v>2798.1</v>
      </c>
      <c r="R740" s="133" t="n">
        <f aca="false">Q740-N740</f>
        <v>0</v>
      </c>
      <c r="S740" s="146"/>
      <c r="T740" s="146"/>
      <c r="U740" s="147"/>
      <c r="V740" s="147"/>
      <c r="W740" s="147"/>
      <c r="X740" s="147"/>
      <c r="Y740" s="147"/>
      <c r="Z740" s="147"/>
      <c r="AA740" s="147"/>
      <c r="AB740" s="147"/>
      <c r="AC740" s="145" t="n">
        <f aca="false">AC743+AC744+AC741+AC742+AC745</f>
        <v>2798.1</v>
      </c>
      <c r="AD740" s="136" t="n">
        <f aca="false">AC740-Q740</f>
        <v>0</v>
      </c>
    </row>
    <row r="741" s="166" customFormat="true" ht="14.25" hidden="false" customHeight="true" outlineLevel="0" collapsed="false">
      <c r="A741" s="220" t="s">
        <v>563</v>
      </c>
      <c r="B741" s="143" t="s">
        <v>653</v>
      </c>
      <c r="C741" s="143" t="s">
        <v>404</v>
      </c>
      <c r="D741" s="144" t="s">
        <v>1070</v>
      </c>
      <c r="E741" s="143" t="s">
        <v>564</v>
      </c>
      <c r="F741" s="145" t="n">
        <v>430</v>
      </c>
      <c r="G741" s="145" t="n">
        <v>430</v>
      </c>
      <c r="H741" s="133" t="n">
        <f aca="false">G741-F741</f>
        <v>0</v>
      </c>
      <c r="I741" s="145" t="n">
        <v>430</v>
      </c>
      <c r="J741" s="145" t="n">
        <v>430</v>
      </c>
      <c r="K741" s="133" t="n">
        <f aca="false">J741-G741</f>
        <v>0</v>
      </c>
      <c r="L741" s="145" t="n">
        <v>430</v>
      </c>
      <c r="M741" s="133" t="n">
        <f aca="false">L741-I741</f>
        <v>0</v>
      </c>
      <c r="N741" s="145" t="n">
        <v>430</v>
      </c>
      <c r="O741" s="145" t="n">
        <v>430</v>
      </c>
      <c r="P741" s="133" t="n">
        <f aca="false">O741-L741</f>
        <v>0</v>
      </c>
      <c r="Q741" s="145" t="n">
        <v>430</v>
      </c>
      <c r="R741" s="133" t="n">
        <f aca="false">Q741-N741</f>
        <v>0</v>
      </c>
      <c r="S741" s="146"/>
      <c r="T741" s="146"/>
      <c r="U741" s="147"/>
      <c r="V741" s="147"/>
      <c r="W741" s="147"/>
      <c r="X741" s="147"/>
      <c r="Y741" s="147"/>
      <c r="Z741" s="147"/>
      <c r="AA741" s="147"/>
      <c r="AB741" s="147"/>
      <c r="AC741" s="145" t="n">
        <v>430</v>
      </c>
      <c r="AD741" s="136" t="n">
        <f aca="false">AC741-Q741</f>
        <v>0</v>
      </c>
    </row>
    <row r="742" s="166" customFormat="true" ht="25.5" hidden="false" customHeight="true" outlineLevel="0" collapsed="false">
      <c r="A742" s="154" t="s">
        <v>409</v>
      </c>
      <c r="B742" s="143" t="s">
        <v>653</v>
      </c>
      <c r="C742" s="143" t="s">
        <v>404</v>
      </c>
      <c r="D742" s="144" t="s">
        <v>1070</v>
      </c>
      <c r="E742" s="143" t="s">
        <v>410</v>
      </c>
      <c r="F742" s="145" t="n">
        <v>38</v>
      </c>
      <c r="G742" s="145" t="n">
        <v>38</v>
      </c>
      <c r="H742" s="133" t="n">
        <f aca="false">G742-F742</f>
        <v>0</v>
      </c>
      <c r="I742" s="145" t="n">
        <v>38</v>
      </c>
      <c r="J742" s="145" t="n">
        <v>38</v>
      </c>
      <c r="K742" s="133" t="n">
        <f aca="false">J742-G742</f>
        <v>0</v>
      </c>
      <c r="L742" s="145" t="n">
        <v>38</v>
      </c>
      <c r="M742" s="133" t="n">
        <f aca="false">L742-I742</f>
        <v>0</v>
      </c>
      <c r="N742" s="145" t="n">
        <v>38</v>
      </c>
      <c r="O742" s="145" t="n">
        <v>38</v>
      </c>
      <c r="P742" s="133" t="n">
        <f aca="false">O742-L742</f>
        <v>0</v>
      </c>
      <c r="Q742" s="145" t="n">
        <v>38</v>
      </c>
      <c r="R742" s="133" t="n">
        <f aca="false">Q742-N742</f>
        <v>0</v>
      </c>
      <c r="S742" s="146"/>
      <c r="T742" s="146"/>
      <c r="U742" s="147"/>
      <c r="V742" s="147"/>
      <c r="W742" s="147"/>
      <c r="X742" s="147"/>
      <c r="Y742" s="147"/>
      <c r="Z742" s="147"/>
      <c r="AA742" s="147"/>
      <c r="AB742" s="147"/>
      <c r="AC742" s="145" t="n">
        <v>38</v>
      </c>
      <c r="AD742" s="136" t="n">
        <f aca="false">AC742-Q742</f>
        <v>0</v>
      </c>
    </row>
    <row r="743" s="166" customFormat="true" ht="24.75" hidden="false" customHeight="true" outlineLevel="0" collapsed="false">
      <c r="A743" s="173" t="s">
        <v>987</v>
      </c>
      <c r="B743" s="143" t="s">
        <v>653</v>
      </c>
      <c r="C743" s="143" t="s">
        <v>404</v>
      </c>
      <c r="D743" s="144" t="s">
        <v>1070</v>
      </c>
      <c r="E743" s="143" t="s">
        <v>412</v>
      </c>
      <c r="F743" s="145" t="n">
        <v>1590</v>
      </c>
      <c r="G743" s="145" t="n">
        <f aca="false">1590-100+100-0.3</f>
        <v>1589.7</v>
      </c>
      <c r="H743" s="133" t="n">
        <f aca="false">G743-F743</f>
        <v>-0.299999999999955</v>
      </c>
      <c r="I743" s="145" t="n">
        <v>1590</v>
      </c>
      <c r="J743" s="145" t="n">
        <f aca="false">1590-100+100-0.3</f>
        <v>1589.7</v>
      </c>
      <c r="K743" s="133" t="n">
        <f aca="false">J743-G743</f>
        <v>0</v>
      </c>
      <c r="L743" s="145" t="n">
        <v>1590</v>
      </c>
      <c r="M743" s="133" t="n">
        <f aca="false">L743-I743</f>
        <v>0</v>
      </c>
      <c r="N743" s="145" t="n">
        <v>1590</v>
      </c>
      <c r="O743" s="145" t="n">
        <v>1590</v>
      </c>
      <c r="P743" s="133" t="n">
        <f aca="false">O743-L743</f>
        <v>0</v>
      </c>
      <c r="Q743" s="145" t="n">
        <v>1590</v>
      </c>
      <c r="R743" s="133" t="n">
        <f aca="false">Q743-N743</f>
        <v>0</v>
      </c>
      <c r="S743" s="146"/>
      <c r="T743" s="146"/>
      <c r="U743" s="147"/>
      <c r="V743" s="147"/>
      <c r="W743" s="147"/>
      <c r="X743" s="147"/>
      <c r="Y743" s="147"/>
      <c r="Z743" s="147"/>
      <c r="AA743" s="147"/>
      <c r="AB743" s="147"/>
      <c r="AC743" s="145" t="n">
        <v>1590</v>
      </c>
      <c r="AD743" s="136" t="n">
        <f aca="false">AC743-Q743</f>
        <v>0</v>
      </c>
    </row>
    <row r="744" s="166" customFormat="true" ht="17.25" hidden="false" customHeight="true" outlineLevel="0" collapsed="false">
      <c r="A744" s="173" t="s">
        <v>525</v>
      </c>
      <c r="B744" s="143" t="s">
        <v>653</v>
      </c>
      <c r="C744" s="143" t="s">
        <v>404</v>
      </c>
      <c r="D744" s="144" t="s">
        <v>1070</v>
      </c>
      <c r="E744" s="143" t="s">
        <v>526</v>
      </c>
      <c r="F744" s="145" t="n">
        <v>395.1</v>
      </c>
      <c r="G744" s="145" t="n">
        <v>395.1</v>
      </c>
      <c r="H744" s="133" t="n">
        <f aca="false">G744-F744</f>
        <v>0</v>
      </c>
      <c r="I744" s="145" t="n">
        <v>395.1</v>
      </c>
      <c r="J744" s="145" t="n">
        <v>395.1</v>
      </c>
      <c r="K744" s="133" t="n">
        <f aca="false">J744-G744</f>
        <v>0</v>
      </c>
      <c r="L744" s="145" t="n">
        <v>395.1</v>
      </c>
      <c r="M744" s="133" t="n">
        <f aca="false">L744-I744</f>
        <v>0</v>
      </c>
      <c r="N744" s="145" t="n">
        <v>395.1</v>
      </c>
      <c r="O744" s="145" t="n">
        <v>395.1</v>
      </c>
      <c r="P744" s="133" t="n">
        <f aca="false">O744-L744</f>
        <v>0</v>
      </c>
      <c r="Q744" s="145" t="n">
        <v>395.1</v>
      </c>
      <c r="R744" s="133" t="n">
        <f aca="false">Q744-N744</f>
        <v>0</v>
      </c>
      <c r="S744" s="146"/>
      <c r="T744" s="146"/>
      <c r="U744" s="147"/>
      <c r="V744" s="147"/>
      <c r="W744" s="147"/>
      <c r="X744" s="147"/>
      <c r="Y744" s="147"/>
      <c r="Z744" s="147"/>
      <c r="AA744" s="147"/>
      <c r="AB744" s="147"/>
      <c r="AC744" s="145" t="n">
        <v>395.1</v>
      </c>
      <c r="AD744" s="136" t="n">
        <f aca="false">AC744-Q744</f>
        <v>0</v>
      </c>
    </row>
    <row r="745" s="166" customFormat="true" ht="15" hidden="false" customHeight="true" outlineLevel="0" collapsed="false">
      <c r="A745" s="181" t="s">
        <v>584</v>
      </c>
      <c r="B745" s="143" t="s">
        <v>653</v>
      </c>
      <c r="C745" s="143" t="s">
        <v>404</v>
      </c>
      <c r="D745" s="144" t="s">
        <v>1070</v>
      </c>
      <c r="E745" s="143" t="s">
        <v>585</v>
      </c>
      <c r="F745" s="145" t="n">
        <v>345</v>
      </c>
      <c r="G745" s="145" t="n">
        <v>345</v>
      </c>
      <c r="H745" s="133" t="n">
        <f aca="false">G745-F745</f>
        <v>0</v>
      </c>
      <c r="I745" s="145" t="n">
        <v>345</v>
      </c>
      <c r="J745" s="145" t="n">
        <v>345</v>
      </c>
      <c r="K745" s="133" t="n">
        <f aca="false">J745-G745</f>
        <v>0</v>
      </c>
      <c r="L745" s="145" t="n">
        <v>345</v>
      </c>
      <c r="M745" s="133" t="n">
        <f aca="false">L745-I745</f>
        <v>0</v>
      </c>
      <c r="N745" s="145" t="n">
        <v>345</v>
      </c>
      <c r="O745" s="145" t="n">
        <v>345</v>
      </c>
      <c r="P745" s="133" t="n">
        <f aca="false">O745-L745</f>
        <v>0</v>
      </c>
      <c r="Q745" s="145" t="n">
        <v>345</v>
      </c>
      <c r="R745" s="133" t="n">
        <f aca="false">Q745-N745</f>
        <v>0</v>
      </c>
      <c r="S745" s="146"/>
      <c r="T745" s="146"/>
      <c r="U745" s="147"/>
      <c r="V745" s="147"/>
      <c r="W745" s="147"/>
      <c r="X745" s="147"/>
      <c r="Y745" s="147"/>
      <c r="Z745" s="147"/>
      <c r="AA745" s="147"/>
      <c r="AB745" s="147"/>
      <c r="AC745" s="145" t="n">
        <v>345</v>
      </c>
      <c r="AD745" s="136" t="n">
        <f aca="false">AC745-Q745</f>
        <v>0</v>
      </c>
    </row>
    <row r="746" s="166" customFormat="true" ht="24.75" hidden="false" customHeight="true" outlineLevel="0" collapsed="false">
      <c r="A746" s="138" t="s">
        <v>1071</v>
      </c>
      <c r="B746" s="143" t="s">
        <v>653</v>
      </c>
      <c r="C746" s="143" t="s">
        <v>404</v>
      </c>
      <c r="D746" s="144" t="s">
        <v>1072</v>
      </c>
      <c r="E746" s="143"/>
      <c r="F746" s="145" t="n">
        <f aca="false">F747</f>
        <v>2135</v>
      </c>
      <c r="G746" s="145" t="n">
        <f aca="false">G747</f>
        <v>14490</v>
      </c>
      <c r="H746" s="133" t="n">
        <f aca="false">G746-F746</f>
        <v>12355</v>
      </c>
      <c r="I746" s="145" t="n">
        <f aca="false">I747</f>
        <v>0</v>
      </c>
      <c r="J746" s="145" t="n">
        <f aca="false">J747</f>
        <v>14490</v>
      </c>
      <c r="K746" s="133" t="n">
        <f aca="false">J746-G746</f>
        <v>0</v>
      </c>
      <c r="L746" s="145" t="n">
        <f aca="false">L747</f>
        <v>0</v>
      </c>
      <c r="M746" s="133" t="n">
        <f aca="false">L746-I746</f>
        <v>0</v>
      </c>
      <c r="N746" s="145" t="n">
        <f aca="false">N747</f>
        <v>0</v>
      </c>
      <c r="O746" s="145" t="n">
        <f aca="false">O747</f>
        <v>0</v>
      </c>
      <c r="P746" s="133" t="n">
        <f aca="false">O746-L746</f>
        <v>0</v>
      </c>
      <c r="Q746" s="145" t="n">
        <f aca="false">Q747</f>
        <v>0</v>
      </c>
      <c r="R746" s="133" t="n">
        <f aca="false">Q746-N746</f>
        <v>0</v>
      </c>
      <c r="S746" s="146"/>
      <c r="T746" s="146"/>
      <c r="U746" s="147"/>
      <c r="V746" s="147"/>
      <c r="W746" s="147"/>
      <c r="X746" s="147"/>
      <c r="Y746" s="147"/>
      <c r="Z746" s="147"/>
      <c r="AA746" s="147"/>
      <c r="AB746" s="147"/>
      <c r="AC746" s="145" t="n">
        <f aca="false">AC747</f>
        <v>0</v>
      </c>
      <c r="AD746" s="136" t="n">
        <f aca="false">AC746-Q746</f>
        <v>0</v>
      </c>
    </row>
    <row r="747" s="166" customFormat="true" ht="17.25" hidden="false" customHeight="true" outlineLevel="0" collapsed="false">
      <c r="A747" s="173" t="s">
        <v>1064</v>
      </c>
      <c r="B747" s="143" t="s">
        <v>653</v>
      </c>
      <c r="C747" s="143" t="s">
        <v>404</v>
      </c>
      <c r="D747" s="144" t="s">
        <v>1072</v>
      </c>
      <c r="E747" s="221" t="s">
        <v>1065</v>
      </c>
      <c r="F747" s="145" t="n">
        <v>2135</v>
      </c>
      <c r="G747" s="145" t="n">
        <f aca="false">2135+1220+200+10935</f>
        <v>14490</v>
      </c>
      <c r="H747" s="133" t="n">
        <f aca="false">G747-F747</f>
        <v>12355</v>
      </c>
      <c r="I747" s="145" t="n">
        <v>0</v>
      </c>
      <c r="J747" s="145" t="n">
        <f aca="false">2135+1220+200+10935</f>
        <v>14490</v>
      </c>
      <c r="K747" s="133" t="n">
        <f aca="false">J747-G747</f>
        <v>0</v>
      </c>
      <c r="L747" s="145" t="n">
        <v>0</v>
      </c>
      <c r="M747" s="133" t="n">
        <f aca="false">L747-I747</f>
        <v>0</v>
      </c>
      <c r="N747" s="145" t="n">
        <v>0</v>
      </c>
      <c r="O747" s="145" t="n">
        <v>0</v>
      </c>
      <c r="P747" s="133" t="n">
        <f aca="false">O747-L747</f>
        <v>0</v>
      </c>
      <c r="Q747" s="145" t="n">
        <v>0</v>
      </c>
      <c r="R747" s="133" t="n">
        <f aca="false">Q747-N747</f>
        <v>0</v>
      </c>
      <c r="S747" s="146"/>
      <c r="T747" s="146"/>
      <c r="U747" s="147"/>
      <c r="V747" s="147"/>
      <c r="W747" s="147"/>
      <c r="X747" s="147"/>
      <c r="Y747" s="147"/>
      <c r="Z747" s="147"/>
      <c r="AA747" s="147"/>
      <c r="AB747" s="147"/>
      <c r="AC747" s="145" t="n">
        <v>0</v>
      </c>
      <c r="AD747" s="136" t="n">
        <f aca="false">AC747-Q747</f>
        <v>0</v>
      </c>
    </row>
    <row r="748" s="166" customFormat="true" ht="32.25" hidden="false" customHeight="true" outlineLevel="0" collapsed="false">
      <c r="A748" s="138" t="s">
        <v>1073</v>
      </c>
      <c r="B748" s="143" t="s">
        <v>653</v>
      </c>
      <c r="C748" s="143" t="s">
        <v>404</v>
      </c>
      <c r="D748" s="144" t="s">
        <v>1074</v>
      </c>
      <c r="E748" s="221"/>
      <c r="F748" s="145" t="n">
        <f aca="false">F749+F750</f>
        <v>0</v>
      </c>
      <c r="G748" s="145" t="n">
        <f aca="false">G749+G750</f>
        <v>50</v>
      </c>
      <c r="H748" s="133" t="n">
        <f aca="false">G748-F748</f>
        <v>50</v>
      </c>
      <c r="I748" s="145" t="n">
        <f aca="false">I749+I750</f>
        <v>0</v>
      </c>
      <c r="J748" s="145" t="n">
        <f aca="false">J749+J750</f>
        <v>50</v>
      </c>
      <c r="K748" s="133" t="n">
        <f aca="false">J748-G748</f>
        <v>0</v>
      </c>
      <c r="L748" s="145" t="n">
        <f aca="false">L749+L750</f>
        <v>0</v>
      </c>
      <c r="M748" s="133" t="n">
        <f aca="false">L748-I748</f>
        <v>0</v>
      </c>
      <c r="N748" s="145" t="n">
        <f aca="false">N749+N750</f>
        <v>0</v>
      </c>
      <c r="O748" s="145" t="n">
        <f aca="false">O749+O750</f>
        <v>0</v>
      </c>
      <c r="P748" s="133" t="n">
        <f aca="false">O748-L748</f>
        <v>0</v>
      </c>
      <c r="Q748" s="145" t="n">
        <f aca="false">Q749+Q750</f>
        <v>0</v>
      </c>
      <c r="R748" s="133" t="n">
        <f aca="false">Q748-N748</f>
        <v>0</v>
      </c>
      <c r="S748" s="146"/>
      <c r="T748" s="146"/>
      <c r="U748" s="147"/>
      <c r="V748" s="147"/>
      <c r="W748" s="147"/>
      <c r="X748" s="147"/>
      <c r="Y748" s="147"/>
      <c r="Z748" s="147"/>
      <c r="AA748" s="147"/>
      <c r="AB748" s="147"/>
      <c r="AC748" s="145" t="n">
        <f aca="false">AC749+AC750</f>
        <v>0</v>
      </c>
      <c r="AD748" s="136" t="n">
        <f aca="false">AC748-Q748</f>
        <v>0</v>
      </c>
    </row>
    <row r="749" s="166" customFormat="true" ht="27" hidden="false" customHeight="true" outlineLevel="0" collapsed="false">
      <c r="A749" s="138" t="s">
        <v>409</v>
      </c>
      <c r="B749" s="143" t="s">
        <v>653</v>
      </c>
      <c r="C749" s="143" t="s">
        <v>404</v>
      </c>
      <c r="D749" s="144" t="s">
        <v>1074</v>
      </c>
      <c r="E749" s="221" t="s">
        <v>410</v>
      </c>
      <c r="F749" s="145" t="n">
        <v>0</v>
      </c>
      <c r="G749" s="145" t="n">
        <v>17</v>
      </c>
      <c r="H749" s="133" t="n">
        <f aca="false">G749-F749</f>
        <v>17</v>
      </c>
      <c r="I749" s="145" t="n">
        <v>0</v>
      </c>
      <c r="J749" s="145" t="n">
        <v>17</v>
      </c>
      <c r="K749" s="133" t="n">
        <f aca="false">J749-G749</f>
        <v>0</v>
      </c>
      <c r="L749" s="145" t="n">
        <v>0</v>
      </c>
      <c r="M749" s="133" t="n">
        <f aca="false">L749-I749</f>
        <v>0</v>
      </c>
      <c r="N749" s="145" t="n">
        <v>0</v>
      </c>
      <c r="O749" s="145" t="n">
        <v>0</v>
      </c>
      <c r="P749" s="133" t="n">
        <f aca="false">O749-L749</f>
        <v>0</v>
      </c>
      <c r="Q749" s="145" t="n">
        <v>0</v>
      </c>
      <c r="R749" s="133" t="n">
        <f aca="false">Q749-N749</f>
        <v>0</v>
      </c>
      <c r="S749" s="146"/>
      <c r="T749" s="146"/>
      <c r="U749" s="147"/>
      <c r="V749" s="147"/>
      <c r="W749" s="147"/>
      <c r="X749" s="147"/>
      <c r="Y749" s="147"/>
      <c r="Z749" s="147"/>
      <c r="AA749" s="147"/>
      <c r="AB749" s="147"/>
      <c r="AC749" s="145" t="n">
        <v>0</v>
      </c>
      <c r="AD749" s="136" t="n">
        <f aca="false">AC749-Q749</f>
        <v>0</v>
      </c>
    </row>
    <row r="750" s="166" customFormat="true" ht="17.25" hidden="false" customHeight="true" outlineLevel="0" collapsed="false">
      <c r="A750" s="173" t="s">
        <v>1064</v>
      </c>
      <c r="B750" s="143" t="s">
        <v>653</v>
      </c>
      <c r="C750" s="143" t="s">
        <v>404</v>
      </c>
      <c r="D750" s="144" t="s">
        <v>1074</v>
      </c>
      <c r="E750" s="221" t="s">
        <v>1065</v>
      </c>
      <c r="F750" s="145" t="n">
        <v>0</v>
      </c>
      <c r="G750" s="145" t="n">
        <v>33</v>
      </c>
      <c r="H750" s="133" t="n">
        <f aca="false">G750-F750</f>
        <v>33</v>
      </c>
      <c r="I750" s="145" t="n">
        <v>0</v>
      </c>
      <c r="J750" s="145" t="n">
        <v>33</v>
      </c>
      <c r="K750" s="133" t="n">
        <f aca="false">J750-G750</f>
        <v>0</v>
      </c>
      <c r="L750" s="145" t="n">
        <v>0</v>
      </c>
      <c r="M750" s="133" t="n">
        <f aca="false">L750-I750</f>
        <v>0</v>
      </c>
      <c r="N750" s="145" t="n">
        <v>0</v>
      </c>
      <c r="O750" s="145" t="n">
        <v>0</v>
      </c>
      <c r="P750" s="133" t="n">
        <f aca="false">O750-L750</f>
        <v>0</v>
      </c>
      <c r="Q750" s="145" t="n">
        <v>0</v>
      </c>
      <c r="R750" s="133" t="n">
        <f aca="false">Q750-N750</f>
        <v>0</v>
      </c>
      <c r="S750" s="146"/>
      <c r="T750" s="146"/>
      <c r="U750" s="147"/>
      <c r="V750" s="147"/>
      <c r="W750" s="147"/>
      <c r="X750" s="147"/>
      <c r="Y750" s="147"/>
      <c r="Z750" s="147"/>
      <c r="AA750" s="147"/>
      <c r="AB750" s="147"/>
      <c r="AC750" s="145" t="n">
        <v>0</v>
      </c>
      <c r="AD750" s="136" t="n">
        <f aca="false">AC750-Q750</f>
        <v>0</v>
      </c>
    </row>
    <row r="751" s="166" customFormat="true" ht="24.75" hidden="false" customHeight="true" outlineLevel="0" collapsed="false">
      <c r="A751" s="173" t="s">
        <v>895</v>
      </c>
      <c r="B751" s="143" t="s">
        <v>653</v>
      </c>
      <c r="C751" s="143" t="s">
        <v>404</v>
      </c>
      <c r="D751" s="144" t="s">
        <v>896</v>
      </c>
      <c r="E751" s="143"/>
      <c r="F751" s="145" t="n">
        <f aca="false">F752</f>
        <v>1705.2</v>
      </c>
      <c r="G751" s="145" t="n">
        <f aca="false">G752</f>
        <v>1705.2</v>
      </c>
      <c r="H751" s="133" t="n">
        <f aca="false">G751-F751</f>
        <v>0</v>
      </c>
      <c r="I751" s="145" t="n">
        <f aca="false">I752</f>
        <v>1705.2</v>
      </c>
      <c r="J751" s="145" t="n">
        <f aca="false">J752</f>
        <v>1705.2</v>
      </c>
      <c r="K751" s="133" t="n">
        <f aca="false">J751-G751</f>
        <v>0</v>
      </c>
      <c r="L751" s="145" t="n">
        <f aca="false">L752</f>
        <v>1705.2</v>
      </c>
      <c r="M751" s="133" t="n">
        <f aca="false">L751-I751</f>
        <v>0</v>
      </c>
      <c r="N751" s="145" t="n">
        <f aca="false">N752</f>
        <v>1705.2</v>
      </c>
      <c r="O751" s="145" t="n">
        <f aca="false">O752</f>
        <v>1705.2</v>
      </c>
      <c r="P751" s="133" t="n">
        <f aca="false">O751-L751</f>
        <v>0</v>
      </c>
      <c r="Q751" s="145" t="n">
        <f aca="false">Q752</f>
        <v>1705.2</v>
      </c>
      <c r="R751" s="133" t="n">
        <f aca="false">Q751-N751</f>
        <v>0</v>
      </c>
      <c r="S751" s="146"/>
      <c r="T751" s="146"/>
      <c r="U751" s="147"/>
      <c r="V751" s="147"/>
      <c r="W751" s="147"/>
      <c r="X751" s="147"/>
      <c r="Y751" s="147"/>
      <c r="Z751" s="147"/>
      <c r="AA751" s="147"/>
      <c r="AB751" s="147"/>
      <c r="AC751" s="145" t="n">
        <f aca="false">AC752</f>
        <v>1705.2</v>
      </c>
      <c r="AD751" s="136" t="n">
        <f aca="false">AC751-Q751</f>
        <v>0</v>
      </c>
    </row>
    <row r="752" s="166" customFormat="true" ht="24.75" hidden="false" customHeight="true" outlineLevel="0" collapsed="false">
      <c r="A752" s="154" t="s">
        <v>897</v>
      </c>
      <c r="B752" s="143" t="s">
        <v>653</v>
      </c>
      <c r="C752" s="143" t="s">
        <v>404</v>
      </c>
      <c r="D752" s="144" t="s">
        <v>898</v>
      </c>
      <c r="E752" s="143"/>
      <c r="F752" s="145" t="n">
        <f aca="false">F753</f>
        <v>1705.2</v>
      </c>
      <c r="G752" s="145" t="n">
        <f aca="false">G753</f>
        <v>1705.2</v>
      </c>
      <c r="H752" s="133" t="n">
        <f aca="false">G752-F752</f>
        <v>0</v>
      </c>
      <c r="I752" s="145" t="n">
        <f aca="false">I753</f>
        <v>1705.2</v>
      </c>
      <c r="J752" s="145" t="n">
        <f aca="false">J753</f>
        <v>1705.2</v>
      </c>
      <c r="K752" s="133" t="n">
        <f aca="false">J752-G752</f>
        <v>0</v>
      </c>
      <c r="L752" s="145" t="n">
        <f aca="false">L753</f>
        <v>1705.2</v>
      </c>
      <c r="M752" s="133" t="n">
        <f aca="false">L752-I752</f>
        <v>0</v>
      </c>
      <c r="N752" s="145" t="n">
        <f aca="false">N753</f>
        <v>1705.2</v>
      </c>
      <c r="O752" s="145" t="n">
        <f aca="false">O753</f>
        <v>1705.2</v>
      </c>
      <c r="P752" s="133" t="n">
        <f aca="false">O752-L752</f>
        <v>0</v>
      </c>
      <c r="Q752" s="145" t="n">
        <f aca="false">Q753</f>
        <v>1705.2</v>
      </c>
      <c r="R752" s="133" t="n">
        <f aca="false">Q752-N752</f>
        <v>0</v>
      </c>
      <c r="S752" s="146"/>
      <c r="T752" s="146"/>
      <c r="U752" s="147"/>
      <c r="V752" s="147"/>
      <c r="W752" s="147"/>
      <c r="X752" s="147"/>
      <c r="Y752" s="147"/>
      <c r="Z752" s="147"/>
      <c r="AA752" s="147"/>
      <c r="AB752" s="147"/>
      <c r="AC752" s="145" t="n">
        <f aca="false">AC753</f>
        <v>1705.2</v>
      </c>
      <c r="AD752" s="136" t="n">
        <f aca="false">AC752-Q752</f>
        <v>0</v>
      </c>
    </row>
    <row r="753" s="166" customFormat="true" ht="39" hidden="false" customHeight="true" outlineLevel="0" collapsed="false">
      <c r="A753" s="174" t="s">
        <v>940</v>
      </c>
      <c r="B753" s="143" t="s">
        <v>653</v>
      </c>
      <c r="C753" s="143" t="s">
        <v>404</v>
      </c>
      <c r="D753" s="144" t="s">
        <v>941</v>
      </c>
      <c r="E753" s="143"/>
      <c r="F753" s="145" t="n">
        <f aca="false">F754</f>
        <v>1705.2</v>
      </c>
      <c r="G753" s="145" t="n">
        <f aca="false">G754</f>
        <v>1705.2</v>
      </c>
      <c r="H753" s="133" t="n">
        <f aca="false">G753-F753</f>
        <v>0</v>
      </c>
      <c r="I753" s="145" t="n">
        <f aca="false">I754</f>
        <v>1705.2</v>
      </c>
      <c r="J753" s="145" t="n">
        <f aca="false">J754</f>
        <v>1705.2</v>
      </c>
      <c r="K753" s="133" t="n">
        <f aca="false">J753-G753</f>
        <v>0</v>
      </c>
      <c r="L753" s="145" t="n">
        <f aca="false">L754</f>
        <v>1705.2</v>
      </c>
      <c r="M753" s="133" t="n">
        <f aca="false">L753-I753</f>
        <v>0</v>
      </c>
      <c r="N753" s="145" t="n">
        <f aca="false">N754</f>
        <v>1705.2</v>
      </c>
      <c r="O753" s="145" t="n">
        <f aca="false">O754</f>
        <v>1705.2</v>
      </c>
      <c r="P753" s="133" t="n">
        <f aca="false">O753-L753</f>
        <v>0</v>
      </c>
      <c r="Q753" s="145" t="n">
        <f aca="false">Q754</f>
        <v>1705.2</v>
      </c>
      <c r="R753" s="133" t="n">
        <f aca="false">Q753-N753</f>
        <v>0</v>
      </c>
      <c r="S753" s="146"/>
      <c r="T753" s="146"/>
      <c r="U753" s="147"/>
      <c r="V753" s="147"/>
      <c r="W753" s="147"/>
      <c r="X753" s="147"/>
      <c r="Y753" s="147"/>
      <c r="Z753" s="147"/>
      <c r="AA753" s="147"/>
      <c r="AB753" s="147"/>
      <c r="AC753" s="145" t="n">
        <f aca="false">AC754</f>
        <v>1705.2</v>
      </c>
      <c r="AD753" s="136" t="n">
        <f aca="false">AC753-Q753</f>
        <v>0</v>
      </c>
    </row>
    <row r="754" s="166" customFormat="true" ht="50.25" hidden="false" customHeight="true" outlineLevel="0" collapsed="false">
      <c r="A754" s="161" t="s">
        <v>942</v>
      </c>
      <c r="B754" s="143" t="s">
        <v>653</v>
      </c>
      <c r="C754" s="143" t="s">
        <v>404</v>
      </c>
      <c r="D754" s="144" t="s">
        <v>943</v>
      </c>
      <c r="E754" s="143"/>
      <c r="F754" s="145" t="n">
        <f aca="false">F755</f>
        <v>1705.2</v>
      </c>
      <c r="G754" s="145" t="n">
        <f aca="false">G755</f>
        <v>1705.2</v>
      </c>
      <c r="H754" s="133" t="n">
        <f aca="false">G754-F754</f>
        <v>0</v>
      </c>
      <c r="I754" s="145" t="n">
        <f aca="false">I755</f>
        <v>1705.2</v>
      </c>
      <c r="J754" s="145" t="n">
        <f aca="false">J755</f>
        <v>1705.2</v>
      </c>
      <c r="K754" s="133" t="n">
        <f aca="false">J754-G754</f>
        <v>0</v>
      </c>
      <c r="L754" s="145" t="n">
        <f aca="false">L755</f>
        <v>1705.2</v>
      </c>
      <c r="M754" s="133" t="n">
        <f aca="false">L754-I754</f>
        <v>0</v>
      </c>
      <c r="N754" s="145" t="n">
        <f aca="false">N755</f>
        <v>1705.2</v>
      </c>
      <c r="O754" s="145" t="n">
        <f aca="false">O755</f>
        <v>1705.2</v>
      </c>
      <c r="P754" s="133" t="n">
        <f aca="false">O754-L754</f>
        <v>0</v>
      </c>
      <c r="Q754" s="145" t="n">
        <f aca="false">Q755</f>
        <v>1705.2</v>
      </c>
      <c r="R754" s="133" t="n">
        <f aca="false">Q754-N754</f>
        <v>0</v>
      </c>
      <c r="S754" s="146"/>
      <c r="T754" s="146"/>
      <c r="U754" s="147"/>
      <c r="V754" s="147"/>
      <c r="W754" s="147"/>
      <c r="X754" s="147"/>
      <c r="Y754" s="147"/>
      <c r="Z754" s="147"/>
      <c r="AA754" s="147"/>
      <c r="AB754" s="147"/>
      <c r="AC754" s="145" t="n">
        <f aca="false">AC755</f>
        <v>1705.2</v>
      </c>
      <c r="AD754" s="136" t="n">
        <f aca="false">AC754-Q754</f>
        <v>0</v>
      </c>
    </row>
    <row r="755" s="166" customFormat="true" ht="18" hidden="false" customHeight="true" outlineLevel="0" collapsed="false">
      <c r="A755" s="173" t="s">
        <v>1064</v>
      </c>
      <c r="B755" s="143" t="s">
        <v>653</v>
      </c>
      <c r="C755" s="143" t="s">
        <v>404</v>
      </c>
      <c r="D755" s="144" t="s">
        <v>943</v>
      </c>
      <c r="E755" s="143" t="s">
        <v>1065</v>
      </c>
      <c r="F755" s="145" t="n">
        <v>1705.2</v>
      </c>
      <c r="G755" s="145" t="n">
        <v>1705.2</v>
      </c>
      <c r="H755" s="133" t="n">
        <f aca="false">G755-F755</f>
        <v>0</v>
      </c>
      <c r="I755" s="145" t="n">
        <v>1705.2</v>
      </c>
      <c r="J755" s="145" t="n">
        <v>1705.2</v>
      </c>
      <c r="K755" s="133" t="n">
        <f aca="false">J755-G755</f>
        <v>0</v>
      </c>
      <c r="L755" s="145" t="n">
        <v>1705.2</v>
      </c>
      <c r="M755" s="133" t="n">
        <f aca="false">L755-I755</f>
        <v>0</v>
      </c>
      <c r="N755" s="145" t="n">
        <v>1705.2</v>
      </c>
      <c r="O755" s="145" t="n">
        <v>1705.2</v>
      </c>
      <c r="P755" s="133" t="n">
        <f aca="false">O755-L755</f>
        <v>0</v>
      </c>
      <c r="Q755" s="145" t="n">
        <v>1705.2</v>
      </c>
      <c r="R755" s="133" t="n">
        <f aca="false">Q755-N755</f>
        <v>0</v>
      </c>
      <c r="S755" s="146"/>
      <c r="T755" s="146"/>
      <c r="U755" s="147"/>
      <c r="V755" s="147"/>
      <c r="W755" s="147"/>
      <c r="X755" s="147"/>
      <c r="Y755" s="147"/>
      <c r="Z755" s="147"/>
      <c r="AA755" s="147"/>
      <c r="AB755" s="147"/>
      <c r="AC755" s="145" t="n">
        <v>1705.2</v>
      </c>
      <c r="AD755" s="136" t="n">
        <f aca="false">AC755-Q755</f>
        <v>0</v>
      </c>
    </row>
    <row r="756" s="166" customFormat="true" ht="40.5" hidden="false" customHeight="true" outlineLevel="0" collapsed="false">
      <c r="A756" s="173" t="s">
        <v>835</v>
      </c>
      <c r="B756" s="143" t="s">
        <v>653</v>
      </c>
      <c r="C756" s="143" t="s">
        <v>404</v>
      </c>
      <c r="D756" s="144" t="s">
        <v>600</v>
      </c>
      <c r="E756" s="143"/>
      <c r="F756" s="145" t="n">
        <f aca="false">F757</f>
        <v>1138.8</v>
      </c>
      <c r="G756" s="145" t="n">
        <f aca="false">G757</f>
        <v>1138.8</v>
      </c>
      <c r="H756" s="133" t="n">
        <f aca="false">G756-F756</f>
        <v>0</v>
      </c>
      <c r="I756" s="145" t="n">
        <f aca="false">I757</f>
        <v>1629.4</v>
      </c>
      <c r="J756" s="145" t="n">
        <f aca="false">J757</f>
        <v>1138.8</v>
      </c>
      <c r="K756" s="133" t="n">
        <f aca="false">J756-G756</f>
        <v>0</v>
      </c>
      <c r="L756" s="145" t="n">
        <f aca="false">L757</f>
        <v>1629.4</v>
      </c>
      <c r="M756" s="133" t="n">
        <f aca="false">L756-I756</f>
        <v>0</v>
      </c>
      <c r="N756" s="145" t="n">
        <f aca="false">N757</f>
        <v>1629.4</v>
      </c>
      <c r="O756" s="145" t="n">
        <f aca="false">O757</f>
        <v>1629.4</v>
      </c>
      <c r="P756" s="133" t="n">
        <f aca="false">O756-L756</f>
        <v>0</v>
      </c>
      <c r="Q756" s="145" t="n">
        <f aca="false">Q757</f>
        <v>1629.4</v>
      </c>
      <c r="R756" s="133" t="n">
        <f aca="false">Q756-N756</f>
        <v>0</v>
      </c>
      <c r="S756" s="146"/>
      <c r="T756" s="146"/>
      <c r="U756" s="147"/>
      <c r="V756" s="147"/>
      <c r="W756" s="147"/>
      <c r="X756" s="147"/>
      <c r="Y756" s="147"/>
      <c r="Z756" s="147"/>
      <c r="AA756" s="147"/>
      <c r="AB756" s="147"/>
      <c r="AC756" s="145" t="n">
        <f aca="false">AC757</f>
        <v>1629.4</v>
      </c>
      <c r="AD756" s="136" t="n">
        <f aca="false">AC756-Q756</f>
        <v>0</v>
      </c>
    </row>
    <row r="757" s="166" customFormat="true" ht="26.25" hidden="false" customHeight="true" outlineLevel="0" collapsed="false">
      <c r="A757" s="185" t="s">
        <v>605</v>
      </c>
      <c r="B757" s="143" t="s">
        <v>653</v>
      </c>
      <c r="C757" s="143" t="s">
        <v>404</v>
      </c>
      <c r="D757" s="144" t="s">
        <v>606</v>
      </c>
      <c r="E757" s="143"/>
      <c r="F757" s="145" t="n">
        <f aca="false">F758</f>
        <v>1138.8</v>
      </c>
      <c r="G757" s="145" t="n">
        <f aca="false">G758</f>
        <v>1138.8</v>
      </c>
      <c r="H757" s="133" t="n">
        <f aca="false">G757-F757</f>
        <v>0</v>
      </c>
      <c r="I757" s="145" t="n">
        <f aca="false">I758</f>
        <v>1629.4</v>
      </c>
      <c r="J757" s="145" t="n">
        <f aca="false">J758</f>
        <v>1138.8</v>
      </c>
      <c r="K757" s="133" t="n">
        <f aca="false">J757-G757</f>
        <v>0</v>
      </c>
      <c r="L757" s="145" t="n">
        <f aca="false">L758</f>
        <v>1629.4</v>
      </c>
      <c r="M757" s="133" t="n">
        <f aca="false">L757-I757</f>
        <v>0</v>
      </c>
      <c r="N757" s="145" t="n">
        <f aca="false">N758</f>
        <v>1629.4</v>
      </c>
      <c r="O757" s="145" t="n">
        <f aca="false">O758</f>
        <v>1629.4</v>
      </c>
      <c r="P757" s="133" t="n">
        <f aca="false">O757-L757</f>
        <v>0</v>
      </c>
      <c r="Q757" s="145" t="n">
        <f aca="false">Q758</f>
        <v>1629.4</v>
      </c>
      <c r="R757" s="133" t="n">
        <f aca="false">Q757-N757</f>
        <v>0</v>
      </c>
      <c r="S757" s="146"/>
      <c r="T757" s="146"/>
      <c r="U757" s="147"/>
      <c r="V757" s="147"/>
      <c r="W757" s="147"/>
      <c r="X757" s="147"/>
      <c r="Y757" s="147"/>
      <c r="Z757" s="147"/>
      <c r="AA757" s="147"/>
      <c r="AB757" s="147"/>
      <c r="AC757" s="145" t="n">
        <f aca="false">AC758</f>
        <v>1629.4</v>
      </c>
      <c r="AD757" s="136" t="n">
        <f aca="false">AC757-Q757</f>
        <v>0</v>
      </c>
    </row>
    <row r="758" s="166" customFormat="true" ht="25.5" hidden="false" customHeight="true" outlineLevel="0" collapsed="false">
      <c r="A758" s="138" t="s">
        <v>760</v>
      </c>
      <c r="B758" s="143" t="s">
        <v>653</v>
      </c>
      <c r="C758" s="143" t="s">
        <v>404</v>
      </c>
      <c r="D758" s="144" t="s">
        <v>761</v>
      </c>
      <c r="E758" s="143"/>
      <c r="F758" s="145" t="n">
        <f aca="false">F759</f>
        <v>1138.8</v>
      </c>
      <c r="G758" s="145" t="n">
        <f aca="false">G759</f>
        <v>1138.8</v>
      </c>
      <c r="H758" s="133" t="n">
        <f aca="false">G758-F758</f>
        <v>0</v>
      </c>
      <c r="I758" s="145" t="n">
        <f aca="false">I759</f>
        <v>1629.4</v>
      </c>
      <c r="J758" s="145" t="n">
        <f aca="false">J759</f>
        <v>1138.8</v>
      </c>
      <c r="K758" s="133" t="n">
        <f aca="false">J758-G758</f>
        <v>0</v>
      </c>
      <c r="L758" s="145" t="n">
        <f aca="false">L759</f>
        <v>1629.4</v>
      </c>
      <c r="M758" s="133" t="n">
        <f aca="false">L758-I758</f>
        <v>0</v>
      </c>
      <c r="N758" s="145" t="n">
        <f aca="false">N759</f>
        <v>1629.4</v>
      </c>
      <c r="O758" s="145" t="n">
        <f aca="false">O759</f>
        <v>1629.4</v>
      </c>
      <c r="P758" s="133" t="n">
        <f aca="false">O758-L758</f>
        <v>0</v>
      </c>
      <c r="Q758" s="145" t="n">
        <f aca="false">Q759</f>
        <v>1629.4</v>
      </c>
      <c r="R758" s="133" t="n">
        <f aca="false">Q758-N758</f>
        <v>0</v>
      </c>
      <c r="S758" s="146"/>
      <c r="T758" s="146"/>
      <c r="U758" s="147"/>
      <c r="V758" s="147"/>
      <c r="W758" s="147"/>
      <c r="X758" s="147"/>
      <c r="Y758" s="147"/>
      <c r="Z758" s="147"/>
      <c r="AA758" s="147"/>
      <c r="AB758" s="147"/>
      <c r="AC758" s="145" t="n">
        <f aca="false">AC759</f>
        <v>1629.4</v>
      </c>
      <c r="AD758" s="136" t="n">
        <f aca="false">AC758-Q758</f>
        <v>0</v>
      </c>
    </row>
    <row r="759" s="166" customFormat="true" ht="79.5" hidden="false" customHeight="true" outlineLevel="0" collapsed="false">
      <c r="A759" s="198" t="s">
        <v>762</v>
      </c>
      <c r="B759" s="143" t="s">
        <v>653</v>
      </c>
      <c r="C759" s="143" t="s">
        <v>404</v>
      </c>
      <c r="D759" s="144" t="s">
        <v>763</v>
      </c>
      <c r="E759" s="143"/>
      <c r="F759" s="145" t="n">
        <f aca="false">F760</f>
        <v>1138.8</v>
      </c>
      <c r="G759" s="145" t="n">
        <f aca="false">G760</f>
        <v>1138.8</v>
      </c>
      <c r="H759" s="133" t="n">
        <f aca="false">G759-F759</f>
        <v>0</v>
      </c>
      <c r="I759" s="145" t="n">
        <f aca="false">I760</f>
        <v>1629.4</v>
      </c>
      <c r="J759" s="145" t="n">
        <f aca="false">J760</f>
        <v>1138.8</v>
      </c>
      <c r="K759" s="133" t="n">
        <f aca="false">J759-G759</f>
        <v>0</v>
      </c>
      <c r="L759" s="145" t="n">
        <f aca="false">L760</f>
        <v>1629.4</v>
      </c>
      <c r="M759" s="133" t="n">
        <f aca="false">L759-I759</f>
        <v>0</v>
      </c>
      <c r="N759" s="145" t="n">
        <f aca="false">N760</f>
        <v>1629.4</v>
      </c>
      <c r="O759" s="145" t="n">
        <f aca="false">O760</f>
        <v>1629.4</v>
      </c>
      <c r="P759" s="133" t="n">
        <f aca="false">O759-L759</f>
        <v>0</v>
      </c>
      <c r="Q759" s="145" t="n">
        <f aca="false">Q760</f>
        <v>1629.4</v>
      </c>
      <c r="R759" s="133" t="n">
        <f aca="false">Q759-N759</f>
        <v>0</v>
      </c>
      <c r="S759" s="146"/>
      <c r="T759" s="146"/>
      <c r="U759" s="147"/>
      <c r="V759" s="147"/>
      <c r="W759" s="147"/>
      <c r="X759" s="147"/>
      <c r="Y759" s="147"/>
      <c r="Z759" s="147"/>
      <c r="AA759" s="147"/>
      <c r="AB759" s="147"/>
      <c r="AC759" s="145" t="n">
        <f aca="false">AC760</f>
        <v>1629.4</v>
      </c>
      <c r="AD759" s="136" t="n">
        <f aca="false">AC759-Q759</f>
        <v>0</v>
      </c>
    </row>
    <row r="760" s="166" customFormat="true" ht="15.75" hidden="false" customHeight="true" outlineLevel="0" collapsed="false">
      <c r="A760" s="173" t="s">
        <v>1064</v>
      </c>
      <c r="B760" s="143" t="s">
        <v>653</v>
      </c>
      <c r="C760" s="143" t="s">
        <v>404</v>
      </c>
      <c r="D760" s="144" t="s">
        <v>763</v>
      </c>
      <c r="E760" s="143" t="s">
        <v>1065</v>
      </c>
      <c r="F760" s="145" t="n">
        <f aca="false">1629.4-490.6</f>
        <v>1138.8</v>
      </c>
      <c r="G760" s="145" t="n">
        <f aca="false">1629.4-490.6</f>
        <v>1138.8</v>
      </c>
      <c r="H760" s="133" t="n">
        <f aca="false">G760-F760</f>
        <v>0</v>
      </c>
      <c r="I760" s="145" t="n">
        <v>1629.4</v>
      </c>
      <c r="J760" s="145" t="n">
        <f aca="false">1629.4-490.6</f>
        <v>1138.8</v>
      </c>
      <c r="K760" s="133" t="n">
        <f aca="false">J760-G760</f>
        <v>0</v>
      </c>
      <c r="L760" s="145" t="n">
        <v>1629.4</v>
      </c>
      <c r="M760" s="133" t="n">
        <f aca="false">L760-I760</f>
        <v>0</v>
      </c>
      <c r="N760" s="145" t="n">
        <v>1629.4</v>
      </c>
      <c r="O760" s="145" t="n">
        <v>1629.4</v>
      </c>
      <c r="P760" s="133" t="n">
        <f aca="false">O760-L760</f>
        <v>0</v>
      </c>
      <c r="Q760" s="145" t="n">
        <v>1629.4</v>
      </c>
      <c r="R760" s="133" t="n">
        <f aca="false">Q760-N760</f>
        <v>0</v>
      </c>
      <c r="S760" s="146"/>
      <c r="T760" s="146"/>
      <c r="U760" s="147"/>
      <c r="V760" s="147"/>
      <c r="W760" s="147"/>
      <c r="X760" s="147"/>
      <c r="Y760" s="147"/>
      <c r="Z760" s="147"/>
      <c r="AA760" s="147"/>
      <c r="AB760" s="147"/>
      <c r="AC760" s="145" t="n">
        <v>1629.4</v>
      </c>
      <c r="AD760" s="136" t="n">
        <f aca="false">AC760-Q760</f>
        <v>0</v>
      </c>
    </row>
    <row r="761" s="166" customFormat="true" ht="38.25" hidden="false" customHeight="true" outlineLevel="0" collapsed="false">
      <c r="A761" s="173" t="s">
        <v>774</v>
      </c>
      <c r="B761" s="143" t="s">
        <v>653</v>
      </c>
      <c r="C761" s="143" t="s">
        <v>404</v>
      </c>
      <c r="D761" s="144" t="s">
        <v>775</v>
      </c>
      <c r="E761" s="143"/>
      <c r="F761" s="145" t="n">
        <f aca="false">F762</f>
        <v>447.1</v>
      </c>
      <c r="G761" s="145" t="n">
        <f aca="false">G762</f>
        <v>567</v>
      </c>
      <c r="H761" s="133" t="n">
        <f aca="false">G761-F761</f>
        <v>119.9</v>
      </c>
      <c r="I761" s="145" t="n">
        <f aca="false">I762</f>
        <v>813.4</v>
      </c>
      <c r="J761" s="145" t="n">
        <f aca="false">J762</f>
        <v>567</v>
      </c>
      <c r="K761" s="133" t="n">
        <f aca="false">J761-G761</f>
        <v>0</v>
      </c>
      <c r="L761" s="145" t="n">
        <f aca="false">L762</f>
        <v>1138.7</v>
      </c>
      <c r="M761" s="133" t="n">
        <f aca="false">L761-I761</f>
        <v>325.3</v>
      </c>
      <c r="N761" s="145" t="n">
        <f aca="false">N762</f>
        <v>2180</v>
      </c>
      <c r="O761" s="145" t="n">
        <f aca="false">O762</f>
        <v>1138.7</v>
      </c>
      <c r="P761" s="133" t="n">
        <f aca="false">O761-L761</f>
        <v>0</v>
      </c>
      <c r="Q761" s="145" t="n">
        <f aca="false">Q762</f>
        <v>2491.9</v>
      </c>
      <c r="R761" s="133" t="n">
        <f aca="false">Q761-N761</f>
        <v>311.9</v>
      </c>
      <c r="S761" s="146"/>
      <c r="T761" s="146"/>
      <c r="U761" s="147"/>
      <c r="V761" s="147"/>
      <c r="W761" s="147"/>
      <c r="X761" s="147"/>
      <c r="Y761" s="147"/>
      <c r="Z761" s="147"/>
      <c r="AA761" s="147"/>
      <c r="AB761" s="147"/>
      <c r="AC761" s="145" t="n">
        <f aca="false">AC762</f>
        <v>2491.9</v>
      </c>
      <c r="AD761" s="136" t="n">
        <f aca="false">AC761-Q761</f>
        <v>0</v>
      </c>
    </row>
    <row r="762" s="166" customFormat="true" ht="24.75" hidden="false" customHeight="true" outlineLevel="0" collapsed="false">
      <c r="A762" s="154" t="s">
        <v>1075</v>
      </c>
      <c r="B762" s="143" t="s">
        <v>653</v>
      </c>
      <c r="C762" s="143" t="s">
        <v>404</v>
      </c>
      <c r="D762" s="144" t="s">
        <v>1076</v>
      </c>
      <c r="E762" s="143"/>
      <c r="F762" s="145" t="n">
        <f aca="false">F765+F763</f>
        <v>447.1</v>
      </c>
      <c r="G762" s="145" t="n">
        <f aca="false">G765+G763</f>
        <v>567</v>
      </c>
      <c r="H762" s="133" t="n">
        <f aca="false">G762-F762</f>
        <v>119.9</v>
      </c>
      <c r="I762" s="145" t="n">
        <f aca="false">I765+I763</f>
        <v>813.4</v>
      </c>
      <c r="J762" s="145" t="n">
        <f aca="false">J765+J763</f>
        <v>567</v>
      </c>
      <c r="K762" s="133" t="n">
        <f aca="false">J762-G762</f>
        <v>0</v>
      </c>
      <c r="L762" s="145" t="n">
        <f aca="false">L765+L763</f>
        <v>1138.7</v>
      </c>
      <c r="M762" s="133" t="n">
        <f aca="false">L762-I762</f>
        <v>325.3</v>
      </c>
      <c r="N762" s="145" t="n">
        <f aca="false">N765+N763</f>
        <v>2180</v>
      </c>
      <c r="O762" s="145" t="n">
        <f aca="false">O765+O763</f>
        <v>1138.7</v>
      </c>
      <c r="P762" s="133" t="n">
        <f aca="false">O762-L762</f>
        <v>0</v>
      </c>
      <c r="Q762" s="145" t="n">
        <f aca="false">Q765+Q763</f>
        <v>2491.9</v>
      </c>
      <c r="R762" s="133" t="n">
        <f aca="false">Q762-N762</f>
        <v>311.9</v>
      </c>
      <c r="S762" s="146"/>
      <c r="T762" s="146"/>
      <c r="U762" s="147"/>
      <c r="V762" s="147"/>
      <c r="W762" s="147"/>
      <c r="X762" s="147"/>
      <c r="Y762" s="147"/>
      <c r="Z762" s="147"/>
      <c r="AA762" s="147"/>
      <c r="AB762" s="147"/>
      <c r="AC762" s="145" t="n">
        <f aca="false">AC765+AC763</f>
        <v>2491.9</v>
      </c>
      <c r="AD762" s="136" t="n">
        <f aca="false">AC762-Q762</f>
        <v>0</v>
      </c>
    </row>
    <row r="763" s="166" customFormat="true" ht="54" hidden="false" customHeight="true" outlineLevel="0" collapsed="false">
      <c r="A763" s="138" t="s">
        <v>1077</v>
      </c>
      <c r="B763" s="143" t="s">
        <v>653</v>
      </c>
      <c r="C763" s="143" t="s">
        <v>404</v>
      </c>
      <c r="D763" s="144" t="s">
        <v>1078</v>
      </c>
      <c r="E763" s="143"/>
      <c r="F763" s="145" t="n">
        <f aca="false">F764</f>
        <v>0</v>
      </c>
      <c r="G763" s="145" t="n">
        <f aca="false">G764</f>
        <v>0</v>
      </c>
      <c r="H763" s="133" t="n">
        <f aca="false">G763-F763</f>
        <v>0</v>
      </c>
      <c r="I763" s="145" t="n">
        <f aca="false">I764</f>
        <v>0</v>
      </c>
      <c r="J763" s="145" t="n">
        <f aca="false">J764</f>
        <v>0</v>
      </c>
      <c r="K763" s="133" t="n">
        <f aca="false">J763-G763</f>
        <v>0</v>
      </c>
      <c r="L763" s="145" t="n">
        <f aca="false">L764</f>
        <v>0</v>
      </c>
      <c r="M763" s="133" t="n">
        <f aca="false">L763-I763</f>
        <v>0</v>
      </c>
      <c r="N763" s="145" t="n">
        <f aca="false">N764</f>
        <v>1400</v>
      </c>
      <c r="O763" s="145" t="n">
        <f aca="false">O764</f>
        <v>0</v>
      </c>
      <c r="P763" s="133" t="n">
        <f aca="false">O763-L763</f>
        <v>0</v>
      </c>
      <c r="Q763" s="145" t="n">
        <f aca="false">Q764</f>
        <v>1400</v>
      </c>
      <c r="R763" s="133" t="n">
        <f aca="false">Q763-N763</f>
        <v>0</v>
      </c>
      <c r="S763" s="146"/>
      <c r="T763" s="146"/>
      <c r="U763" s="147"/>
      <c r="V763" s="147"/>
      <c r="W763" s="147"/>
      <c r="X763" s="147"/>
      <c r="Y763" s="147"/>
      <c r="Z763" s="147"/>
      <c r="AA763" s="147"/>
      <c r="AB763" s="147"/>
      <c r="AC763" s="145" t="n">
        <f aca="false">AC764</f>
        <v>1400</v>
      </c>
      <c r="AD763" s="136" t="n">
        <f aca="false">AC763-Q763</f>
        <v>0</v>
      </c>
    </row>
    <row r="764" s="166" customFormat="true" ht="24.75" hidden="false" customHeight="true" outlineLevel="0" collapsed="false">
      <c r="A764" s="181" t="s">
        <v>987</v>
      </c>
      <c r="B764" s="143" t="s">
        <v>653</v>
      </c>
      <c r="C764" s="143" t="s">
        <v>404</v>
      </c>
      <c r="D764" s="144" t="s">
        <v>1078</v>
      </c>
      <c r="E764" s="143" t="s">
        <v>412</v>
      </c>
      <c r="F764" s="145" t="n">
        <v>0</v>
      </c>
      <c r="G764" s="145" t="n">
        <v>0</v>
      </c>
      <c r="H764" s="133" t="n">
        <f aca="false">G764-F764</f>
        <v>0</v>
      </c>
      <c r="I764" s="145" t="n">
        <v>0</v>
      </c>
      <c r="J764" s="145" t="n">
        <v>0</v>
      </c>
      <c r="K764" s="133" t="n">
        <f aca="false">J764-G764</f>
        <v>0</v>
      </c>
      <c r="L764" s="145" t="n">
        <v>0</v>
      </c>
      <c r="M764" s="133" t="n">
        <f aca="false">L764-I764</f>
        <v>0</v>
      </c>
      <c r="N764" s="145" t="n">
        <v>1400</v>
      </c>
      <c r="O764" s="145" t="n">
        <v>0</v>
      </c>
      <c r="P764" s="133" t="n">
        <f aca="false">O764-L764</f>
        <v>0</v>
      </c>
      <c r="Q764" s="145" t="n">
        <v>1400</v>
      </c>
      <c r="R764" s="133" t="n">
        <f aca="false">Q764-N764</f>
        <v>0</v>
      </c>
      <c r="S764" s="146"/>
      <c r="T764" s="146"/>
      <c r="U764" s="147"/>
      <c r="V764" s="147"/>
      <c r="W764" s="147"/>
      <c r="X764" s="147"/>
      <c r="Y764" s="147"/>
      <c r="Z764" s="147"/>
      <c r="AA764" s="147"/>
      <c r="AB764" s="147"/>
      <c r="AC764" s="145" t="n">
        <v>1400</v>
      </c>
      <c r="AD764" s="136" t="n">
        <f aca="false">AC764-Q764</f>
        <v>0</v>
      </c>
    </row>
    <row r="765" s="166" customFormat="true" ht="96.75" hidden="false" customHeight="true" outlineLevel="0" collapsed="false">
      <c r="A765" s="138" t="s">
        <v>1079</v>
      </c>
      <c r="B765" s="143" t="s">
        <v>653</v>
      </c>
      <c r="C765" s="143" t="s">
        <v>404</v>
      </c>
      <c r="D765" s="144" t="s">
        <v>1080</v>
      </c>
      <c r="E765" s="143"/>
      <c r="F765" s="145" t="n">
        <f aca="false">F766</f>
        <v>447.1</v>
      </c>
      <c r="G765" s="145" t="n">
        <f aca="false">G766</f>
        <v>567</v>
      </c>
      <c r="H765" s="133" t="n">
        <f aca="false">G765-F765</f>
        <v>119.9</v>
      </c>
      <c r="I765" s="145" t="n">
        <f aca="false">I766</f>
        <v>813.4</v>
      </c>
      <c r="J765" s="145" t="n">
        <f aca="false">J766</f>
        <v>567</v>
      </c>
      <c r="K765" s="133" t="n">
        <f aca="false">J765-G765</f>
        <v>0</v>
      </c>
      <c r="L765" s="145" t="n">
        <f aca="false">L766</f>
        <v>1138.7</v>
      </c>
      <c r="M765" s="133" t="n">
        <f aca="false">L765-I765</f>
        <v>325.3</v>
      </c>
      <c r="N765" s="145" t="n">
        <f aca="false">N766</f>
        <v>780</v>
      </c>
      <c r="O765" s="145" t="n">
        <f aca="false">O766</f>
        <v>1138.7</v>
      </c>
      <c r="P765" s="133" t="n">
        <f aca="false">O765-L765</f>
        <v>0</v>
      </c>
      <c r="Q765" s="145" t="n">
        <f aca="false">Q766</f>
        <v>1091.9</v>
      </c>
      <c r="R765" s="133" t="n">
        <f aca="false">Q765-N765</f>
        <v>311.9</v>
      </c>
      <c r="S765" s="146"/>
      <c r="T765" s="146"/>
      <c r="U765" s="147"/>
      <c r="V765" s="147"/>
      <c r="W765" s="147"/>
      <c r="X765" s="147"/>
      <c r="Y765" s="147"/>
      <c r="Z765" s="147"/>
      <c r="AA765" s="147"/>
      <c r="AB765" s="147"/>
      <c r="AC765" s="145" t="n">
        <f aca="false">AC766</f>
        <v>1091.9</v>
      </c>
      <c r="AD765" s="136" t="n">
        <f aca="false">AC765-Q765</f>
        <v>0</v>
      </c>
    </row>
    <row r="766" s="166" customFormat="true" ht="24.75" hidden="false" customHeight="true" outlineLevel="0" collapsed="false">
      <c r="A766" s="173" t="s">
        <v>987</v>
      </c>
      <c r="B766" s="143" t="s">
        <v>653</v>
      </c>
      <c r="C766" s="143" t="s">
        <v>404</v>
      </c>
      <c r="D766" s="144" t="s">
        <v>1080</v>
      </c>
      <c r="E766" s="143" t="s">
        <v>412</v>
      </c>
      <c r="F766" s="145" t="n">
        <f aca="false">743.5+82.6-379</f>
        <v>447.1</v>
      </c>
      <c r="G766" s="145" t="n">
        <f aca="false">447.1+119.9</f>
        <v>567</v>
      </c>
      <c r="H766" s="133" t="n">
        <f aca="false">G766-F766</f>
        <v>119.9</v>
      </c>
      <c r="I766" s="145" t="n">
        <f aca="false">732.1+81.3</f>
        <v>813.4</v>
      </c>
      <c r="J766" s="145" t="n">
        <f aca="false">447.1+119.9</f>
        <v>567</v>
      </c>
      <c r="K766" s="133" t="n">
        <f aca="false">J766-G766</f>
        <v>0</v>
      </c>
      <c r="L766" s="145" t="n">
        <f aca="false">813.4+325.3</f>
        <v>1138.7</v>
      </c>
      <c r="M766" s="133" t="n">
        <f aca="false">L766-I766</f>
        <v>325.3</v>
      </c>
      <c r="N766" s="145" t="n">
        <f aca="false">702+78</f>
        <v>780</v>
      </c>
      <c r="O766" s="145" t="n">
        <f aca="false">813.4+325.3</f>
        <v>1138.7</v>
      </c>
      <c r="P766" s="133" t="n">
        <f aca="false">O766-L766</f>
        <v>0</v>
      </c>
      <c r="Q766" s="145" t="n">
        <f aca="false">780+311.9</f>
        <v>1091.9</v>
      </c>
      <c r="R766" s="133" t="n">
        <f aca="false">Q766-N766</f>
        <v>311.9</v>
      </c>
      <c r="S766" s="146"/>
      <c r="T766" s="146"/>
      <c r="U766" s="147"/>
      <c r="V766" s="147"/>
      <c r="W766" s="147"/>
      <c r="X766" s="147"/>
      <c r="Y766" s="147"/>
      <c r="Z766" s="147"/>
      <c r="AA766" s="147"/>
      <c r="AB766" s="147"/>
      <c r="AC766" s="145" t="n">
        <f aca="false">780+311.9</f>
        <v>1091.9</v>
      </c>
      <c r="AD766" s="136" t="n">
        <f aca="false">AC766-Q766</f>
        <v>0</v>
      </c>
    </row>
    <row r="767" s="166" customFormat="true" ht="37.5" hidden="false" customHeight="true" outlineLevel="0" collapsed="false">
      <c r="A767" s="154" t="s">
        <v>867</v>
      </c>
      <c r="B767" s="143" t="s">
        <v>653</v>
      </c>
      <c r="C767" s="143" t="s">
        <v>404</v>
      </c>
      <c r="D767" s="144" t="s">
        <v>868</v>
      </c>
      <c r="E767" s="143"/>
      <c r="F767" s="145" t="n">
        <f aca="false">F768</f>
        <v>7505.3</v>
      </c>
      <c r="G767" s="145" t="n">
        <f aca="false">G768</f>
        <v>7847.3</v>
      </c>
      <c r="H767" s="133" t="n">
        <f aca="false">G767-F767</f>
        <v>342.000000000001</v>
      </c>
      <c r="I767" s="145" t="n">
        <f aca="false">I768</f>
        <v>0</v>
      </c>
      <c r="J767" s="145" t="n">
        <f aca="false">J768</f>
        <v>7847.3</v>
      </c>
      <c r="K767" s="133" t="n">
        <f aca="false">J767-G767</f>
        <v>0</v>
      </c>
      <c r="L767" s="145" t="n">
        <f aca="false">L768</f>
        <v>0</v>
      </c>
      <c r="M767" s="133" t="n">
        <f aca="false">L767-I767</f>
        <v>0</v>
      </c>
      <c r="N767" s="145" t="n">
        <f aca="false">N768</f>
        <v>0</v>
      </c>
      <c r="O767" s="145" t="n">
        <f aca="false">O768</f>
        <v>0</v>
      </c>
      <c r="P767" s="133" t="n">
        <f aca="false">O767-L767</f>
        <v>0</v>
      </c>
      <c r="Q767" s="145" t="n">
        <f aca="false">Q768</f>
        <v>0</v>
      </c>
      <c r="R767" s="133" t="n">
        <f aca="false">Q767-N767</f>
        <v>0</v>
      </c>
      <c r="S767" s="146"/>
      <c r="T767" s="146"/>
      <c r="U767" s="147"/>
      <c r="V767" s="147"/>
      <c r="W767" s="147"/>
      <c r="X767" s="147"/>
      <c r="Y767" s="147"/>
      <c r="Z767" s="147"/>
      <c r="AA767" s="147"/>
      <c r="AB767" s="147"/>
      <c r="AC767" s="145" t="n">
        <f aca="false">AC768</f>
        <v>0</v>
      </c>
      <c r="AD767" s="136" t="n">
        <f aca="false">AC767-Q767</f>
        <v>0</v>
      </c>
    </row>
    <row r="768" s="166" customFormat="true" ht="25.5" hidden="false" customHeight="true" outlineLevel="0" collapsed="false">
      <c r="A768" s="154" t="s">
        <v>1081</v>
      </c>
      <c r="B768" s="143" t="s">
        <v>653</v>
      </c>
      <c r="C768" s="143" t="s">
        <v>404</v>
      </c>
      <c r="D768" s="144" t="s">
        <v>1082</v>
      </c>
      <c r="E768" s="143"/>
      <c r="F768" s="145" t="n">
        <f aca="false">F769</f>
        <v>7505.3</v>
      </c>
      <c r="G768" s="145" t="n">
        <f aca="false">G769</f>
        <v>7847.3</v>
      </c>
      <c r="H768" s="133" t="n">
        <f aca="false">G768-F768</f>
        <v>342.000000000001</v>
      </c>
      <c r="I768" s="145" t="n">
        <f aca="false">I769</f>
        <v>0</v>
      </c>
      <c r="J768" s="145" t="n">
        <f aca="false">J769</f>
        <v>7847.3</v>
      </c>
      <c r="K768" s="133" t="n">
        <f aca="false">J768-G768</f>
        <v>0</v>
      </c>
      <c r="L768" s="145" t="n">
        <f aca="false">L769</f>
        <v>0</v>
      </c>
      <c r="M768" s="133" t="n">
        <f aca="false">L768-I768</f>
        <v>0</v>
      </c>
      <c r="N768" s="145" t="n">
        <f aca="false">N769</f>
        <v>0</v>
      </c>
      <c r="O768" s="145" t="n">
        <f aca="false">O769</f>
        <v>0</v>
      </c>
      <c r="P768" s="133" t="n">
        <f aca="false">O768-L768</f>
        <v>0</v>
      </c>
      <c r="Q768" s="145" t="n">
        <f aca="false">Q769</f>
        <v>0</v>
      </c>
      <c r="R768" s="133" t="n">
        <f aca="false">Q768-N768</f>
        <v>0</v>
      </c>
      <c r="S768" s="146"/>
      <c r="T768" s="146"/>
      <c r="U768" s="147"/>
      <c r="V768" s="147"/>
      <c r="W768" s="147"/>
      <c r="X768" s="147"/>
      <c r="Y768" s="147"/>
      <c r="Z768" s="147"/>
      <c r="AA768" s="147"/>
      <c r="AB768" s="147"/>
      <c r="AC768" s="145" t="n">
        <f aca="false">AC769</f>
        <v>0</v>
      </c>
      <c r="AD768" s="136" t="n">
        <f aca="false">AC768-Q768</f>
        <v>0</v>
      </c>
    </row>
    <row r="769" s="166" customFormat="true" ht="27" hidden="false" customHeight="true" outlineLevel="0" collapsed="false">
      <c r="A769" s="174" t="s">
        <v>1083</v>
      </c>
      <c r="B769" s="143" t="s">
        <v>653</v>
      </c>
      <c r="C769" s="143" t="s">
        <v>404</v>
      </c>
      <c r="D769" s="144" t="s">
        <v>1084</v>
      </c>
      <c r="E769" s="143"/>
      <c r="F769" s="145" t="n">
        <f aca="false">F770</f>
        <v>7505.3</v>
      </c>
      <c r="G769" s="145" t="n">
        <f aca="false">G770</f>
        <v>7847.3</v>
      </c>
      <c r="H769" s="133" t="n">
        <f aca="false">G769-F769</f>
        <v>342.000000000001</v>
      </c>
      <c r="I769" s="145" t="n">
        <f aca="false">I770</f>
        <v>0</v>
      </c>
      <c r="J769" s="145" t="n">
        <f aca="false">J770</f>
        <v>7847.3</v>
      </c>
      <c r="K769" s="133" t="n">
        <f aca="false">J769-G769</f>
        <v>0</v>
      </c>
      <c r="L769" s="145" t="n">
        <f aca="false">L770</f>
        <v>0</v>
      </c>
      <c r="M769" s="133" t="n">
        <f aca="false">L769-I769</f>
        <v>0</v>
      </c>
      <c r="N769" s="145" t="n">
        <f aca="false">N770</f>
        <v>0</v>
      </c>
      <c r="O769" s="145" t="n">
        <f aca="false">O770</f>
        <v>0</v>
      </c>
      <c r="P769" s="133" t="n">
        <f aca="false">O769-L769</f>
        <v>0</v>
      </c>
      <c r="Q769" s="145" t="n">
        <f aca="false">Q770</f>
        <v>0</v>
      </c>
      <c r="R769" s="133" t="n">
        <f aca="false">Q769-N769</f>
        <v>0</v>
      </c>
      <c r="S769" s="146"/>
      <c r="T769" s="146"/>
      <c r="U769" s="147"/>
      <c r="V769" s="147"/>
      <c r="W769" s="147"/>
      <c r="X769" s="147"/>
      <c r="Y769" s="147"/>
      <c r="Z769" s="147"/>
      <c r="AA769" s="147"/>
      <c r="AB769" s="147"/>
      <c r="AC769" s="145" t="n">
        <f aca="false">AC770</f>
        <v>0</v>
      </c>
      <c r="AD769" s="136" t="n">
        <f aca="false">AC769-Q769</f>
        <v>0</v>
      </c>
    </row>
    <row r="770" s="166" customFormat="true" ht="24" hidden="false" customHeight="true" outlineLevel="0" collapsed="false">
      <c r="A770" s="173" t="s">
        <v>987</v>
      </c>
      <c r="B770" s="143" t="s">
        <v>653</v>
      </c>
      <c r="C770" s="143" t="s">
        <v>404</v>
      </c>
      <c r="D770" s="144" t="s">
        <v>1084</v>
      </c>
      <c r="E770" s="143" t="s">
        <v>412</v>
      </c>
      <c r="F770" s="145" t="n">
        <f aca="false">12405.6+652.9-5275.6-277.6</f>
        <v>7505.3</v>
      </c>
      <c r="G770" s="145" t="n">
        <f aca="false">7505.3+324.9+17.1</f>
        <v>7847.3</v>
      </c>
      <c r="H770" s="133" t="n">
        <f aca="false">G770-F770</f>
        <v>342.000000000001</v>
      </c>
      <c r="I770" s="145" t="n">
        <v>0</v>
      </c>
      <c r="J770" s="145" t="n">
        <f aca="false">7505.3+324.9+17.1</f>
        <v>7847.3</v>
      </c>
      <c r="K770" s="133" t="n">
        <f aca="false">J770-G770</f>
        <v>0</v>
      </c>
      <c r="L770" s="145" t="n">
        <v>0</v>
      </c>
      <c r="M770" s="133" t="n">
        <f aca="false">L770-I770</f>
        <v>0</v>
      </c>
      <c r="N770" s="145" t="n">
        <v>0</v>
      </c>
      <c r="O770" s="145" t="n">
        <v>0</v>
      </c>
      <c r="P770" s="133" t="n">
        <f aca="false">O770-L770</f>
        <v>0</v>
      </c>
      <c r="Q770" s="145" t="n">
        <v>0</v>
      </c>
      <c r="R770" s="133" t="n">
        <f aca="false">Q770-N770</f>
        <v>0</v>
      </c>
      <c r="S770" s="146"/>
      <c r="T770" s="146"/>
      <c r="U770" s="147"/>
      <c r="V770" s="147"/>
      <c r="W770" s="147"/>
      <c r="X770" s="147"/>
      <c r="Y770" s="147"/>
      <c r="Z770" s="147"/>
      <c r="AA770" s="147"/>
      <c r="AB770" s="147"/>
      <c r="AC770" s="145" t="n">
        <v>0</v>
      </c>
      <c r="AD770" s="136" t="n">
        <f aca="false">AC770-Q770</f>
        <v>0</v>
      </c>
    </row>
    <row r="771" s="137" customFormat="true" ht="14.25" hidden="true" customHeight="true" outlineLevel="0" collapsed="false">
      <c r="A771" s="222" t="s">
        <v>1085</v>
      </c>
      <c r="B771" s="132" t="s">
        <v>653</v>
      </c>
      <c r="C771" s="132" t="s">
        <v>416</v>
      </c>
      <c r="D771" s="132"/>
      <c r="E771" s="132"/>
      <c r="F771" s="168" t="n">
        <f aca="false">F772</f>
        <v>0</v>
      </c>
      <c r="G771" s="168" t="n">
        <f aca="false">G772</f>
        <v>0</v>
      </c>
      <c r="H771" s="133" t="n">
        <f aca="false">G771-F771</f>
        <v>0</v>
      </c>
      <c r="I771" s="168" t="n">
        <f aca="false">I772</f>
        <v>0</v>
      </c>
      <c r="J771" s="168" t="n">
        <f aca="false">J772</f>
        <v>0</v>
      </c>
      <c r="K771" s="133" t="n">
        <f aca="false">J771-G771</f>
        <v>0</v>
      </c>
      <c r="L771" s="168" t="n">
        <f aca="false">L772</f>
        <v>0</v>
      </c>
      <c r="M771" s="133" t="n">
        <f aca="false">L771-I771</f>
        <v>0</v>
      </c>
      <c r="N771" s="168" t="n">
        <f aca="false">N772</f>
        <v>0</v>
      </c>
      <c r="O771" s="168" t="n">
        <f aca="false">O772</f>
        <v>0</v>
      </c>
      <c r="P771" s="133" t="n">
        <f aca="false">O771-L771</f>
        <v>0</v>
      </c>
      <c r="Q771" s="168" t="n">
        <f aca="false">Q772</f>
        <v>0</v>
      </c>
      <c r="R771" s="133" t="n">
        <f aca="false">Q771-N771</f>
        <v>0</v>
      </c>
      <c r="S771" s="169"/>
      <c r="T771" s="169"/>
      <c r="U771" s="135"/>
      <c r="V771" s="135"/>
      <c r="W771" s="135"/>
      <c r="X771" s="135"/>
      <c r="Y771" s="135"/>
      <c r="Z771" s="135"/>
      <c r="AA771" s="135"/>
      <c r="AB771" s="135"/>
      <c r="AC771" s="168" t="n">
        <f aca="false">AC772</f>
        <v>0</v>
      </c>
      <c r="AD771" s="136" t="n">
        <f aca="false">AC771-Q771</f>
        <v>0</v>
      </c>
    </row>
    <row r="772" s="166" customFormat="true" ht="25.5" hidden="true" customHeight="true" outlineLevel="0" collapsed="false">
      <c r="A772" s="173" t="s">
        <v>1086</v>
      </c>
      <c r="B772" s="143" t="s">
        <v>653</v>
      </c>
      <c r="C772" s="143" t="s">
        <v>416</v>
      </c>
      <c r="D772" s="144" t="s">
        <v>896</v>
      </c>
      <c r="E772" s="143"/>
      <c r="F772" s="145" t="n">
        <f aca="false">F773</f>
        <v>0</v>
      </c>
      <c r="G772" s="145" t="n">
        <f aca="false">G773</f>
        <v>0</v>
      </c>
      <c r="H772" s="133" t="n">
        <f aca="false">G772-F772</f>
        <v>0</v>
      </c>
      <c r="I772" s="145" t="n">
        <f aca="false">I773</f>
        <v>0</v>
      </c>
      <c r="J772" s="145" t="n">
        <f aca="false">J773</f>
        <v>0</v>
      </c>
      <c r="K772" s="133" t="n">
        <f aca="false">J772-G772</f>
        <v>0</v>
      </c>
      <c r="L772" s="145" t="n">
        <f aca="false">L773</f>
        <v>0</v>
      </c>
      <c r="M772" s="133" t="n">
        <f aca="false">L772-I772</f>
        <v>0</v>
      </c>
      <c r="N772" s="145" t="n">
        <f aca="false">N773</f>
        <v>0</v>
      </c>
      <c r="O772" s="145" t="n">
        <f aca="false">O773</f>
        <v>0</v>
      </c>
      <c r="P772" s="133" t="n">
        <f aca="false">O772-L772</f>
        <v>0</v>
      </c>
      <c r="Q772" s="145" t="n">
        <f aca="false">Q773</f>
        <v>0</v>
      </c>
      <c r="R772" s="133" t="n">
        <f aca="false">Q772-N772</f>
        <v>0</v>
      </c>
      <c r="S772" s="146"/>
      <c r="T772" s="146"/>
      <c r="U772" s="147"/>
      <c r="V772" s="147"/>
      <c r="W772" s="147"/>
      <c r="X772" s="147"/>
      <c r="Y772" s="147"/>
      <c r="Z772" s="147"/>
      <c r="AA772" s="147"/>
      <c r="AB772" s="147"/>
      <c r="AC772" s="145" t="n">
        <f aca="false">AC773</f>
        <v>0</v>
      </c>
      <c r="AD772" s="136" t="n">
        <f aca="false">AC772-Q772</f>
        <v>0</v>
      </c>
    </row>
    <row r="773" s="166" customFormat="true" ht="25.5" hidden="true" customHeight="true" outlineLevel="0" collapsed="false">
      <c r="A773" s="154" t="s">
        <v>897</v>
      </c>
      <c r="B773" s="143" t="s">
        <v>653</v>
      </c>
      <c r="C773" s="143" t="s">
        <v>416</v>
      </c>
      <c r="D773" s="144" t="s">
        <v>898</v>
      </c>
      <c r="E773" s="143"/>
      <c r="F773" s="145" t="n">
        <f aca="false">F774</f>
        <v>0</v>
      </c>
      <c r="G773" s="145" t="n">
        <f aca="false">G774</f>
        <v>0</v>
      </c>
      <c r="H773" s="133" t="n">
        <f aca="false">G773-F773</f>
        <v>0</v>
      </c>
      <c r="I773" s="145" t="n">
        <f aca="false">I774</f>
        <v>0</v>
      </c>
      <c r="J773" s="145" t="n">
        <f aca="false">J774</f>
        <v>0</v>
      </c>
      <c r="K773" s="133" t="n">
        <f aca="false">J773-G773</f>
        <v>0</v>
      </c>
      <c r="L773" s="145" t="n">
        <f aca="false">L774</f>
        <v>0</v>
      </c>
      <c r="M773" s="133" t="n">
        <f aca="false">L773-I773</f>
        <v>0</v>
      </c>
      <c r="N773" s="145" t="n">
        <f aca="false">N774</f>
        <v>0</v>
      </c>
      <c r="O773" s="145" t="n">
        <f aca="false">O774</f>
        <v>0</v>
      </c>
      <c r="P773" s="133" t="n">
        <f aca="false">O773-L773</f>
        <v>0</v>
      </c>
      <c r="Q773" s="145" t="n">
        <f aca="false">Q774</f>
        <v>0</v>
      </c>
      <c r="R773" s="133" t="n">
        <f aca="false">Q773-N773</f>
        <v>0</v>
      </c>
      <c r="S773" s="146"/>
      <c r="T773" s="146"/>
      <c r="U773" s="147"/>
      <c r="V773" s="147"/>
      <c r="W773" s="147"/>
      <c r="X773" s="147"/>
      <c r="Y773" s="147"/>
      <c r="Z773" s="147"/>
      <c r="AA773" s="147"/>
      <c r="AB773" s="147"/>
      <c r="AC773" s="145" t="n">
        <f aca="false">AC774</f>
        <v>0</v>
      </c>
      <c r="AD773" s="136" t="n">
        <f aca="false">AC773-Q773</f>
        <v>0</v>
      </c>
    </row>
    <row r="774" s="166" customFormat="true" ht="40.5" hidden="true" customHeight="true" outlineLevel="0" collapsed="false">
      <c r="A774" s="174" t="s">
        <v>940</v>
      </c>
      <c r="B774" s="143" t="s">
        <v>653</v>
      </c>
      <c r="C774" s="143" t="s">
        <v>416</v>
      </c>
      <c r="D774" s="144" t="s">
        <v>941</v>
      </c>
      <c r="E774" s="143"/>
      <c r="F774" s="145" t="n">
        <f aca="false">F775</f>
        <v>0</v>
      </c>
      <c r="G774" s="145" t="n">
        <f aca="false">G775</f>
        <v>0</v>
      </c>
      <c r="H774" s="133" t="n">
        <f aca="false">G774-F774</f>
        <v>0</v>
      </c>
      <c r="I774" s="145" t="n">
        <f aca="false">I775</f>
        <v>0</v>
      </c>
      <c r="J774" s="145" t="n">
        <f aca="false">J775</f>
        <v>0</v>
      </c>
      <c r="K774" s="133" t="n">
        <f aca="false">J774-G774</f>
        <v>0</v>
      </c>
      <c r="L774" s="145" t="n">
        <f aca="false">L775</f>
        <v>0</v>
      </c>
      <c r="M774" s="133" t="n">
        <f aca="false">L774-I774</f>
        <v>0</v>
      </c>
      <c r="N774" s="145" t="n">
        <f aca="false">N775</f>
        <v>0</v>
      </c>
      <c r="O774" s="145" t="n">
        <f aca="false">O775</f>
        <v>0</v>
      </c>
      <c r="P774" s="133" t="n">
        <f aca="false">O774-L774</f>
        <v>0</v>
      </c>
      <c r="Q774" s="145" t="n">
        <f aca="false">Q775</f>
        <v>0</v>
      </c>
      <c r="R774" s="133" t="n">
        <f aca="false">Q774-N774</f>
        <v>0</v>
      </c>
      <c r="S774" s="146"/>
      <c r="T774" s="146"/>
      <c r="U774" s="147"/>
      <c r="V774" s="147"/>
      <c r="W774" s="147"/>
      <c r="X774" s="147"/>
      <c r="Y774" s="147"/>
      <c r="Z774" s="147"/>
      <c r="AA774" s="147"/>
      <c r="AB774" s="147"/>
      <c r="AC774" s="145" t="n">
        <f aca="false">AC775</f>
        <v>0</v>
      </c>
      <c r="AD774" s="136" t="n">
        <f aca="false">AC774-Q774</f>
        <v>0</v>
      </c>
    </row>
    <row r="775" s="166" customFormat="true" ht="51.75" hidden="true" customHeight="true" outlineLevel="0" collapsed="false">
      <c r="A775" s="199" t="s">
        <v>942</v>
      </c>
      <c r="B775" s="143" t="s">
        <v>653</v>
      </c>
      <c r="C775" s="143" t="s">
        <v>416</v>
      </c>
      <c r="D775" s="144" t="s">
        <v>943</v>
      </c>
      <c r="E775" s="143"/>
      <c r="F775" s="145" t="n">
        <f aca="false">F777+F776</f>
        <v>0</v>
      </c>
      <c r="G775" s="145" t="n">
        <f aca="false">G777+G776</f>
        <v>0</v>
      </c>
      <c r="H775" s="133" t="n">
        <f aca="false">G775-F775</f>
        <v>0</v>
      </c>
      <c r="I775" s="145" t="n">
        <f aca="false">I777+I776</f>
        <v>0</v>
      </c>
      <c r="J775" s="145" t="n">
        <f aca="false">J777+J776</f>
        <v>0</v>
      </c>
      <c r="K775" s="133" t="n">
        <f aca="false">J775-G775</f>
        <v>0</v>
      </c>
      <c r="L775" s="145" t="n">
        <f aca="false">L777+L776</f>
        <v>0</v>
      </c>
      <c r="M775" s="133" t="n">
        <f aca="false">L775-I775</f>
        <v>0</v>
      </c>
      <c r="N775" s="145" t="n">
        <f aca="false">N777+N776</f>
        <v>0</v>
      </c>
      <c r="O775" s="145" t="n">
        <f aca="false">O777+O776</f>
        <v>0</v>
      </c>
      <c r="P775" s="133" t="n">
        <f aca="false">O775-L775</f>
        <v>0</v>
      </c>
      <c r="Q775" s="145" t="n">
        <f aca="false">Q777+Q776</f>
        <v>0</v>
      </c>
      <c r="R775" s="133" t="n">
        <f aca="false">Q775-N775</f>
        <v>0</v>
      </c>
      <c r="S775" s="146"/>
      <c r="T775" s="146"/>
      <c r="U775" s="147"/>
      <c r="V775" s="147"/>
      <c r="W775" s="147"/>
      <c r="X775" s="147"/>
      <c r="Y775" s="147"/>
      <c r="Z775" s="147"/>
      <c r="AA775" s="147"/>
      <c r="AB775" s="147"/>
      <c r="AC775" s="145" t="n">
        <f aca="false">AC777+AC776</f>
        <v>0</v>
      </c>
      <c r="AD775" s="136" t="n">
        <f aca="false">AC775-Q775</f>
        <v>0</v>
      </c>
    </row>
    <row r="776" s="166" customFormat="true" ht="28.5" hidden="true" customHeight="true" outlineLevel="0" collapsed="false">
      <c r="A776" s="193" t="s">
        <v>409</v>
      </c>
      <c r="B776" s="143" t="s">
        <v>653</v>
      </c>
      <c r="C776" s="143" t="s">
        <v>416</v>
      </c>
      <c r="D776" s="144" t="s">
        <v>943</v>
      </c>
      <c r="E776" s="143" t="s">
        <v>410</v>
      </c>
      <c r="F776" s="145"/>
      <c r="G776" s="145"/>
      <c r="H776" s="133" t="n">
        <f aca="false">G776-F776</f>
        <v>0</v>
      </c>
      <c r="I776" s="145"/>
      <c r="J776" s="145"/>
      <c r="K776" s="133" t="n">
        <f aca="false">J776-G776</f>
        <v>0</v>
      </c>
      <c r="L776" s="145"/>
      <c r="M776" s="133" t="n">
        <f aca="false">L776-I776</f>
        <v>0</v>
      </c>
      <c r="N776" s="145"/>
      <c r="O776" s="145"/>
      <c r="P776" s="133" t="n">
        <f aca="false">O776-L776</f>
        <v>0</v>
      </c>
      <c r="Q776" s="145"/>
      <c r="R776" s="133" t="n">
        <f aca="false">Q776-N776</f>
        <v>0</v>
      </c>
      <c r="S776" s="146"/>
      <c r="T776" s="146"/>
      <c r="U776" s="147"/>
      <c r="V776" s="147"/>
      <c r="W776" s="147"/>
      <c r="X776" s="147"/>
      <c r="Y776" s="147"/>
      <c r="Z776" s="147"/>
      <c r="AA776" s="147"/>
      <c r="AB776" s="147"/>
      <c r="AC776" s="145"/>
      <c r="AD776" s="136" t="n">
        <f aca="false">AC776-Q776</f>
        <v>0</v>
      </c>
    </row>
    <row r="777" s="166" customFormat="true" ht="25.5" hidden="true" customHeight="true" outlineLevel="0" collapsed="false">
      <c r="A777" s="173" t="s">
        <v>987</v>
      </c>
      <c r="B777" s="143" t="s">
        <v>653</v>
      </c>
      <c r="C777" s="143" t="s">
        <v>416</v>
      </c>
      <c r="D777" s="144" t="s">
        <v>943</v>
      </c>
      <c r="E777" s="143" t="s">
        <v>526</v>
      </c>
      <c r="F777" s="145"/>
      <c r="G777" s="145"/>
      <c r="H777" s="133" t="n">
        <f aca="false">G777-F777</f>
        <v>0</v>
      </c>
      <c r="I777" s="145"/>
      <c r="J777" s="145"/>
      <c r="K777" s="133" t="n">
        <f aca="false">J777-G777</f>
        <v>0</v>
      </c>
      <c r="L777" s="145"/>
      <c r="M777" s="133" t="n">
        <f aca="false">L777-I777</f>
        <v>0</v>
      </c>
      <c r="N777" s="145"/>
      <c r="O777" s="145"/>
      <c r="P777" s="133" t="n">
        <f aca="false">O777-L777</f>
        <v>0</v>
      </c>
      <c r="Q777" s="145"/>
      <c r="R777" s="133" t="n">
        <f aca="false">Q777-N777</f>
        <v>0</v>
      </c>
      <c r="S777" s="146"/>
      <c r="T777" s="146"/>
      <c r="U777" s="147"/>
      <c r="V777" s="147"/>
      <c r="W777" s="147"/>
      <c r="X777" s="147"/>
      <c r="Y777" s="147"/>
      <c r="Z777" s="147"/>
      <c r="AA777" s="147"/>
      <c r="AB777" s="147"/>
      <c r="AC777" s="145"/>
      <c r="AD777" s="136" t="n">
        <f aca="false">AC777-Q777</f>
        <v>0</v>
      </c>
    </row>
    <row r="778" s="137" customFormat="true" ht="15" hidden="false" customHeight="true" outlineLevel="0" collapsed="false">
      <c r="A778" s="217" t="s">
        <v>1087</v>
      </c>
      <c r="B778" s="132" t="n">
        <v>10</v>
      </c>
      <c r="C778" s="132" t="s">
        <v>467</v>
      </c>
      <c r="D778" s="132"/>
      <c r="E778" s="132"/>
      <c r="F778" s="168" t="n">
        <f aca="false">F779</f>
        <v>444.9</v>
      </c>
      <c r="G778" s="168" t="n">
        <f aca="false">G779</f>
        <v>725.2</v>
      </c>
      <c r="H778" s="133" t="n">
        <f aca="false">G778-F778</f>
        <v>280.3</v>
      </c>
      <c r="I778" s="168" t="n">
        <f aca="false">I779</f>
        <v>344.9</v>
      </c>
      <c r="J778" s="168" t="n">
        <f aca="false">J779</f>
        <v>737.2</v>
      </c>
      <c r="K778" s="133" t="n">
        <f aca="false">J778-G778</f>
        <v>12</v>
      </c>
      <c r="L778" s="168" t="n">
        <f aca="false">L779</f>
        <v>344.9</v>
      </c>
      <c r="M778" s="133" t="n">
        <f aca="false">L778-I778</f>
        <v>0</v>
      </c>
      <c r="N778" s="168" t="n">
        <f aca="false">N779</f>
        <v>344.9</v>
      </c>
      <c r="O778" s="168" t="n">
        <f aca="false">O779</f>
        <v>344.9</v>
      </c>
      <c r="P778" s="133" t="n">
        <f aca="false">O778-L778</f>
        <v>0</v>
      </c>
      <c r="Q778" s="168" t="n">
        <f aca="false">Q779</f>
        <v>344.9</v>
      </c>
      <c r="R778" s="133" t="n">
        <f aca="false">Q778-N778</f>
        <v>0</v>
      </c>
      <c r="S778" s="169"/>
      <c r="T778" s="169"/>
      <c r="U778" s="135"/>
      <c r="V778" s="135"/>
      <c r="W778" s="135"/>
      <c r="X778" s="135"/>
      <c r="Y778" s="135"/>
      <c r="Z778" s="135"/>
      <c r="AA778" s="135"/>
      <c r="AB778" s="135"/>
      <c r="AC778" s="168" t="n">
        <f aca="false">AC779</f>
        <v>344.9</v>
      </c>
      <c r="AD778" s="136" t="n">
        <f aca="false">AC778-Q778</f>
        <v>0</v>
      </c>
    </row>
    <row r="779" s="164" customFormat="true" ht="42" hidden="false" customHeight="true" outlineLevel="0" collapsed="false">
      <c r="A779" s="194" t="s">
        <v>422</v>
      </c>
      <c r="B779" s="142" t="s">
        <v>653</v>
      </c>
      <c r="C779" s="142" t="s">
        <v>467</v>
      </c>
      <c r="D779" s="142" t="s">
        <v>423</v>
      </c>
      <c r="E779" s="142"/>
      <c r="F779" s="145" t="n">
        <f aca="false">F780</f>
        <v>444.9</v>
      </c>
      <c r="G779" s="145" t="n">
        <f aca="false">G780</f>
        <v>725.2</v>
      </c>
      <c r="H779" s="133" t="n">
        <f aca="false">G779-F779</f>
        <v>280.3</v>
      </c>
      <c r="I779" s="145" t="n">
        <f aca="false">I780</f>
        <v>344.9</v>
      </c>
      <c r="J779" s="145" t="n">
        <f aca="false">J780</f>
        <v>737.2</v>
      </c>
      <c r="K779" s="133" t="n">
        <f aca="false">J779-G779</f>
        <v>12</v>
      </c>
      <c r="L779" s="145" t="n">
        <f aca="false">L780</f>
        <v>344.9</v>
      </c>
      <c r="M779" s="133" t="n">
        <f aca="false">L779-I779</f>
        <v>0</v>
      </c>
      <c r="N779" s="145" t="n">
        <f aca="false">N780</f>
        <v>344.9</v>
      </c>
      <c r="O779" s="145" t="n">
        <f aca="false">O780</f>
        <v>344.9</v>
      </c>
      <c r="P779" s="133" t="n">
        <f aca="false">O779-L779</f>
        <v>0</v>
      </c>
      <c r="Q779" s="145" t="n">
        <f aca="false">Q780</f>
        <v>344.9</v>
      </c>
      <c r="R779" s="133" t="n">
        <f aca="false">Q779-N779</f>
        <v>0</v>
      </c>
      <c r="S779" s="146"/>
      <c r="T779" s="146"/>
      <c r="U779" s="135"/>
      <c r="V779" s="135"/>
      <c r="W779" s="135"/>
      <c r="X779" s="135"/>
      <c r="Y779" s="135"/>
      <c r="Z779" s="135"/>
      <c r="AA779" s="135"/>
      <c r="AB779" s="135"/>
      <c r="AC779" s="145" t="n">
        <f aca="false">AC780</f>
        <v>344.9</v>
      </c>
      <c r="AD779" s="136" t="n">
        <f aca="false">AC779-Q779</f>
        <v>0</v>
      </c>
    </row>
    <row r="780" s="166" customFormat="true" ht="25.5" hidden="false" customHeight="true" outlineLevel="0" collapsed="false">
      <c r="A780" s="154" t="s">
        <v>424</v>
      </c>
      <c r="B780" s="143" t="s">
        <v>653</v>
      </c>
      <c r="C780" s="143" t="s">
        <v>467</v>
      </c>
      <c r="D780" s="144" t="s">
        <v>425</v>
      </c>
      <c r="E780" s="143"/>
      <c r="F780" s="145" t="n">
        <f aca="false">F782</f>
        <v>444.9</v>
      </c>
      <c r="G780" s="145" t="n">
        <f aca="false">G782</f>
        <v>725.2</v>
      </c>
      <c r="H780" s="133" t="n">
        <f aca="false">G780-F780</f>
        <v>280.3</v>
      </c>
      <c r="I780" s="145" t="n">
        <f aca="false">I782</f>
        <v>344.9</v>
      </c>
      <c r="J780" s="145" t="n">
        <f aca="false">J782</f>
        <v>737.2</v>
      </c>
      <c r="K780" s="133" t="n">
        <f aca="false">J780-G780</f>
        <v>12</v>
      </c>
      <c r="L780" s="145" t="n">
        <f aca="false">L782</f>
        <v>344.9</v>
      </c>
      <c r="M780" s="133" t="n">
        <f aca="false">L780-I780</f>
        <v>0</v>
      </c>
      <c r="N780" s="145" t="n">
        <f aca="false">N782</f>
        <v>344.9</v>
      </c>
      <c r="O780" s="145" t="n">
        <f aca="false">O782</f>
        <v>344.9</v>
      </c>
      <c r="P780" s="133" t="n">
        <f aca="false">O780-L780</f>
        <v>0</v>
      </c>
      <c r="Q780" s="145" t="n">
        <f aca="false">Q782</f>
        <v>344.9</v>
      </c>
      <c r="R780" s="133" t="n">
        <f aca="false">Q780-N780</f>
        <v>0</v>
      </c>
      <c r="S780" s="146"/>
      <c r="T780" s="146"/>
      <c r="U780" s="147"/>
      <c r="V780" s="147"/>
      <c r="W780" s="147"/>
      <c r="X780" s="147"/>
      <c r="Y780" s="147"/>
      <c r="Z780" s="147"/>
      <c r="AA780" s="147"/>
      <c r="AB780" s="147"/>
      <c r="AC780" s="145" t="n">
        <f aca="false">AC782</f>
        <v>344.9</v>
      </c>
      <c r="AD780" s="136" t="n">
        <f aca="false">AC780-Q780</f>
        <v>0</v>
      </c>
    </row>
    <row r="781" s="166" customFormat="true" ht="39.75" hidden="false" customHeight="true" outlineLevel="0" collapsed="false">
      <c r="A781" s="154" t="s">
        <v>502</v>
      </c>
      <c r="B781" s="143" t="s">
        <v>653</v>
      </c>
      <c r="C781" s="143" t="s">
        <v>467</v>
      </c>
      <c r="D781" s="144" t="s">
        <v>503</v>
      </c>
      <c r="E781" s="143"/>
      <c r="F781" s="145" t="n">
        <f aca="false">F782</f>
        <v>444.9</v>
      </c>
      <c r="G781" s="145" t="n">
        <f aca="false">G782</f>
        <v>725.2</v>
      </c>
      <c r="H781" s="133" t="n">
        <f aca="false">G781-F781</f>
        <v>280.3</v>
      </c>
      <c r="I781" s="145" t="n">
        <f aca="false">I782</f>
        <v>344.9</v>
      </c>
      <c r="J781" s="145" t="n">
        <f aca="false">J782</f>
        <v>737.2</v>
      </c>
      <c r="K781" s="133" t="n">
        <f aca="false">J781-G781</f>
        <v>12</v>
      </c>
      <c r="L781" s="145" t="n">
        <f aca="false">L782</f>
        <v>344.9</v>
      </c>
      <c r="M781" s="133" t="n">
        <f aca="false">L781-I781</f>
        <v>0</v>
      </c>
      <c r="N781" s="145" t="n">
        <f aca="false">N782</f>
        <v>344.9</v>
      </c>
      <c r="O781" s="145" t="n">
        <f aca="false">O782</f>
        <v>344.9</v>
      </c>
      <c r="P781" s="133" t="n">
        <f aca="false">O781-L781</f>
        <v>0</v>
      </c>
      <c r="Q781" s="145" t="n">
        <f aca="false">Q782</f>
        <v>344.9</v>
      </c>
      <c r="R781" s="133" t="n">
        <f aca="false">Q781-N781</f>
        <v>0</v>
      </c>
      <c r="S781" s="146"/>
      <c r="T781" s="146"/>
      <c r="U781" s="147"/>
      <c r="V781" s="147"/>
      <c r="W781" s="147"/>
      <c r="X781" s="147"/>
      <c r="Y781" s="147"/>
      <c r="Z781" s="147"/>
      <c r="AA781" s="147"/>
      <c r="AB781" s="147"/>
      <c r="AC781" s="145" t="n">
        <f aca="false">AC782</f>
        <v>344.9</v>
      </c>
      <c r="AD781" s="136" t="n">
        <f aca="false">AC781-Q781</f>
        <v>0</v>
      </c>
    </row>
    <row r="782" s="166" customFormat="true" ht="26.25" hidden="false" customHeight="true" outlineLevel="0" collapsed="false">
      <c r="A782" s="138" t="s">
        <v>1088</v>
      </c>
      <c r="B782" s="143" t="s">
        <v>653</v>
      </c>
      <c r="C782" s="143" t="s">
        <v>467</v>
      </c>
      <c r="D782" s="144" t="s">
        <v>1072</v>
      </c>
      <c r="E782" s="143"/>
      <c r="F782" s="145" t="n">
        <f aca="false">F785+F784+F783</f>
        <v>444.9</v>
      </c>
      <c r="G782" s="145" t="n">
        <f aca="false">G785+G784+G783</f>
        <v>725.2</v>
      </c>
      <c r="H782" s="133" t="n">
        <f aca="false">G782-F782</f>
        <v>280.3</v>
      </c>
      <c r="I782" s="145" t="n">
        <f aca="false">I785+I784+I783</f>
        <v>344.9</v>
      </c>
      <c r="J782" s="145" t="n">
        <f aca="false">J785+J784+J783</f>
        <v>737.2</v>
      </c>
      <c r="K782" s="133" t="n">
        <f aca="false">J782-G782</f>
        <v>12</v>
      </c>
      <c r="L782" s="145" t="n">
        <f aca="false">L785+L784+L783</f>
        <v>344.9</v>
      </c>
      <c r="M782" s="133" t="n">
        <f aca="false">L782-I782</f>
        <v>0</v>
      </c>
      <c r="N782" s="145" t="n">
        <f aca="false">N785+N784+N783</f>
        <v>344.9</v>
      </c>
      <c r="O782" s="145" t="n">
        <f aca="false">O785+O784+O783</f>
        <v>344.9</v>
      </c>
      <c r="P782" s="133" t="n">
        <f aca="false">O782-L782</f>
        <v>0</v>
      </c>
      <c r="Q782" s="145" t="n">
        <f aca="false">Q785+Q784+Q783</f>
        <v>344.9</v>
      </c>
      <c r="R782" s="133" t="n">
        <f aca="false">Q782-N782</f>
        <v>0</v>
      </c>
      <c r="S782" s="146"/>
      <c r="T782" s="146"/>
      <c r="U782" s="147"/>
      <c r="V782" s="147"/>
      <c r="W782" s="147"/>
      <c r="X782" s="147"/>
      <c r="Y782" s="147"/>
      <c r="Z782" s="147"/>
      <c r="AA782" s="147"/>
      <c r="AB782" s="147"/>
      <c r="AC782" s="145" t="n">
        <f aca="false">AC785+AC784+AC783</f>
        <v>344.9</v>
      </c>
      <c r="AD782" s="136" t="n">
        <f aca="false">AC782-Q782</f>
        <v>0</v>
      </c>
    </row>
    <row r="783" s="166" customFormat="true" ht="29.25" hidden="false" customHeight="true" outlineLevel="0" collapsed="false">
      <c r="A783" s="138" t="s">
        <v>409</v>
      </c>
      <c r="B783" s="143" t="s">
        <v>653</v>
      </c>
      <c r="C783" s="143" t="s">
        <v>467</v>
      </c>
      <c r="D783" s="144" t="s">
        <v>1072</v>
      </c>
      <c r="E783" s="143" t="s">
        <v>410</v>
      </c>
      <c r="F783" s="145" t="n">
        <v>0</v>
      </c>
      <c r="G783" s="145" t="n">
        <f aca="false">30+20.6+7+10+70+0.3</f>
        <v>137.9</v>
      </c>
      <c r="H783" s="133" t="n">
        <f aca="false">G783-F783</f>
        <v>137.9</v>
      </c>
      <c r="I783" s="145" t="n">
        <v>0</v>
      </c>
      <c r="J783" s="145" t="n">
        <f aca="false">137.9+12</f>
        <v>149.9</v>
      </c>
      <c r="K783" s="133" t="n">
        <f aca="false">J783-G783</f>
        <v>12</v>
      </c>
      <c r="L783" s="145" t="n">
        <v>0</v>
      </c>
      <c r="M783" s="133" t="n">
        <f aca="false">L783-I783</f>
        <v>0</v>
      </c>
      <c r="N783" s="145" t="n">
        <v>0</v>
      </c>
      <c r="O783" s="145" t="n">
        <v>0</v>
      </c>
      <c r="P783" s="133" t="n">
        <f aca="false">O783-L783</f>
        <v>0</v>
      </c>
      <c r="Q783" s="145" t="n">
        <v>0</v>
      </c>
      <c r="R783" s="133" t="n">
        <f aca="false">Q783-N783</f>
        <v>0</v>
      </c>
      <c r="S783" s="146"/>
      <c r="T783" s="146"/>
      <c r="U783" s="147"/>
      <c r="V783" s="147"/>
      <c r="W783" s="147"/>
      <c r="X783" s="147"/>
      <c r="Y783" s="147"/>
      <c r="Z783" s="147"/>
      <c r="AA783" s="147"/>
      <c r="AB783" s="147"/>
      <c r="AC783" s="145" t="n">
        <v>0</v>
      </c>
      <c r="AD783" s="136" t="n">
        <f aca="false">AC783-Q783</f>
        <v>0</v>
      </c>
    </row>
    <row r="784" s="166" customFormat="true" ht="26.25" hidden="false" customHeight="true" outlineLevel="0" collapsed="false">
      <c r="A784" s="181" t="s">
        <v>987</v>
      </c>
      <c r="B784" s="143" t="s">
        <v>653</v>
      </c>
      <c r="C784" s="143" t="s">
        <v>467</v>
      </c>
      <c r="D784" s="144" t="s">
        <v>1072</v>
      </c>
      <c r="E784" s="221" t="s">
        <v>412</v>
      </c>
      <c r="F784" s="145" t="n">
        <v>100</v>
      </c>
      <c r="G784" s="145" t="n">
        <f aca="false">100-30+79.4-7+100</f>
        <v>242.4</v>
      </c>
      <c r="H784" s="133" t="n">
        <f aca="false">G784-F784</f>
        <v>142.4</v>
      </c>
      <c r="I784" s="145" t="n">
        <v>0</v>
      </c>
      <c r="J784" s="145" t="n">
        <f aca="false">100-30+79.4-7+100</f>
        <v>242.4</v>
      </c>
      <c r="K784" s="133" t="n">
        <f aca="false">J784-G784</f>
        <v>0</v>
      </c>
      <c r="L784" s="145" t="n">
        <v>0</v>
      </c>
      <c r="M784" s="133" t="n">
        <f aca="false">L784-I784</f>
        <v>0</v>
      </c>
      <c r="N784" s="145" t="n">
        <v>0</v>
      </c>
      <c r="O784" s="145" t="n">
        <v>0</v>
      </c>
      <c r="P784" s="133" t="n">
        <f aca="false">O784-L784</f>
        <v>0</v>
      </c>
      <c r="Q784" s="145" t="n">
        <v>0</v>
      </c>
      <c r="R784" s="133" t="n">
        <f aca="false">Q784-N784</f>
        <v>0</v>
      </c>
      <c r="S784" s="146"/>
      <c r="T784" s="146"/>
      <c r="U784" s="147"/>
      <c r="V784" s="147"/>
      <c r="W784" s="147"/>
      <c r="X784" s="147"/>
      <c r="Y784" s="147"/>
      <c r="Z784" s="147"/>
      <c r="AA784" s="147"/>
      <c r="AB784" s="147"/>
      <c r="AC784" s="145" t="n">
        <v>0</v>
      </c>
      <c r="AD784" s="136" t="n">
        <f aca="false">AC784-Q784</f>
        <v>0</v>
      </c>
    </row>
    <row r="785" s="166" customFormat="true" ht="17.25" hidden="false" customHeight="true" outlineLevel="0" collapsed="false">
      <c r="A785" s="173" t="s">
        <v>525</v>
      </c>
      <c r="B785" s="143" t="s">
        <v>653</v>
      </c>
      <c r="C785" s="143" t="s">
        <v>467</v>
      </c>
      <c r="D785" s="144" t="s">
        <v>1072</v>
      </c>
      <c r="E785" s="221" t="s">
        <v>526</v>
      </c>
      <c r="F785" s="145" t="n">
        <v>344.9</v>
      </c>
      <c r="G785" s="145" t="n">
        <v>344.9</v>
      </c>
      <c r="H785" s="133" t="n">
        <f aca="false">G785-F785</f>
        <v>0</v>
      </c>
      <c r="I785" s="145" t="n">
        <v>344.9</v>
      </c>
      <c r="J785" s="145" t="n">
        <v>344.9</v>
      </c>
      <c r="K785" s="133" t="n">
        <f aca="false">J785-G785</f>
        <v>0</v>
      </c>
      <c r="L785" s="145" t="n">
        <v>344.9</v>
      </c>
      <c r="M785" s="133" t="n">
        <f aca="false">L785-I785</f>
        <v>0</v>
      </c>
      <c r="N785" s="145" t="n">
        <v>344.9</v>
      </c>
      <c r="O785" s="145" t="n">
        <v>344.9</v>
      </c>
      <c r="P785" s="133" t="n">
        <f aca="false">O785-L785</f>
        <v>0</v>
      </c>
      <c r="Q785" s="145" t="n">
        <v>344.9</v>
      </c>
      <c r="R785" s="133" t="n">
        <f aca="false">Q785-N785</f>
        <v>0</v>
      </c>
      <c r="S785" s="146"/>
      <c r="T785" s="146"/>
      <c r="U785" s="147"/>
      <c r="V785" s="147"/>
      <c r="W785" s="147"/>
      <c r="X785" s="147"/>
      <c r="Y785" s="147"/>
      <c r="Z785" s="147"/>
      <c r="AA785" s="147"/>
      <c r="AB785" s="147"/>
      <c r="AC785" s="145" t="n">
        <v>344.9</v>
      </c>
      <c r="AD785" s="136" t="n">
        <f aca="false">AC785-Q785</f>
        <v>0</v>
      </c>
    </row>
    <row r="786" s="137" customFormat="true" ht="12.75" hidden="false" customHeight="true" outlineLevel="0" collapsed="false">
      <c r="A786" s="155" t="s">
        <v>1089</v>
      </c>
      <c r="B786" s="170" t="s">
        <v>489</v>
      </c>
      <c r="C786" s="170"/>
      <c r="D786" s="170"/>
      <c r="E786" s="170"/>
      <c r="F786" s="168" t="n">
        <f aca="false">F787+F815</f>
        <v>14231.6</v>
      </c>
      <c r="G786" s="168" t="n">
        <f aca="false">G787+G815+G810</f>
        <v>27651.8</v>
      </c>
      <c r="H786" s="168" t="n">
        <f aca="false">H787+H815+H810</f>
        <v>13420.2</v>
      </c>
      <c r="I786" s="168" t="n">
        <f aca="false">I787+I815+I810</f>
        <v>14321.87</v>
      </c>
      <c r="J786" s="168" t="n">
        <f aca="false">J787+J815+J810</f>
        <v>35272.3</v>
      </c>
      <c r="K786" s="133" t="n">
        <f aca="false">J786-G786</f>
        <v>7620.5</v>
      </c>
      <c r="L786" s="168" t="n">
        <f aca="false">L787+L815+L810</f>
        <v>14739.87</v>
      </c>
      <c r="M786" s="168" t="n">
        <f aca="false">M787+M815+M810</f>
        <v>418</v>
      </c>
      <c r="N786" s="168" t="n">
        <f aca="false">N787+N815+N810</f>
        <v>14321.87</v>
      </c>
      <c r="O786" s="168" t="n">
        <f aca="false">O787+O815+O810</f>
        <v>15458.67</v>
      </c>
      <c r="P786" s="133" t="n">
        <f aca="false">O786-L786</f>
        <v>718.799999999999</v>
      </c>
      <c r="Q786" s="168" t="n">
        <f aca="false">Q787+Q815+Q810</f>
        <v>14739.87</v>
      </c>
      <c r="R786" s="168" t="n">
        <f aca="false">R787+R815+R810</f>
        <v>418</v>
      </c>
      <c r="S786" s="168" t="n">
        <f aca="false">S787+S815+S810</f>
        <v>0</v>
      </c>
      <c r="T786" s="168" t="n">
        <f aca="false">T787+T815+T810</f>
        <v>0</v>
      </c>
      <c r="U786" s="168" t="n">
        <f aca="false">U787+U815+U810</f>
        <v>0</v>
      </c>
      <c r="V786" s="168" t="n">
        <f aca="false">V787+V815+V810</f>
        <v>0</v>
      </c>
      <c r="W786" s="168" t="n">
        <f aca="false">W787+W815+W810</f>
        <v>0</v>
      </c>
      <c r="X786" s="168" t="n">
        <f aca="false">X787+X815+X810</f>
        <v>0</v>
      </c>
      <c r="Y786" s="168" t="n">
        <f aca="false">Y787+Y815+Y810</f>
        <v>0</v>
      </c>
      <c r="Z786" s="168" t="n">
        <f aca="false">Z787+Z815+Z810</f>
        <v>0</v>
      </c>
      <c r="AA786" s="168" t="n">
        <f aca="false">AA787+AA815+AA810</f>
        <v>0</v>
      </c>
      <c r="AB786" s="168" t="n">
        <f aca="false">AB787+AB815+AB810</f>
        <v>0</v>
      </c>
      <c r="AC786" s="168" t="n">
        <f aca="false">AC787+AC815+AC810</f>
        <v>15458.67</v>
      </c>
      <c r="AD786" s="136" t="n">
        <f aca="false">AC786-Q786</f>
        <v>718.799999999999</v>
      </c>
    </row>
    <row r="787" s="149" customFormat="true" ht="15.75" hidden="false" customHeight="true" outlineLevel="0" collapsed="false">
      <c r="A787" s="222" t="s">
        <v>1090</v>
      </c>
      <c r="B787" s="132" t="s">
        <v>489</v>
      </c>
      <c r="C787" s="132" t="s">
        <v>384</v>
      </c>
      <c r="D787" s="132"/>
      <c r="E787" s="132"/>
      <c r="F787" s="168" t="n">
        <f aca="false">F788</f>
        <v>14231.6</v>
      </c>
      <c r="G787" s="168" t="n">
        <f aca="false">G788</f>
        <v>16748.2</v>
      </c>
      <c r="H787" s="133" t="n">
        <f aca="false">G787-F787</f>
        <v>2516.6</v>
      </c>
      <c r="I787" s="168" t="n">
        <f aca="false">I788</f>
        <v>14321.87</v>
      </c>
      <c r="J787" s="168" t="n">
        <f aca="false">J788</f>
        <v>16507.6</v>
      </c>
      <c r="K787" s="133" t="n">
        <f aca="false">J787-G787</f>
        <v>-240.599999999999</v>
      </c>
      <c r="L787" s="168" t="n">
        <f aca="false">L788</f>
        <v>14739.87</v>
      </c>
      <c r="M787" s="133" t="n">
        <f aca="false">L787-I787</f>
        <v>418</v>
      </c>
      <c r="N787" s="168" t="n">
        <f aca="false">N788</f>
        <v>14321.87</v>
      </c>
      <c r="O787" s="168" t="n">
        <f aca="false">O788</f>
        <v>15458.67</v>
      </c>
      <c r="P787" s="133" t="n">
        <f aca="false">O787-L787</f>
        <v>718.799999999999</v>
      </c>
      <c r="Q787" s="168" t="n">
        <f aca="false">Q788</f>
        <v>14739.87</v>
      </c>
      <c r="R787" s="133" t="n">
        <f aca="false">Q787-N787</f>
        <v>418</v>
      </c>
      <c r="S787" s="169"/>
      <c r="T787" s="169"/>
      <c r="U787" s="147"/>
      <c r="V787" s="147"/>
      <c r="W787" s="147"/>
      <c r="X787" s="147"/>
      <c r="Y787" s="147"/>
      <c r="Z787" s="147"/>
      <c r="AA787" s="147"/>
      <c r="AB787" s="147"/>
      <c r="AC787" s="168" t="n">
        <f aca="false">AC788</f>
        <v>15458.67</v>
      </c>
      <c r="AD787" s="136" t="n">
        <f aca="false">AC787-Q787</f>
        <v>718.799999999999</v>
      </c>
    </row>
    <row r="788" s="166" customFormat="true" ht="26.25" hidden="false" customHeight="true" outlineLevel="0" collapsed="false">
      <c r="A788" s="173" t="s">
        <v>1091</v>
      </c>
      <c r="B788" s="143" t="s">
        <v>489</v>
      </c>
      <c r="C788" s="143" t="s">
        <v>384</v>
      </c>
      <c r="D788" s="144" t="s">
        <v>1092</v>
      </c>
      <c r="E788" s="143"/>
      <c r="F788" s="145" t="n">
        <f aca="false">F789+F807</f>
        <v>14231.6</v>
      </c>
      <c r="G788" s="145" t="n">
        <f aca="false">G789+G807</f>
        <v>16748.2</v>
      </c>
      <c r="H788" s="133" t="n">
        <f aca="false">G788-F788</f>
        <v>2516.6</v>
      </c>
      <c r="I788" s="145" t="n">
        <f aca="false">I789+I807</f>
        <v>14321.87</v>
      </c>
      <c r="J788" s="145" t="n">
        <f aca="false">J789+J807</f>
        <v>16507.6</v>
      </c>
      <c r="K788" s="133" t="n">
        <f aca="false">J788-G788</f>
        <v>-240.599999999999</v>
      </c>
      <c r="L788" s="145" t="n">
        <f aca="false">L789+L807</f>
        <v>14739.87</v>
      </c>
      <c r="M788" s="133" t="n">
        <f aca="false">L788-I788</f>
        <v>418</v>
      </c>
      <c r="N788" s="145" t="n">
        <f aca="false">N789+N807</f>
        <v>14321.87</v>
      </c>
      <c r="O788" s="145" t="n">
        <f aca="false">O789+O807</f>
        <v>15458.67</v>
      </c>
      <c r="P788" s="133" t="n">
        <f aca="false">O788-L788</f>
        <v>718.799999999999</v>
      </c>
      <c r="Q788" s="145" t="n">
        <f aca="false">Q789+Q807</f>
        <v>14739.87</v>
      </c>
      <c r="R788" s="133" t="n">
        <f aca="false">Q788-N788</f>
        <v>418</v>
      </c>
      <c r="S788" s="146"/>
      <c r="T788" s="146"/>
      <c r="U788" s="147"/>
      <c r="V788" s="147"/>
      <c r="W788" s="147"/>
      <c r="X788" s="147"/>
      <c r="Y788" s="147"/>
      <c r="Z788" s="147"/>
      <c r="AA788" s="147"/>
      <c r="AB788" s="147"/>
      <c r="AC788" s="145" t="n">
        <f aca="false">AC789+AC807</f>
        <v>15458.67</v>
      </c>
      <c r="AD788" s="136" t="n">
        <f aca="false">AC788-Q788</f>
        <v>718.799999999999</v>
      </c>
    </row>
    <row r="789" s="166" customFormat="true" ht="38.25" hidden="false" customHeight="true" outlineLevel="0" collapsed="false">
      <c r="A789" s="154" t="s">
        <v>1093</v>
      </c>
      <c r="B789" s="143" t="s">
        <v>489</v>
      </c>
      <c r="C789" s="143" t="s">
        <v>384</v>
      </c>
      <c r="D789" s="144" t="s">
        <v>1094</v>
      </c>
      <c r="E789" s="143"/>
      <c r="F789" s="145" t="n">
        <f aca="false">F790+F795+F805+F793+F803+F800</f>
        <v>14231.6</v>
      </c>
      <c r="G789" s="145" t="n">
        <f aca="false">G790+G795+G805+G793+G803+G800</f>
        <v>16148.2</v>
      </c>
      <c r="H789" s="133" t="n">
        <f aca="false">G789-F789</f>
        <v>1916.6</v>
      </c>
      <c r="I789" s="145" t="n">
        <f aca="false">I790+I795+I805+I793+I803+I800</f>
        <v>14321.87</v>
      </c>
      <c r="J789" s="145" t="n">
        <f aca="false">J790+J795+J805+J793+J803+J800</f>
        <v>16507.6</v>
      </c>
      <c r="K789" s="133" t="n">
        <f aca="false">J789-G789</f>
        <v>359.4</v>
      </c>
      <c r="L789" s="145" t="n">
        <f aca="false">L790+L795+L805+L793+L803+L800</f>
        <v>14739.87</v>
      </c>
      <c r="M789" s="133" t="n">
        <f aca="false">L789-I789</f>
        <v>418</v>
      </c>
      <c r="N789" s="145" t="n">
        <f aca="false">N790+N795+N805+N793+N803+N800</f>
        <v>14321.87</v>
      </c>
      <c r="O789" s="145" t="n">
        <f aca="false">O790+O795+O805+O793+O803+O800</f>
        <v>15458.67</v>
      </c>
      <c r="P789" s="133" t="n">
        <f aca="false">O789-L789</f>
        <v>718.799999999999</v>
      </c>
      <c r="Q789" s="145" t="n">
        <f aca="false">Q790+Q795+Q805+Q793+Q803+Q800</f>
        <v>14739.87</v>
      </c>
      <c r="R789" s="133" t="n">
        <f aca="false">Q789-N789</f>
        <v>418</v>
      </c>
      <c r="S789" s="146"/>
      <c r="T789" s="146"/>
      <c r="U789" s="147"/>
      <c r="V789" s="147"/>
      <c r="W789" s="147"/>
      <c r="X789" s="147"/>
      <c r="Y789" s="147"/>
      <c r="Z789" s="147"/>
      <c r="AA789" s="147"/>
      <c r="AB789" s="147"/>
      <c r="AC789" s="145" t="n">
        <f aca="false">AC790+AC795+AC805+AC793+AC803+AC800</f>
        <v>15458.67</v>
      </c>
      <c r="AD789" s="136" t="n">
        <f aca="false">AC789-Q789</f>
        <v>718.799999999999</v>
      </c>
    </row>
    <row r="790" s="166" customFormat="true" ht="26.25" hidden="false" customHeight="true" outlineLevel="0" collapsed="false">
      <c r="A790" s="174" t="s">
        <v>561</v>
      </c>
      <c r="B790" s="143" t="s">
        <v>489</v>
      </c>
      <c r="C790" s="143" t="s">
        <v>384</v>
      </c>
      <c r="D790" s="144" t="s">
        <v>1095</v>
      </c>
      <c r="E790" s="143"/>
      <c r="F790" s="145" t="n">
        <f aca="false">F791+F792</f>
        <v>3800.2</v>
      </c>
      <c r="G790" s="145" t="n">
        <f aca="false">G791+G792</f>
        <v>4641.8</v>
      </c>
      <c r="H790" s="133" t="n">
        <f aca="false">G790-F790</f>
        <v>841.6</v>
      </c>
      <c r="I790" s="145" t="n">
        <f aca="false">I791+I792</f>
        <v>4600.2</v>
      </c>
      <c r="J790" s="145" t="n">
        <f aca="false">J791+J792</f>
        <v>4641.8</v>
      </c>
      <c r="K790" s="133" t="n">
        <f aca="false">J790-G790</f>
        <v>0</v>
      </c>
      <c r="L790" s="145" t="n">
        <f aca="false">L791+L792</f>
        <v>4553.8</v>
      </c>
      <c r="M790" s="133" t="n">
        <f aca="false">L790-I790</f>
        <v>-46.4000000000005</v>
      </c>
      <c r="N790" s="145" t="n">
        <f aca="false">N791+N792</f>
        <v>4600.2</v>
      </c>
      <c r="O790" s="145" t="n">
        <f aca="false">O791+O792</f>
        <v>4553.8</v>
      </c>
      <c r="P790" s="133" t="n">
        <f aca="false">O790-L790</f>
        <v>0</v>
      </c>
      <c r="Q790" s="145" t="n">
        <f aca="false">Q791+Q792</f>
        <v>4553.8</v>
      </c>
      <c r="R790" s="133" t="n">
        <f aca="false">Q790-N790</f>
        <v>-46.4000000000005</v>
      </c>
      <c r="S790" s="146"/>
      <c r="T790" s="146"/>
      <c r="U790" s="147"/>
      <c r="V790" s="147"/>
      <c r="W790" s="147"/>
      <c r="X790" s="147"/>
      <c r="Y790" s="147"/>
      <c r="Z790" s="147"/>
      <c r="AA790" s="147"/>
      <c r="AB790" s="147"/>
      <c r="AC790" s="145" t="n">
        <f aca="false">AC791+AC792</f>
        <v>4553.8</v>
      </c>
      <c r="AD790" s="136" t="n">
        <f aca="false">AC790-Q790</f>
        <v>0</v>
      </c>
    </row>
    <row r="791" s="166" customFormat="true" ht="14.25" hidden="false" customHeight="true" outlineLevel="0" collapsed="false">
      <c r="A791" s="181" t="s">
        <v>584</v>
      </c>
      <c r="B791" s="143" t="s">
        <v>489</v>
      </c>
      <c r="C791" s="143" t="s">
        <v>384</v>
      </c>
      <c r="D791" s="144" t="s">
        <v>1095</v>
      </c>
      <c r="E791" s="143" t="s">
        <v>585</v>
      </c>
      <c r="F791" s="145" t="n">
        <f aca="false">13113.2+800+700-800-700-8513-800</f>
        <v>3800.2</v>
      </c>
      <c r="G791" s="145" t="n">
        <f aca="false">3800.2+841.6</f>
        <v>4641.8</v>
      </c>
      <c r="H791" s="133" t="n">
        <f aca="false">G791-F791</f>
        <v>841.6</v>
      </c>
      <c r="I791" s="145" t="n">
        <f aca="false">13113.2-8513</f>
        <v>4600.2</v>
      </c>
      <c r="J791" s="145" t="n">
        <f aca="false">4641.8</f>
        <v>4641.8</v>
      </c>
      <c r="K791" s="133" t="n">
        <f aca="false">J791-G791</f>
        <v>0</v>
      </c>
      <c r="L791" s="145" t="n">
        <f aca="false">4600.2-46.4</f>
        <v>4553.8</v>
      </c>
      <c r="M791" s="133" t="n">
        <f aca="false">L791-I791</f>
        <v>-46.4000000000005</v>
      </c>
      <c r="N791" s="145" t="n">
        <f aca="false">13113.2-8513</f>
        <v>4600.2</v>
      </c>
      <c r="O791" s="145" t="n">
        <f aca="false">4600.2-46.4</f>
        <v>4553.8</v>
      </c>
      <c r="P791" s="133" t="n">
        <f aca="false">O791-L791</f>
        <v>0</v>
      </c>
      <c r="Q791" s="145" t="n">
        <f aca="false">4600.2-46.4</f>
        <v>4553.8</v>
      </c>
      <c r="R791" s="133" t="n">
        <f aca="false">Q791-N791</f>
        <v>-46.4000000000005</v>
      </c>
      <c r="S791" s="146"/>
      <c r="T791" s="146"/>
      <c r="U791" s="147"/>
      <c r="V791" s="147"/>
      <c r="W791" s="147"/>
      <c r="X791" s="147"/>
      <c r="Y791" s="147"/>
      <c r="Z791" s="147"/>
      <c r="AA791" s="147"/>
      <c r="AB791" s="147"/>
      <c r="AC791" s="145" t="n">
        <f aca="false">4600.2-46.4</f>
        <v>4553.8</v>
      </c>
      <c r="AD791" s="136" t="n">
        <f aca="false">AC791-Q791</f>
        <v>0</v>
      </c>
    </row>
    <row r="792" s="166" customFormat="true" ht="80.25" hidden="true" customHeight="true" outlineLevel="0" collapsed="false">
      <c r="A792" s="173" t="s">
        <v>1096</v>
      </c>
      <c r="B792" s="143" t="s">
        <v>489</v>
      </c>
      <c r="C792" s="143" t="s">
        <v>384</v>
      </c>
      <c r="D792" s="144" t="s">
        <v>1095</v>
      </c>
      <c r="E792" s="143" t="s">
        <v>1097</v>
      </c>
      <c r="F792" s="145" t="n">
        <v>0</v>
      </c>
      <c r="G792" s="145" t="n">
        <v>0</v>
      </c>
      <c r="H792" s="133" t="n">
        <f aca="false">G792-F792</f>
        <v>0</v>
      </c>
      <c r="I792" s="145" t="n">
        <v>0</v>
      </c>
      <c r="J792" s="145" t="n">
        <v>0</v>
      </c>
      <c r="K792" s="133" t="n">
        <f aca="false">J792-G792</f>
        <v>0</v>
      </c>
      <c r="L792" s="145" t="n">
        <v>0</v>
      </c>
      <c r="M792" s="133" t="n">
        <f aca="false">L792-I792</f>
        <v>0</v>
      </c>
      <c r="N792" s="145" t="n">
        <v>0</v>
      </c>
      <c r="O792" s="145" t="n">
        <v>0</v>
      </c>
      <c r="P792" s="133" t="n">
        <f aca="false">O792-L792</f>
        <v>0</v>
      </c>
      <c r="Q792" s="145" t="n">
        <v>0</v>
      </c>
      <c r="R792" s="133" t="n">
        <f aca="false">Q792-N792</f>
        <v>0</v>
      </c>
      <c r="S792" s="146"/>
      <c r="T792" s="146"/>
      <c r="U792" s="147"/>
      <c r="V792" s="147"/>
      <c r="W792" s="147"/>
      <c r="X792" s="147"/>
      <c r="Y792" s="147"/>
      <c r="Z792" s="147"/>
      <c r="AA792" s="147"/>
      <c r="AB792" s="147"/>
      <c r="AC792" s="145" t="n">
        <v>0</v>
      </c>
      <c r="AD792" s="136" t="n">
        <f aca="false">AC792-Q792</f>
        <v>0</v>
      </c>
    </row>
    <row r="793" s="166" customFormat="true" ht="25.5" hidden="false" customHeight="true" outlineLevel="0" collapsed="false">
      <c r="A793" s="181" t="s">
        <v>432</v>
      </c>
      <c r="B793" s="143" t="s">
        <v>489</v>
      </c>
      <c r="C793" s="143" t="s">
        <v>384</v>
      </c>
      <c r="D793" s="144" t="s">
        <v>1098</v>
      </c>
      <c r="E793" s="143"/>
      <c r="F793" s="145" t="n">
        <f aca="false">F794</f>
        <v>8513</v>
      </c>
      <c r="G793" s="145" t="n">
        <f aca="false">G794</f>
        <v>8513</v>
      </c>
      <c r="H793" s="133" t="n">
        <f aca="false">G793-F793</f>
        <v>0</v>
      </c>
      <c r="I793" s="145" t="n">
        <f aca="false">I794</f>
        <v>8513</v>
      </c>
      <c r="J793" s="145" t="n">
        <f aca="false">J794</f>
        <v>8872.4</v>
      </c>
      <c r="K793" s="133" t="n">
        <f aca="false">J793-G793</f>
        <v>359.4</v>
      </c>
      <c r="L793" s="145" t="n">
        <f aca="false">L794</f>
        <v>8513</v>
      </c>
      <c r="M793" s="133" t="n">
        <f aca="false">L793-I793</f>
        <v>0</v>
      </c>
      <c r="N793" s="145" t="n">
        <f aca="false">N794</f>
        <v>8513</v>
      </c>
      <c r="O793" s="145" t="n">
        <f aca="false">O794</f>
        <v>9231.8</v>
      </c>
      <c r="P793" s="133" t="n">
        <f aca="false">O793-L793</f>
        <v>718.799999999999</v>
      </c>
      <c r="Q793" s="145" t="n">
        <f aca="false">Q794</f>
        <v>8513</v>
      </c>
      <c r="R793" s="133" t="n">
        <f aca="false">Q793-N793</f>
        <v>0</v>
      </c>
      <c r="S793" s="146"/>
      <c r="T793" s="146"/>
      <c r="U793" s="147"/>
      <c r="V793" s="147"/>
      <c r="W793" s="147"/>
      <c r="X793" s="147"/>
      <c r="Y793" s="147"/>
      <c r="Z793" s="147"/>
      <c r="AA793" s="147"/>
      <c r="AB793" s="147"/>
      <c r="AC793" s="145" t="n">
        <f aca="false">AC794</f>
        <v>9231.8</v>
      </c>
      <c r="AD793" s="136" t="n">
        <f aca="false">AC793-Q793</f>
        <v>718.799999999999</v>
      </c>
    </row>
    <row r="794" s="166" customFormat="true" ht="14.25" hidden="false" customHeight="true" outlineLevel="0" collapsed="false">
      <c r="A794" s="181" t="s">
        <v>584</v>
      </c>
      <c r="B794" s="143" t="s">
        <v>489</v>
      </c>
      <c r="C794" s="143" t="s">
        <v>384</v>
      </c>
      <c r="D794" s="144" t="s">
        <v>1098</v>
      </c>
      <c r="E794" s="143" t="s">
        <v>585</v>
      </c>
      <c r="F794" s="145" t="n">
        <v>8513</v>
      </c>
      <c r="G794" s="145" t="n">
        <v>8513</v>
      </c>
      <c r="H794" s="133" t="n">
        <f aca="false">G794-F794</f>
        <v>0</v>
      </c>
      <c r="I794" s="145" t="n">
        <v>8513</v>
      </c>
      <c r="J794" s="145" t="n">
        <f aca="false">8513+359.4</f>
        <v>8872.4</v>
      </c>
      <c r="K794" s="133" t="n">
        <f aca="false">J794-G794</f>
        <v>359.4</v>
      </c>
      <c r="L794" s="145" t="n">
        <v>8513</v>
      </c>
      <c r="M794" s="133" t="n">
        <f aca="false">L794-I794</f>
        <v>0</v>
      </c>
      <c r="N794" s="145" t="n">
        <v>8513</v>
      </c>
      <c r="O794" s="145" t="n">
        <f aca="false">8513+718.8</f>
        <v>9231.8</v>
      </c>
      <c r="P794" s="133" t="n">
        <f aca="false">O794-L794</f>
        <v>718.799999999999</v>
      </c>
      <c r="Q794" s="145" t="n">
        <v>8513</v>
      </c>
      <c r="R794" s="133" t="n">
        <f aca="false">Q794-N794</f>
        <v>0</v>
      </c>
      <c r="S794" s="146"/>
      <c r="T794" s="146"/>
      <c r="U794" s="147"/>
      <c r="V794" s="147"/>
      <c r="W794" s="147"/>
      <c r="X794" s="147"/>
      <c r="Y794" s="147"/>
      <c r="Z794" s="147"/>
      <c r="AA794" s="147"/>
      <c r="AB794" s="147"/>
      <c r="AC794" s="145" t="n">
        <f aca="false">8513+718.8</f>
        <v>9231.8</v>
      </c>
      <c r="AD794" s="136" t="n">
        <f aca="false">AC794-Q794</f>
        <v>718.799999999999</v>
      </c>
    </row>
    <row r="795" s="166" customFormat="true" ht="15.75" hidden="false" customHeight="true" outlineLevel="0" collapsed="false">
      <c r="A795" s="174" t="s">
        <v>1099</v>
      </c>
      <c r="B795" s="143" t="s">
        <v>489</v>
      </c>
      <c r="C795" s="143" t="s">
        <v>384</v>
      </c>
      <c r="D795" s="144" t="s">
        <v>1100</v>
      </c>
      <c r="E795" s="143"/>
      <c r="F795" s="145" t="n">
        <f aca="false">F796+F797+F799+F798</f>
        <v>529.5</v>
      </c>
      <c r="G795" s="145" t="n">
        <f aca="false">G796+G797+G799+G798</f>
        <v>529.5</v>
      </c>
      <c r="H795" s="133" t="n">
        <f aca="false">G795-F795</f>
        <v>0</v>
      </c>
      <c r="I795" s="145" t="n">
        <f aca="false">I796+I797+I799+I798</f>
        <v>542</v>
      </c>
      <c r="J795" s="145" t="n">
        <f aca="false">J796+J797+J799+J798</f>
        <v>529.5</v>
      </c>
      <c r="K795" s="133" t="n">
        <f aca="false">J795-G795</f>
        <v>0</v>
      </c>
      <c r="L795" s="145" t="n">
        <f aca="false">L796+L797+L799+L798</f>
        <v>542</v>
      </c>
      <c r="M795" s="133" t="n">
        <f aca="false">L795-I795</f>
        <v>0</v>
      </c>
      <c r="N795" s="145" t="n">
        <f aca="false">N796+N797+N799+N798</f>
        <v>542</v>
      </c>
      <c r="O795" s="145" t="n">
        <f aca="false">O796+O797+O799+O798</f>
        <v>542</v>
      </c>
      <c r="P795" s="133" t="n">
        <f aca="false">O795-L795</f>
        <v>0</v>
      </c>
      <c r="Q795" s="145" t="n">
        <f aca="false">Q796+Q797+Q799+Q798</f>
        <v>542</v>
      </c>
      <c r="R795" s="133" t="n">
        <f aca="false">Q795-N795</f>
        <v>0</v>
      </c>
      <c r="S795" s="146"/>
      <c r="T795" s="146"/>
      <c r="U795" s="147"/>
      <c r="V795" s="147"/>
      <c r="W795" s="147"/>
      <c r="X795" s="147"/>
      <c r="Y795" s="147"/>
      <c r="Z795" s="147"/>
      <c r="AA795" s="147"/>
      <c r="AB795" s="147"/>
      <c r="AC795" s="145" t="n">
        <f aca="false">AC796+AC797+AC799+AC798</f>
        <v>542</v>
      </c>
      <c r="AD795" s="136" t="n">
        <f aca="false">AC795-Q795</f>
        <v>0</v>
      </c>
    </row>
    <row r="796" s="166" customFormat="true" ht="26.25" hidden="false" customHeight="true" outlineLevel="0" collapsed="false">
      <c r="A796" s="184" t="s">
        <v>394</v>
      </c>
      <c r="B796" s="143" t="s">
        <v>489</v>
      </c>
      <c r="C796" s="143" t="s">
        <v>384</v>
      </c>
      <c r="D796" s="144" t="s">
        <v>1100</v>
      </c>
      <c r="E796" s="143" t="s">
        <v>396</v>
      </c>
      <c r="F796" s="145" t="n">
        <v>50</v>
      </c>
      <c r="G796" s="145" t="n">
        <v>50</v>
      </c>
      <c r="H796" s="133" t="n">
        <f aca="false">G796-F796</f>
        <v>0</v>
      </c>
      <c r="I796" s="145" t="n">
        <v>60</v>
      </c>
      <c r="J796" s="145" t="n">
        <v>50</v>
      </c>
      <c r="K796" s="133" t="n">
        <f aca="false">J796-G796</f>
        <v>0</v>
      </c>
      <c r="L796" s="145" t="n">
        <v>60</v>
      </c>
      <c r="M796" s="133" t="n">
        <f aca="false">L796-I796</f>
        <v>0</v>
      </c>
      <c r="N796" s="145" t="n">
        <v>60</v>
      </c>
      <c r="O796" s="145" t="n">
        <v>60</v>
      </c>
      <c r="P796" s="133" t="n">
        <f aca="false">O796-L796</f>
        <v>0</v>
      </c>
      <c r="Q796" s="145" t="n">
        <v>60</v>
      </c>
      <c r="R796" s="133" t="n">
        <f aca="false">Q796-N796</f>
        <v>0</v>
      </c>
      <c r="S796" s="146"/>
      <c r="T796" s="146"/>
      <c r="U796" s="147"/>
      <c r="V796" s="147"/>
      <c r="W796" s="147"/>
      <c r="X796" s="147"/>
      <c r="Y796" s="147"/>
      <c r="Z796" s="147"/>
      <c r="AA796" s="147"/>
      <c r="AB796" s="147"/>
      <c r="AC796" s="145" t="n">
        <v>60</v>
      </c>
      <c r="AD796" s="136" t="n">
        <f aca="false">AC796-Q796</f>
        <v>0</v>
      </c>
    </row>
    <row r="797" s="166" customFormat="true" ht="26.25" hidden="false" customHeight="true" outlineLevel="0" collapsed="false">
      <c r="A797" s="154" t="s">
        <v>409</v>
      </c>
      <c r="B797" s="143" t="s">
        <v>489</v>
      </c>
      <c r="C797" s="143" t="s">
        <v>384</v>
      </c>
      <c r="D797" s="144" t="s">
        <v>1100</v>
      </c>
      <c r="E797" s="143" t="s">
        <v>410</v>
      </c>
      <c r="F797" s="145" t="n">
        <v>397.5</v>
      </c>
      <c r="G797" s="145" t="n">
        <v>397.5</v>
      </c>
      <c r="H797" s="133" t="n">
        <f aca="false">G797-F797</f>
        <v>0</v>
      </c>
      <c r="I797" s="145" t="n">
        <v>400</v>
      </c>
      <c r="J797" s="145" t="n">
        <v>397.5</v>
      </c>
      <c r="K797" s="133" t="n">
        <f aca="false">J797-G797</f>
        <v>0</v>
      </c>
      <c r="L797" s="145" t="n">
        <v>400</v>
      </c>
      <c r="M797" s="133" t="n">
        <f aca="false">L797-I797</f>
        <v>0</v>
      </c>
      <c r="N797" s="145" t="n">
        <v>400</v>
      </c>
      <c r="O797" s="145" t="n">
        <v>400</v>
      </c>
      <c r="P797" s="133" t="n">
        <f aca="false">O797-L797</f>
        <v>0</v>
      </c>
      <c r="Q797" s="145" t="n">
        <v>400</v>
      </c>
      <c r="R797" s="133" t="n">
        <f aca="false">Q797-N797</f>
        <v>0</v>
      </c>
      <c r="S797" s="146"/>
      <c r="T797" s="146"/>
      <c r="U797" s="147"/>
      <c r="V797" s="147"/>
      <c r="W797" s="147"/>
      <c r="X797" s="147"/>
      <c r="Y797" s="147"/>
      <c r="Z797" s="147"/>
      <c r="AA797" s="147"/>
      <c r="AB797" s="147"/>
      <c r="AC797" s="145" t="n">
        <v>400</v>
      </c>
      <c r="AD797" s="136" t="n">
        <f aca="false">AC797-Q797</f>
        <v>0</v>
      </c>
    </row>
    <row r="798" s="166" customFormat="true" ht="17.25" hidden="false" customHeight="true" outlineLevel="0" collapsed="false">
      <c r="A798" s="173" t="s">
        <v>583</v>
      </c>
      <c r="B798" s="143" t="s">
        <v>489</v>
      </c>
      <c r="C798" s="143" t="s">
        <v>384</v>
      </c>
      <c r="D798" s="144" t="s">
        <v>1100</v>
      </c>
      <c r="E798" s="143" t="s">
        <v>526</v>
      </c>
      <c r="F798" s="145" t="n">
        <v>56</v>
      </c>
      <c r="G798" s="145" t="n">
        <v>56</v>
      </c>
      <c r="H798" s="133" t="n">
        <f aca="false">G798-F798</f>
        <v>0</v>
      </c>
      <c r="I798" s="145" t="n">
        <v>56</v>
      </c>
      <c r="J798" s="145" t="n">
        <v>56</v>
      </c>
      <c r="K798" s="133" t="n">
        <f aca="false">J798-G798</f>
        <v>0</v>
      </c>
      <c r="L798" s="145" t="n">
        <v>56</v>
      </c>
      <c r="M798" s="133" t="n">
        <f aca="false">L798-I798</f>
        <v>0</v>
      </c>
      <c r="N798" s="145" t="n">
        <v>56</v>
      </c>
      <c r="O798" s="145" t="n">
        <v>56</v>
      </c>
      <c r="P798" s="133" t="n">
        <f aca="false">O798-L798</f>
        <v>0</v>
      </c>
      <c r="Q798" s="145" t="n">
        <v>56</v>
      </c>
      <c r="R798" s="133" t="n">
        <f aca="false">Q798-N798</f>
        <v>0</v>
      </c>
      <c r="S798" s="146"/>
      <c r="T798" s="146"/>
      <c r="U798" s="147"/>
      <c r="V798" s="147"/>
      <c r="W798" s="147"/>
      <c r="X798" s="147"/>
      <c r="Y798" s="147"/>
      <c r="Z798" s="147"/>
      <c r="AA798" s="147"/>
      <c r="AB798" s="147"/>
      <c r="AC798" s="145" t="n">
        <v>56</v>
      </c>
      <c r="AD798" s="136" t="n">
        <f aca="false">AC798-Q798</f>
        <v>0</v>
      </c>
    </row>
    <row r="799" s="166" customFormat="true" ht="14.25" hidden="false" customHeight="true" outlineLevel="0" collapsed="false">
      <c r="A799" s="181" t="s">
        <v>584</v>
      </c>
      <c r="B799" s="143" t="s">
        <v>489</v>
      </c>
      <c r="C799" s="143" t="s">
        <v>384</v>
      </c>
      <c r="D799" s="144" t="s">
        <v>1100</v>
      </c>
      <c r="E799" s="143" t="s">
        <v>585</v>
      </c>
      <c r="F799" s="145" t="n">
        <v>26</v>
      </c>
      <c r="G799" s="145" t="n">
        <v>26</v>
      </c>
      <c r="H799" s="133" t="n">
        <f aca="false">G799-F799</f>
        <v>0</v>
      </c>
      <c r="I799" s="145" t="n">
        <v>26</v>
      </c>
      <c r="J799" s="145" t="n">
        <v>26</v>
      </c>
      <c r="K799" s="133" t="n">
        <f aca="false">J799-G799</f>
        <v>0</v>
      </c>
      <c r="L799" s="145" t="n">
        <v>26</v>
      </c>
      <c r="M799" s="133" t="n">
        <f aca="false">L799-I799</f>
        <v>0</v>
      </c>
      <c r="N799" s="145" t="n">
        <v>26</v>
      </c>
      <c r="O799" s="145" t="n">
        <v>26</v>
      </c>
      <c r="P799" s="133" t="n">
        <f aca="false">O799-L799</f>
        <v>0</v>
      </c>
      <c r="Q799" s="145" t="n">
        <v>26</v>
      </c>
      <c r="R799" s="133" t="n">
        <f aca="false">Q799-N799</f>
        <v>0</v>
      </c>
      <c r="S799" s="146"/>
      <c r="T799" s="146"/>
      <c r="U799" s="147"/>
      <c r="V799" s="147"/>
      <c r="W799" s="147"/>
      <c r="X799" s="147"/>
      <c r="Y799" s="147"/>
      <c r="Z799" s="147"/>
      <c r="AA799" s="147"/>
      <c r="AB799" s="147"/>
      <c r="AC799" s="145" t="n">
        <v>26</v>
      </c>
      <c r="AD799" s="136" t="n">
        <f aca="false">AC799-Q799</f>
        <v>0</v>
      </c>
    </row>
    <row r="800" s="166" customFormat="true" ht="30" hidden="false" customHeight="true" outlineLevel="0" collapsed="false">
      <c r="A800" s="181" t="s">
        <v>1101</v>
      </c>
      <c r="B800" s="143" t="s">
        <v>489</v>
      </c>
      <c r="C800" s="143" t="s">
        <v>384</v>
      </c>
      <c r="D800" s="144" t="s">
        <v>1102</v>
      </c>
      <c r="E800" s="143"/>
      <c r="F800" s="145" t="n">
        <f aca="false">F801</f>
        <v>0</v>
      </c>
      <c r="G800" s="145" t="n">
        <f aca="false">G801+G802</f>
        <v>1075</v>
      </c>
      <c r="H800" s="145" t="n">
        <f aca="false">H801+H802</f>
        <v>1075</v>
      </c>
      <c r="I800" s="145" t="n">
        <f aca="false">I801+I802</f>
        <v>0</v>
      </c>
      <c r="J800" s="145" t="n">
        <f aca="false">J801+J802</f>
        <v>1075</v>
      </c>
      <c r="K800" s="133" t="n">
        <f aca="false">J800-G800</f>
        <v>0</v>
      </c>
      <c r="L800" s="145" t="n">
        <f aca="false">L801+L802</f>
        <v>464.4</v>
      </c>
      <c r="M800" s="145" t="n">
        <f aca="false">M801+M802</f>
        <v>464.4</v>
      </c>
      <c r="N800" s="145" t="n">
        <f aca="false">N801+N802</f>
        <v>0</v>
      </c>
      <c r="O800" s="145" t="n">
        <f aca="false">O801+O802</f>
        <v>464.4</v>
      </c>
      <c r="P800" s="133" t="n">
        <f aca="false">O800-L800</f>
        <v>0</v>
      </c>
      <c r="Q800" s="145" t="n">
        <f aca="false">Q801+Q802</f>
        <v>464.4</v>
      </c>
      <c r="R800" s="145" t="n">
        <f aca="false">R801+R802</f>
        <v>464.4</v>
      </c>
      <c r="S800" s="145" t="n">
        <f aca="false">S801+S802</f>
        <v>0</v>
      </c>
      <c r="T800" s="145" t="n">
        <f aca="false">T801+T802</f>
        <v>0</v>
      </c>
      <c r="U800" s="145" t="n">
        <f aca="false">U801+U802</f>
        <v>0</v>
      </c>
      <c r="V800" s="145" t="n">
        <f aca="false">V801+V802</f>
        <v>0</v>
      </c>
      <c r="W800" s="145" t="n">
        <f aca="false">W801+W802</f>
        <v>0</v>
      </c>
      <c r="X800" s="145" t="n">
        <f aca="false">X801+X802</f>
        <v>0</v>
      </c>
      <c r="Y800" s="145" t="n">
        <f aca="false">Y801+Y802</f>
        <v>0</v>
      </c>
      <c r="Z800" s="145" t="n">
        <f aca="false">Z801+Z802</f>
        <v>0</v>
      </c>
      <c r="AA800" s="145" t="n">
        <f aca="false">AA801+AA802</f>
        <v>0</v>
      </c>
      <c r="AB800" s="145" t="n">
        <f aca="false">AB801+AB802</f>
        <v>0</v>
      </c>
      <c r="AC800" s="145" t="n">
        <f aca="false">AC801+AC802</f>
        <v>464.4</v>
      </c>
      <c r="AD800" s="136" t="n">
        <f aca="false">AC800-Q800</f>
        <v>0</v>
      </c>
    </row>
    <row r="801" s="166" customFormat="true" ht="14.25" hidden="false" customHeight="true" outlineLevel="0" collapsed="false">
      <c r="A801" s="181" t="s">
        <v>584</v>
      </c>
      <c r="B801" s="143" t="s">
        <v>489</v>
      </c>
      <c r="C801" s="143" t="s">
        <v>384</v>
      </c>
      <c r="D801" s="144" t="s">
        <v>1102</v>
      </c>
      <c r="E801" s="143" t="s">
        <v>585</v>
      </c>
      <c r="F801" s="145" t="n">
        <v>0</v>
      </c>
      <c r="G801" s="145" t="n">
        <f aca="false">967.5+107.5</f>
        <v>1075</v>
      </c>
      <c r="H801" s="133" t="n">
        <f aca="false">G801-F801</f>
        <v>1075</v>
      </c>
      <c r="I801" s="145" t="n">
        <v>0</v>
      </c>
      <c r="J801" s="145" t="n">
        <f aca="false">1075-107.5-967.5</f>
        <v>0</v>
      </c>
      <c r="K801" s="133" t="n">
        <f aca="false">J801-G801</f>
        <v>-1075</v>
      </c>
      <c r="L801" s="145" t="n">
        <f aca="false">418+46.4</f>
        <v>464.4</v>
      </c>
      <c r="M801" s="133" t="n">
        <f aca="false">L801-I801</f>
        <v>464.4</v>
      </c>
      <c r="N801" s="145" t="n">
        <v>0</v>
      </c>
      <c r="O801" s="145" t="n">
        <f aca="false">418+46.4</f>
        <v>464.4</v>
      </c>
      <c r="P801" s="133" t="n">
        <f aca="false">O801-L801</f>
        <v>0</v>
      </c>
      <c r="Q801" s="145" t="n">
        <f aca="false">418+46.4</f>
        <v>464.4</v>
      </c>
      <c r="R801" s="133" t="n">
        <f aca="false">Q801-N801</f>
        <v>464.4</v>
      </c>
      <c r="S801" s="146"/>
      <c r="T801" s="146"/>
      <c r="U801" s="147"/>
      <c r="V801" s="147"/>
      <c r="W801" s="147"/>
      <c r="X801" s="147"/>
      <c r="Y801" s="147"/>
      <c r="Z801" s="147"/>
      <c r="AA801" s="147"/>
      <c r="AB801" s="147"/>
      <c r="AC801" s="145" t="n">
        <f aca="false">418+46.4</f>
        <v>464.4</v>
      </c>
      <c r="AD801" s="136" t="n">
        <f aca="false">AC801-Q801</f>
        <v>0</v>
      </c>
    </row>
    <row r="802" s="166" customFormat="true" ht="27.75" hidden="false" customHeight="true" outlineLevel="0" collapsed="false">
      <c r="A802" s="181" t="s">
        <v>409</v>
      </c>
      <c r="B802" s="143" t="s">
        <v>489</v>
      </c>
      <c r="C802" s="143" t="s">
        <v>384</v>
      </c>
      <c r="D802" s="144" t="s">
        <v>1102</v>
      </c>
      <c r="E802" s="143" t="s">
        <v>410</v>
      </c>
      <c r="F802" s="145"/>
      <c r="G802" s="145" t="n">
        <v>0</v>
      </c>
      <c r="H802" s="133"/>
      <c r="I802" s="145"/>
      <c r="J802" s="145" t="n">
        <f aca="false">107.5+967.5</f>
        <v>1075</v>
      </c>
      <c r="K802" s="133" t="n">
        <f aca="false">J802-G802</f>
        <v>1075</v>
      </c>
      <c r="L802" s="145" t="n">
        <v>0</v>
      </c>
      <c r="M802" s="133"/>
      <c r="N802" s="145"/>
      <c r="O802" s="145" t="n">
        <v>0</v>
      </c>
      <c r="P802" s="133" t="n">
        <f aca="false">O802-L802</f>
        <v>0</v>
      </c>
      <c r="Q802" s="145" t="n">
        <v>0</v>
      </c>
      <c r="R802" s="133"/>
      <c r="S802" s="146"/>
      <c r="T802" s="146"/>
      <c r="U802" s="147"/>
      <c r="V802" s="147"/>
      <c r="W802" s="147"/>
      <c r="X802" s="147"/>
      <c r="Y802" s="147"/>
      <c r="Z802" s="147"/>
      <c r="AA802" s="147"/>
      <c r="AB802" s="147"/>
      <c r="AC802" s="145" t="n">
        <v>0</v>
      </c>
      <c r="AD802" s="136" t="n">
        <f aca="false">AC802-Q802</f>
        <v>0</v>
      </c>
    </row>
    <row r="803" s="166" customFormat="true" ht="38.25" hidden="false" customHeight="true" outlineLevel="0" collapsed="false">
      <c r="A803" s="181" t="s">
        <v>1103</v>
      </c>
      <c r="B803" s="143" t="s">
        <v>489</v>
      </c>
      <c r="C803" s="143" t="s">
        <v>384</v>
      </c>
      <c r="D803" s="144" t="s">
        <v>1104</v>
      </c>
      <c r="E803" s="143"/>
      <c r="F803" s="145" t="n">
        <f aca="false">F804</f>
        <v>388.9</v>
      </c>
      <c r="G803" s="145" t="n">
        <f aca="false">G804</f>
        <v>388.9</v>
      </c>
      <c r="H803" s="133" t="n">
        <f aca="false">G803-F803</f>
        <v>0</v>
      </c>
      <c r="I803" s="145" t="n">
        <f aca="false">I804</f>
        <v>0</v>
      </c>
      <c r="J803" s="145" t="n">
        <f aca="false">J804</f>
        <v>388.9</v>
      </c>
      <c r="K803" s="133" t="n">
        <f aca="false">J803-G803</f>
        <v>0</v>
      </c>
      <c r="L803" s="145" t="n">
        <f aca="false">L804</f>
        <v>0</v>
      </c>
      <c r="M803" s="133" t="n">
        <f aca="false">L803-I803</f>
        <v>0</v>
      </c>
      <c r="N803" s="145" t="n">
        <f aca="false">N804</f>
        <v>0</v>
      </c>
      <c r="O803" s="145" t="n">
        <f aca="false">O804</f>
        <v>0</v>
      </c>
      <c r="P803" s="133" t="n">
        <f aca="false">O803-L803</f>
        <v>0</v>
      </c>
      <c r="Q803" s="145" t="n">
        <f aca="false">Q804</f>
        <v>0</v>
      </c>
      <c r="R803" s="133" t="n">
        <f aca="false">Q803-N803</f>
        <v>0</v>
      </c>
      <c r="S803" s="146"/>
      <c r="T803" s="146"/>
      <c r="U803" s="147"/>
      <c r="V803" s="147"/>
      <c r="W803" s="147"/>
      <c r="X803" s="147"/>
      <c r="Y803" s="147"/>
      <c r="Z803" s="147"/>
      <c r="AA803" s="147"/>
      <c r="AB803" s="147"/>
      <c r="AC803" s="145" t="n">
        <f aca="false">AC804</f>
        <v>0</v>
      </c>
      <c r="AD803" s="136" t="n">
        <f aca="false">AC803-Q803</f>
        <v>0</v>
      </c>
    </row>
    <row r="804" s="166" customFormat="true" ht="26.25" hidden="false" customHeight="true" outlineLevel="0" collapsed="false">
      <c r="A804" s="138" t="s">
        <v>409</v>
      </c>
      <c r="B804" s="143" t="s">
        <v>489</v>
      </c>
      <c r="C804" s="143" t="s">
        <v>384</v>
      </c>
      <c r="D804" s="144" t="s">
        <v>1104</v>
      </c>
      <c r="E804" s="143" t="s">
        <v>410</v>
      </c>
      <c r="F804" s="145" t="n">
        <f aca="false">350+38.9</f>
        <v>388.9</v>
      </c>
      <c r="G804" s="145" t="n">
        <f aca="false">350+38.9</f>
        <v>388.9</v>
      </c>
      <c r="H804" s="133" t="n">
        <f aca="false">G804-F804</f>
        <v>0</v>
      </c>
      <c r="I804" s="145" t="n">
        <v>0</v>
      </c>
      <c r="J804" s="145" t="n">
        <f aca="false">350+38.9</f>
        <v>388.9</v>
      </c>
      <c r="K804" s="133" t="n">
        <f aca="false">J804-G804</f>
        <v>0</v>
      </c>
      <c r="L804" s="145" t="n">
        <v>0</v>
      </c>
      <c r="M804" s="133" t="n">
        <f aca="false">L804-I804</f>
        <v>0</v>
      </c>
      <c r="N804" s="145" t="n">
        <v>0</v>
      </c>
      <c r="O804" s="145" t="n">
        <v>0</v>
      </c>
      <c r="P804" s="133" t="n">
        <f aca="false">O804-L804</f>
        <v>0</v>
      </c>
      <c r="Q804" s="145" t="n">
        <v>0</v>
      </c>
      <c r="R804" s="133" t="n">
        <f aca="false">Q804-N804</f>
        <v>0</v>
      </c>
      <c r="S804" s="146"/>
      <c r="T804" s="146"/>
      <c r="U804" s="147"/>
      <c r="V804" s="147"/>
      <c r="W804" s="147"/>
      <c r="X804" s="147"/>
      <c r="Y804" s="147"/>
      <c r="Z804" s="147"/>
      <c r="AA804" s="147"/>
      <c r="AB804" s="147"/>
      <c r="AC804" s="145" t="n">
        <v>0</v>
      </c>
      <c r="AD804" s="136" t="n">
        <f aca="false">AC804-Q804</f>
        <v>0</v>
      </c>
    </row>
    <row r="805" s="166" customFormat="true" ht="42.75" hidden="false" customHeight="true" outlineLevel="0" collapsed="false">
      <c r="A805" s="181" t="s">
        <v>1105</v>
      </c>
      <c r="B805" s="143" t="s">
        <v>489</v>
      </c>
      <c r="C805" s="143" t="s">
        <v>384</v>
      </c>
      <c r="D805" s="144" t="s">
        <v>1106</v>
      </c>
      <c r="E805" s="143"/>
      <c r="F805" s="145" t="n">
        <f aca="false">F806</f>
        <v>1000</v>
      </c>
      <c r="G805" s="145" t="n">
        <f aca="false">G806</f>
        <v>1000</v>
      </c>
      <c r="H805" s="133" t="n">
        <f aca="false">G805-F805</f>
        <v>0</v>
      </c>
      <c r="I805" s="145" t="n">
        <f aca="false">I806</f>
        <v>666.67</v>
      </c>
      <c r="J805" s="145" t="n">
        <f aca="false">J806</f>
        <v>1000</v>
      </c>
      <c r="K805" s="133" t="n">
        <f aca="false">J805-G805</f>
        <v>0</v>
      </c>
      <c r="L805" s="145" t="n">
        <f aca="false">L806</f>
        <v>666.67</v>
      </c>
      <c r="M805" s="133" t="n">
        <f aca="false">L805-I805</f>
        <v>0</v>
      </c>
      <c r="N805" s="145" t="n">
        <f aca="false">N806</f>
        <v>666.67</v>
      </c>
      <c r="O805" s="145" t="n">
        <f aca="false">O806</f>
        <v>666.67</v>
      </c>
      <c r="P805" s="133" t="n">
        <f aca="false">O805-L805</f>
        <v>0</v>
      </c>
      <c r="Q805" s="145" t="n">
        <f aca="false">Q806</f>
        <v>666.67</v>
      </c>
      <c r="R805" s="133" t="n">
        <f aca="false">Q805-N805</f>
        <v>0</v>
      </c>
      <c r="S805" s="146"/>
      <c r="T805" s="146"/>
      <c r="U805" s="147"/>
      <c r="V805" s="147"/>
      <c r="W805" s="147"/>
      <c r="X805" s="147"/>
      <c r="Y805" s="147"/>
      <c r="Z805" s="147"/>
      <c r="AA805" s="147"/>
      <c r="AB805" s="147"/>
      <c r="AC805" s="145" t="n">
        <f aca="false">AC806</f>
        <v>666.67</v>
      </c>
      <c r="AD805" s="136" t="n">
        <f aca="false">AC805-Q805</f>
        <v>0</v>
      </c>
    </row>
    <row r="806" s="166" customFormat="true" ht="25.5" hidden="false" customHeight="true" outlineLevel="0" collapsed="false">
      <c r="A806" s="138" t="s">
        <v>409</v>
      </c>
      <c r="B806" s="143" t="s">
        <v>489</v>
      </c>
      <c r="C806" s="143" t="s">
        <v>384</v>
      </c>
      <c r="D806" s="144" t="s">
        <v>1106</v>
      </c>
      <c r="E806" s="143" t="s">
        <v>410</v>
      </c>
      <c r="F806" s="145" t="n">
        <f aca="false">900+100</f>
        <v>1000</v>
      </c>
      <c r="G806" s="145" t="n">
        <f aca="false">900+100</f>
        <v>1000</v>
      </c>
      <c r="H806" s="133" t="n">
        <f aca="false">G806-F806</f>
        <v>0</v>
      </c>
      <c r="I806" s="145" t="n">
        <f aca="false">600+66.67</f>
        <v>666.67</v>
      </c>
      <c r="J806" s="145" t="n">
        <f aca="false">900+100</f>
        <v>1000</v>
      </c>
      <c r="K806" s="133" t="n">
        <f aca="false">J806-G806</f>
        <v>0</v>
      </c>
      <c r="L806" s="145" t="n">
        <f aca="false">600+66.67</f>
        <v>666.67</v>
      </c>
      <c r="M806" s="133" t="n">
        <f aca="false">L806-I806</f>
        <v>0</v>
      </c>
      <c r="N806" s="145" t="n">
        <f aca="false">600+66.67</f>
        <v>666.67</v>
      </c>
      <c r="O806" s="145" t="n">
        <f aca="false">600+66.67</f>
        <v>666.67</v>
      </c>
      <c r="P806" s="133" t="n">
        <f aca="false">O806-L806</f>
        <v>0</v>
      </c>
      <c r="Q806" s="145" t="n">
        <f aca="false">600+66.67</f>
        <v>666.67</v>
      </c>
      <c r="R806" s="133" t="n">
        <f aca="false">Q806-N806</f>
        <v>0</v>
      </c>
      <c r="S806" s="146"/>
      <c r="T806" s="146"/>
      <c r="U806" s="147"/>
      <c r="V806" s="147"/>
      <c r="W806" s="147"/>
      <c r="X806" s="147"/>
      <c r="Y806" s="147"/>
      <c r="Z806" s="147"/>
      <c r="AA806" s="147"/>
      <c r="AB806" s="147"/>
      <c r="AC806" s="145" t="n">
        <f aca="false">600+66.67</f>
        <v>666.67</v>
      </c>
      <c r="AD806" s="136" t="n">
        <f aca="false">AC806-Q806</f>
        <v>0</v>
      </c>
    </row>
    <row r="807" s="166" customFormat="true" ht="33" hidden="false" customHeight="true" outlineLevel="0" collapsed="false">
      <c r="A807" s="138" t="s">
        <v>1107</v>
      </c>
      <c r="B807" s="143" t="s">
        <v>489</v>
      </c>
      <c r="C807" s="143" t="s">
        <v>384</v>
      </c>
      <c r="D807" s="144" t="s">
        <v>1108</v>
      </c>
      <c r="E807" s="143"/>
      <c r="F807" s="145" t="n">
        <f aca="false">F808</f>
        <v>0</v>
      </c>
      <c r="G807" s="145" t="n">
        <f aca="false">G808</f>
        <v>600</v>
      </c>
      <c r="H807" s="133" t="n">
        <f aca="false">G807-F807</f>
        <v>600</v>
      </c>
      <c r="I807" s="145" t="n">
        <f aca="false">I808</f>
        <v>0</v>
      </c>
      <c r="J807" s="145" t="n">
        <f aca="false">J808</f>
        <v>0</v>
      </c>
      <c r="K807" s="133" t="n">
        <f aca="false">J807-G807</f>
        <v>-600</v>
      </c>
      <c r="L807" s="145" t="n">
        <f aca="false">L808</f>
        <v>0</v>
      </c>
      <c r="M807" s="133" t="n">
        <f aca="false">L807-I807</f>
        <v>0</v>
      </c>
      <c r="N807" s="145" t="n">
        <f aca="false">N808</f>
        <v>0</v>
      </c>
      <c r="O807" s="145" t="n">
        <f aca="false">O808</f>
        <v>0</v>
      </c>
      <c r="P807" s="133" t="n">
        <f aca="false">O807-L807</f>
        <v>0</v>
      </c>
      <c r="Q807" s="145" t="n">
        <f aca="false">Q808</f>
        <v>0</v>
      </c>
      <c r="R807" s="133" t="n">
        <f aca="false">Q807-N807</f>
        <v>0</v>
      </c>
      <c r="S807" s="146"/>
      <c r="T807" s="146"/>
      <c r="U807" s="147"/>
      <c r="V807" s="147"/>
      <c r="W807" s="147"/>
      <c r="X807" s="147"/>
      <c r="Y807" s="147"/>
      <c r="Z807" s="147"/>
      <c r="AA807" s="147"/>
      <c r="AB807" s="147"/>
      <c r="AC807" s="145" t="n">
        <f aca="false">AC808</f>
        <v>0</v>
      </c>
      <c r="AD807" s="136" t="n">
        <f aca="false">AC807-Q807</f>
        <v>0</v>
      </c>
    </row>
    <row r="808" s="166" customFormat="true" ht="41.25" hidden="false" customHeight="true" outlineLevel="0" collapsed="false">
      <c r="A808" s="199" t="s">
        <v>1109</v>
      </c>
      <c r="B808" s="143" t="s">
        <v>489</v>
      </c>
      <c r="C808" s="143" t="s">
        <v>384</v>
      </c>
      <c r="D808" s="144" t="s">
        <v>1110</v>
      </c>
      <c r="E808" s="143"/>
      <c r="F808" s="145" t="n">
        <f aca="false">F809</f>
        <v>0</v>
      </c>
      <c r="G808" s="145" t="n">
        <f aca="false">G809</f>
        <v>600</v>
      </c>
      <c r="H808" s="133" t="n">
        <f aca="false">G808-F808</f>
        <v>600</v>
      </c>
      <c r="I808" s="145" t="n">
        <f aca="false">I809</f>
        <v>0</v>
      </c>
      <c r="J808" s="145" t="n">
        <f aca="false">J809</f>
        <v>0</v>
      </c>
      <c r="K808" s="133" t="n">
        <f aca="false">J808-G808</f>
        <v>-600</v>
      </c>
      <c r="L808" s="145" t="n">
        <f aca="false">L809</f>
        <v>0</v>
      </c>
      <c r="M808" s="133" t="n">
        <f aca="false">L808-I808</f>
        <v>0</v>
      </c>
      <c r="N808" s="145" t="n">
        <f aca="false">N809</f>
        <v>0</v>
      </c>
      <c r="O808" s="145" t="n">
        <f aca="false">O809</f>
        <v>0</v>
      </c>
      <c r="P808" s="133" t="n">
        <f aca="false">O808-L808</f>
        <v>0</v>
      </c>
      <c r="Q808" s="145" t="n">
        <f aca="false">Q809</f>
        <v>0</v>
      </c>
      <c r="R808" s="133" t="n">
        <f aca="false">Q808-N808</f>
        <v>0</v>
      </c>
      <c r="S808" s="146"/>
      <c r="T808" s="146"/>
      <c r="U808" s="147"/>
      <c r="V808" s="147"/>
      <c r="W808" s="147"/>
      <c r="X808" s="147"/>
      <c r="Y808" s="147"/>
      <c r="Z808" s="147"/>
      <c r="AA808" s="147"/>
      <c r="AB808" s="147"/>
      <c r="AC808" s="145" t="n">
        <f aca="false">AC809</f>
        <v>0</v>
      </c>
      <c r="AD808" s="136" t="n">
        <f aca="false">AC808-Q808</f>
        <v>0</v>
      </c>
    </row>
    <row r="809" s="166" customFormat="true" ht="27" hidden="false" customHeight="true" outlineLevel="0" collapsed="false">
      <c r="A809" s="138" t="s">
        <v>409</v>
      </c>
      <c r="B809" s="143" t="s">
        <v>489</v>
      </c>
      <c r="C809" s="143" t="s">
        <v>384</v>
      </c>
      <c r="D809" s="144" t="s">
        <v>1110</v>
      </c>
      <c r="E809" s="143" t="s">
        <v>410</v>
      </c>
      <c r="F809" s="145" t="n">
        <v>0</v>
      </c>
      <c r="G809" s="145" t="n">
        <v>600</v>
      </c>
      <c r="H809" s="133" t="n">
        <f aca="false">G809-F809</f>
        <v>600</v>
      </c>
      <c r="I809" s="145" t="n">
        <v>0</v>
      </c>
      <c r="J809" s="145" t="n">
        <f aca="false">600-600</f>
        <v>0</v>
      </c>
      <c r="K809" s="133" t="n">
        <f aca="false">J809-G809</f>
        <v>-600</v>
      </c>
      <c r="L809" s="145" t="n">
        <v>0</v>
      </c>
      <c r="M809" s="133" t="n">
        <f aca="false">L809-I809</f>
        <v>0</v>
      </c>
      <c r="N809" s="145" t="n">
        <v>0</v>
      </c>
      <c r="O809" s="145" t="n">
        <v>0</v>
      </c>
      <c r="P809" s="133" t="n">
        <f aca="false">O809-L809</f>
        <v>0</v>
      </c>
      <c r="Q809" s="145" t="n">
        <v>0</v>
      </c>
      <c r="R809" s="133" t="n">
        <f aca="false">Q809-N809</f>
        <v>0</v>
      </c>
      <c r="S809" s="146"/>
      <c r="T809" s="146"/>
      <c r="U809" s="147"/>
      <c r="V809" s="147"/>
      <c r="W809" s="147"/>
      <c r="X809" s="147"/>
      <c r="Y809" s="147"/>
      <c r="Z809" s="147"/>
      <c r="AA809" s="147"/>
      <c r="AB809" s="147"/>
      <c r="AC809" s="145" t="n">
        <v>0</v>
      </c>
      <c r="AD809" s="136" t="n">
        <f aca="false">AC809-Q809</f>
        <v>0</v>
      </c>
    </row>
    <row r="810" s="166" customFormat="true" ht="16.5" hidden="false" customHeight="true" outlineLevel="0" collapsed="false">
      <c r="A810" s="223" t="s">
        <v>1111</v>
      </c>
      <c r="B810" s="170" t="s">
        <v>489</v>
      </c>
      <c r="C810" s="170" t="s">
        <v>386</v>
      </c>
      <c r="D810" s="144"/>
      <c r="E810" s="143"/>
      <c r="F810" s="145"/>
      <c r="G810" s="145" t="n">
        <f aca="false">G811</f>
        <v>0</v>
      </c>
      <c r="H810" s="145" t="n">
        <f aca="false">H811</f>
        <v>0</v>
      </c>
      <c r="I810" s="145" t="n">
        <f aca="false">I811</f>
        <v>0</v>
      </c>
      <c r="J810" s="145" t="n">
        <f aca="false">J811</f>
        <v>6111.1</v>
      </c>
      <c r="K810" s="133" t="n">
        <f aca="false">J810-G810</f>
        <v>6111.1</v>
      </c>
      <c r="L810" s="145" t="n">
        <f aca="false">L811</f>
        <v>0</v>
      </c>
      <c r="M810" s="145" t="n">
        <f aca="false">M811</f>
        <v>0</v>
      </c>
      <c r="N810" s="145" t="n">
        <f aca="false">N811</f>
        <v>0</v>
      </c>
      <c r="O810" s="145" t="n">
        <f aca="false">O811</f>
        <v>0</v>
      </c>
      <c r="P810" s="133" t="n">
        <f aca="false">O810-L810</f>
        <v>0</v>
      </c>
      <c r="Q810" s="145" t="n">
        <f aca="false">Q811</f>
        <v>0</v>
      </c>
      <c r="R810" s="145" t="n">
        <f aca="false">R811</f>
        <v>0</v>
      </c>
      <c r="S810" s="145" t="n">
        <f aca="false">S811</f>
        <v>0</v>
      </c>
      <c r="T810" s="145" t="n">
        <f aca="false">T811</f>
        <v>0</v>
      </c>
      <c r="U810" s="145" t="n">
        <f aca="false">U811</f>
        <v>0</v>
      </c>
      <c r="V810" s="145" t="n">
        <f aca="false">V811</f>
        <v>0</v>
      </c>
      <c r="W810" s="145" t="n">
        <f aca="false">W811</f>
        <v>0</v>
      </c>
      <c r="X810" s="145" t="n">
        <f aca="false">X811</f>
        <v>0</v>
      </c>
      <c r="Y810" s="145" t="n">
        <f aca="false">Y811</f>
        <v>0</v>
      </c>
      <c r="Z810" s="145" t="n">
        <f aca="false">Z811</f>
        <v>0</v>
      </c>
      <c r="AA810" s="145" t="n">
        <f aca="false">AA811</f>
        <v>0</v>
      </c>
      <c r="AB810" s="145" t="n">
        <f aca="false">AB811</f>
        <v>0</v>
      </c>
      <c r="AC810" s="145" t="n">
        <f aca="false">AC811</f>
        <v>0</v>
      </c>
      <c r="AD810" s="136" t="n">
        <f aca="false">AC810-Q810</f>
        <v>0</v>
      </c>
    </row>
    <row r="811" s="166" customFormat="true" ht="27" hidden="false" customHeight="true" outlineLevel="0" collapsed="false">
      <c r="A811" s="199" t="s">
        <v>1091</v>
      </c>
      <c r="B811" s="143" t="s">
        <v>489</v>
      </c>
      <c r="C811" s="143" t="s">
        <v>386</v>
      </c>
      <c r="D811" s="144" t="s">
        <v>1092</v>
      </c>
      <c r="E811" s="143"/>
      <c r="F811" s="145"/>
      <c r="G811" s="145" t="n">
        <f aca="false">G812</f>
        <v>0</v>
      </c>
      <c r="H811" s="145" t="n">
        <f aca="false">H812</f>
        <v>0</v>
      </c>
      <c r="I811" s="145" t="n">
        <f aca="false">I812</f>
        <v>0</v>
      </c>
      <c r="J811" s="145" t="n">
        <f aca="false">J812</f>
        <v>6111.1</v>
      </c>
      <c r="K811" s="133" t="n">
        <f aca="false">J811-G811</f>
        <v>6111.1</v>
      </c>
      <c r="L811" s="145" t="n">
        <f aca="false">L812</f>
        <v>0</v>
      </c>
      <c r="M811" s="145" t="n">
        <f aca="false">M812</f>
        <v>0</v>
      </c>
      <c r="N811" s="145" t="n">
        <f aca="false">N812</f>
        <v>0</v>
      </c>
      <c r="O811" s="145" t="n">
        <f aca="false">O812</f>
        <v>0</v>
      </c>
      <c r="P811" s="133" t="n">
        <f aca="false">O811-L811</f>
        <v>0</v>
      </c>
      <c r="Q811" s="145" t="n">
        <f aca="false">Q812</f>
        <v>0</v>
      </c>
      <c r="R811" s="145" t="n">
        <f aca="false">R812</f>
        <v>0</v>
      </c>
      <c r="S811" s="145" t="n">
        <f aca="false">S812</f>
        <v>0</v>
      </c>
      <c r="T811" s="145" t="n">
        <f aca="false">T812</f>
        <v>0</v>
      </c>
      <c r="U811" s="145" t="n">
        <f aca="false">U812</f>
        <v>0</v>
      </c>
      <c r="V811" s="145" t="n">
        <f aca="false">V812</f>
        <v>0</v>
      </c>
      <c r="W811" s="145" t="n">
        <f aca="false">W812</f>
        <v>0</v>
      </c>
      <c r="X811" s="145" t="n">
        <f aca="false">X812</f>
        <v>0</v>
      </c>
      <c r="Y811" s="145" t="n">
        <f aca="false">Y812</f>
        <v>0</v>
      </c>
      <c r="Z811" s="145" t="n">
        <f aca="false">Z812</f>
        <v>0</v>
      </c>
      <c r="AA811" s="145" t="n">
        <f aca="false">AA812</f>
        <v>0</v>
      </c>
      <c r="AB811" s="145" t="n">
        <f aca="false">AB812</f>
        <v>0</v>
      </c>
      <c r="AC811" s="145" t="n">
        <f aca="false">AC812</f>
        <v>0</v>
      </c>
      <c r="AD811" s="136" t="n">
        <f aca="false">AC811-Q811</f>
        <v>0</v>
      </c>
    </row>
    <row r="812" s="166" customFormat="true" ht="39.75" hidden="false" customHeight="true" outlineLevel="0" collapsed="false">
      <c r="A812" s="199" t="s">
        <v>1093</v>
      </c>
      <c r="B812" s="143" t="s">
        <v>489</v>
      </c>
      <c r="C812" s="143" t="s">
        <v>386</v>
      </c>
      <c r="D812" s="144" t="s">
        <v>1094</v>
      </c>
      <c r="E812" s="143"/>
      <c r="F812" s="145"/>
      <c r="G812" s="145" t="n">
        <f aca="false">G813</f>
        <v>0</v>
      </c>
      <c r="H812" s="145" t="n">
        <f aca="false">H813</f>
        <v>0</v>
      </c>
      <c r="I812" s="145" t="n">
        <f aca="false">I813</f>
        <v>0</v>
      </c>
      <c r="J812" s="145" t="n">
        <f aca="false">J813</f>
        <v>6111.1</v>
      </c>
      <c r="K812" s="133" t="n">
        <f aca="false">J812-G812</f>
        <v>6111.1</v>
      </c>
      <c r="L812" s="145" t="n">
        <f aca="false">L813</f>
        <v>0</v>
      </c>
      <c r="M812" s="145" t="n">
        <f aca="false">M813</f>
        <v>0</v>
      </c>
      <c r="N812" s="145" t="n">
        <f aca="false">N813</f>
        <v>0</v>
      </c>
      <c r="O812" s="145" t="n">
        <f aca="false">O813</f>
        <v>0</v>
      </c>
      <c r="P812" s="133" t="n">
        <f aca="false">O812-L812</f>
        <v>0</v>
      </c>
      <c r="Q812" s="145" t="n">
        <f aca="false">Q813</f>
        <v>0</v>
      </c>
      <c r="R812" s="145" t="n">
        <f aca="false">R813</f>
        <v>0</v>
      </c>
      <c r="S812" s="145" t="n">
        <f aca="false">S813</f>
        <v>0</v>
      </c>
      <c r="T812" s="145" t="n">
        <f aca="false">T813</f>
        <v>0</v>
      </c>
      <c r="U812" s="145" t="n">
        <f aca="false">U813</f>
        <v>0</v>
      </c>
      <c r="V812" s="145" t="n">
        <f aca="false">V813</f>
        <v>0</v>
      </c>
      <c r="W812" s="145" t="n">
        <f aca="false">W813</f>
        <v>0</v>
      </c>
      <c r="X812" s="145" t="n">
        <f aca="false">X813</f>
        <v>0</v>
      </c>
      <c r="Y812" s="145" t="n">
        <f aca="false">Y813</f>
        <v>0</v>
      </c>
      <c r="Z812" s="145" t="n">
        <f aca="false">Z813</f>
        <v>0</v>
      </c>
      <c r="AA812" s="145" t="n">
        <f aca="false">AA813</f>
        <v>0</v>
      </c>
      <c r="AB812" s="145" t="n">
        <f aca="false">AB813</f>
        <v>0</v>
      </c>
      <c r="AC812" s="145" t="n">
        <f aca="false">AC813</f>
        <v>0</v>
      </c>
      <c r="AD812" s="136" t="n">
        <f aca="false">AC812-Q812</f>
        <v>0</v>
      </c>
    </row>
    <row r="813" s="166" customFormat="true" ht="31.5" hidden="false" customHeight="true" outlineLevel="0" collapsed="false">
      <c r="A813" s="181" t="s">
        <v>1101</v>
      </c>
      <c r="B813" s="143" t="s">
        <v>489</v>
      </c>
      <c r="C813" s="143" t="s">
        <v>386</v>
      </c>
      <c r="D813" s="144" t="s">
        <v>1102</v>
      </c>
      <c r="E813" s="143"/>
      <c r="F813" s="145"/>
      <c r="G813" s="145" t="n">
        <f aca="false">G814</f>
        <v>0</v>
      </c>
      <c r="H813" s="145" t="n">
        <f aca="false">H814</f>
        <v>0</v>
      </c>
      <c r="I813" s="145" t="n">
        <f aca="false">I814</f>
        <v>0</v>
      </c>
      <c r="J813" s="145" t="n">
        <f aca="false">J814</f>
        <v>6111.1</v>
      </c>
      <c r="K813" s="133" t="n">
        <f aca="false">J813-G813</f>
        <v>6111.1</v>
      </c>
      <c r="L813" s="145" t="n">
        <f aca="false">L814</f>
        <v>0</v>
      </c>
      <c r="M813" s="145" t="n">
        <f aca="false">M814</f>
        <v>0</v>
      </c>
      <c r="N813" s="145" t="n">
        <f aca="false">N814</f>
        <v>0</v>
      </c>
      <c r="O813" s="145" t="n">
        <f aca="false">O814</f>
        <v>0</v>
      </c>
      <c r="P813" s="133" t="n">
        <f aca="false">O813-L813</f>
        <v>0</v>
      </c>
      <c r="Q813" s="145" t="n">
        <f aca="false">Q814</f>
        <v>0</v>
      </c>
      <c r="R813" s="145" t="n">
        <f aca="false">R814</f>
        <v>0</v>
      </c>
      <c r="S813" s="145" t="n">
        <f aca="false">S814</f>
        <v>0</v>
      </c>
      <c r="T813" s="145" t="n">
        <f aca="false">T814</f>
        <v>0</v>
      </c>
      <c r="U813" s="145" t="n">
        <f aca="false">U814</f>
        <v>0</v>
      </c>
      <c r="V813" s="145" t="n">
        <f aca="false">V814</f>
        <v>0</v>
      </c>
      <c r="W813" s="145" t="n">
        <f aca="false">W814</f>
        <v>0</v>
      </c>
      <c r="X813" s="145" t="n">
        <f aca="false">X814</f>
        <v>0</v>
      </c>
      <c r="Y813" s="145" t="n">
        <f aca="false">Y814</f>
        <v>0</v>
      </c>
      <c r="Z813" s="145" t="n">
        <f aca="false">Z814</f>
        <v>0</v>
      </c>
      <c r="AA813" s="145" t="n">
        <f aca="false">AA814</f>
        <v>0</v>
      </c>
      <c r="AB813" s="145" t="n">
        <f aca="false">AB814</f>
        <v>0</v>
      </c>
      <c r="AC813" s="145" t="n">
        <f aca="false">AC814</f>
        <v>0</v>
      </c>
      <c r="AD813" s="136" t="n">
        <f aca="false">AC813-Q813</f>
        <v>0</v>
      </c>
    </row>
    <row r="814" s="166" customFormat="true" ht="27" hidden="false" customHeight="true" outlineLevel="0" collapsed="false">
      <c r="A814" s="138" t="s">
        <v>409</v>
      </c>
      <c r="B814" s="143" t="s">
        <v>489</v>
      </c>
      <c r="C814" s="143" t="s">
        <v>386</v>
      </c>
      <c r="D814" s="144" t="s">
        <v>1102</v>
      </c>
      <c r="E814" s="143" t="s">
        <v>410</v>
      </c>
      <c r="F814" s="145"/>
      <c r="G814" s="145" t="n">
        <v>0</v>
      </c>
      <c r="H814" s="133"/>
      <c r="I814" s="145"/>
      <c r="J814" s="145" t="n">
        <f aca="false">5500+611.1</f>
        <v>6111.1</v>
      </c>
      <c r="K814" s="133" t="n">
        <f aca="false">J814-G814</f>
        <v>6111.1</v>
      </c>
      <c r="L814" s="145" t="n">
        <v>0</v>
      </c>
      <c r="M814" s="133"/>
      <c r="N814" s="145"/>
      <c r="O814" s="145" t="n">
        <v>0</v>
      </c>
      <c r="P814" s="133" t="n">
        <f aca="false">O814-L814</f>
        <v>0</v>
      </c>
      <c r="Q814" s="145" t="n">
        <v>0</v>
      </c>
      <c r="R814" s="133"/>
      <c r="S814" s="146"/>
      <c r="T814" s="146"/>
      <c r="U814" s="147"/>
      <c r="V814" s="147"/>
      <c r="W814" s="147"/>
      <c r="X814" s="147"/>
      <c r="Y814" s="147"/>
      <c r="Z814" s="147"/>
      <c r="AA814" s="147"/>
      <c r="AB814" s="147"/>
      <c r="AC814" s="145" t="n">
        <v>0</v>
      </c>
      <c r="AD814" s="136" t="n">
        <f aca="false">AC814-Q814</f>
        <v>0</v>
      </c>
    </row>
    <row r="815" s="166" customFormat="true" ht="15.75" hidden="false" customHeight="true" outlineLevel="0" collapsed="false">
      <c r="A815" s="223" t="s">
        <v>1112</v>
      </c>
      <c r="B815" s="170" t="s">
        <v>489</v>
      </c>
      <c r="C815" s="170" t="s">
        <v>461</v>
      </c>
      <c r="D815" s="144"/>
      <c r="E815" s="143"/>
      <c r="F815" s="145" t="n">
        <f aca="false">F816</f>
        <v>0</v>
      </c>
      <c r="G815" s="145" t="n">
        <f aca="false">G816</f>
        <v>10903.6</v>
      </c>
      <c r="H815" s="133" t="n">
        <f aca="false">G815-F815</f>
        <v>10903.6</v>
      </c>
      <c r="I815" s="145" t="n">
        <f aca="false">I816</f>
        <v>0</v>
      </c>
      <c r="J815" s="145" t="n">
        <f aca="false">J816</f>
        <v>12653.6</v>
      </c>
      <c r="K815" s="133" t="n">
        <f aca="false">J815-G815</f>
        <v>1750</v>
      </c>
      <c r="L815" s="145" t="n">
        <f aca="false">L816</f>
        <v>0</v>
      </c>
      <c r="M815" s="133" t="n">
        <f aca="false">L815-I815</f>
        <v>0</v>
      </c>
      <c r="N815" s="145" t="n">
        <f aca="false">N816</f>
        <v>0</v>
      </c>
      <c r="O815" s="145" t="n">
        <f aca="false">O816</f>
        <v>0</v>
      </c>
      <c r="P815" s="133" t="n">
        <f aca="false">O815-L815</f>
        <v>0</v>
      </c>
      <c r="Q815" s="145" t="n">
        <f aca="false">Q816</f>
        <v>0</v>
      </c>
      <c r="R815" s="133" t="n">
        <f aca="false">Q815-N815</f>
        <v>0</v>
      </c>
      <c r="S815" s="146"/>
      <c r="T815" s="146"/>
      <c r="U815" s="147"/>
      <c r="V815" s="147"/>
      <c r="W815" s="147"/>
      <c r="X815" s="147"/>
      <c r="Y815" s="147"/>
      <c r="Z815" s="147"/>
      <c r="AA815" s="147"/>
      <c r="AB815" s="147"/>
      <c r="AC815" s="145" t="n">
        <f aca="false">AC816</f>
        <v>0</v>
      </c>
      <c r="AD815" s="136" t="n">
        <f aca="false">AC815-Q815</f>
        <v>0</v>
      </c>
    </row>
    <row r="816" s="166" customFormat="true" ht="29.25" hidden="false" customHeight="true" outlineLevel="0" collapsed="false">
      <c r="A816" s="199" t="s">
        <v>1091</v>
      </c>
      <c r="B816" s="143" t="s">
        <v>489</v>
      </c>
      <c r="C816" s="143" t="s">
        <v>461</v>
      </c>
      <c r="D816" s="144" t="s">
        <v>1092</v>
      </c>
      <c r="E816" s="143"/>
      <c r="F816" s="145" t="n">
        <f aca="false">F820+F817</f>
        <v>0</v>
      </c>
      <c r="G816" s="145" t="n">
        <f aca="false">G820+G817</f>
        <v>10903.6</v>
      </c>
      <c r="H816" s="133" t="n">
        <f aca="false">G816-F816</f>
        <v>10903.6</v>
      </c>
      <c r="I816" s="145" t="n">
        <f aca="false">I820+I817</f>
        <v>0</v>
      </c>
      <c r="J816" s="145" t="n">
        <f aca="false">J820+J817</f>
        <v>12653.6</v>
      </c>
      <c r="K816" s="133" t="n">
        <f aca="false">J816-G816</f>
        <v>1750</v>
      </c>
      <c r="L816" s="145" t="n">
        <f aca="false">L820+L817</f>
        <v>0</v>
      </c>
      <c r="M816" s="133" t="n">
        <f aca="false">L816-I816</f>
        <v>0</v>
      </c>
      <c r="N816" s="145" t="n">
        <f aca="false">N820+N817</f>
        <v>0</v>
      </c>
      <c r="O816" s="145" t="n">
        <f aca="false">O820+O817</f>
        <v>0</v>
      </c>
      <c r="P816" s="133" t="n">
        <f aca="false">O816-L816</f>
        <v>0</v>
      </c>
      <c r="Q816" s="145" t="n">
        <f aca="false">Q820+Q817</f>
        <v>0</v>
      </c>
      <c r="R816" s="133" t="n">
        <f aca="false">Q816-N816</f>
        <v>0</v>
      </c>
      <c r="S816" s="146"/>
      <c r="T816" s="146"/>
      <c r="U816" s="147"/>
      <c r="V816" s="147"/>
      <c r="W816" s="147"/>
      <c r="X816" s="147"/>
      <c r="Y816" s="147"/>
      <c r="Z816" s="147"/>
      <c r="AA816" s="147"/>
      <c r="AB816" s="147"/>
      <c r="AC816" s="145" t="n">
        <f aca="false">AC820+AC817</f>
        <v>0</v>
      </c>
      <c r="AD816" s="136" t="n">
        <f aca="false">AC816-Q816</f>
        <v>0</v>
      </c>
    </row>
    <row r="817" s="166" customFormat="true" ht="42" hidden="false" customHeight="true" outlineLevel="0" collapsed="false">
      <c r="A817" s="199" t="s">
        <v>1093</v>
      </c>
      <c r="B817" s="143" t="s">
        <v>489</v>
      </c>
      <c r="C817" s="143" t="s">
        <v>461</v>
      </c>
      <c r="D817" s="144" t="s">
        <v>1094</v>
      </c>
      <c r="E817" s="143"/>
      <c r="F817" s="145" t="n">
        <f aca="false">F818</f>
        <v>0</v>
      </c>
      <c r="G817" s="145" t="n">
        <f aca="false">G818</f>
        <v>1142</v>
      </c>
      <c r="H817" s="133" t="n">
        <f aca="false">G817-F817</f>
        <v>1142</v>
      </c>
      <c r="I817" s="145" t="n">
        <f aca="false">I818</f>
        <v>0</v>
      </c>
      <c r="J817" s="145" t="n">
        <f aca="false">J818</f>
        <v>1142</v>
      </c>
      <c r="K817" s="133" t="n">
        <f aca="false">J817-G817</f>
        <v>0</v>
      </c>
      <c r="L817" s="145" t="n">
        <f aca="false">L818</f>
        <v>0</v>
      </c>
      <c r="M817" s="133" t="n">
        <f aca="false">L817-I817</f>
        <v>0</v>
      </c>
      <c r="N817" s="145" t="n">
        <f aca="false">N818</f>
        <v>0</v>
      </c>
      <c r="O817" s="145" t="n">
        <f aca="false">O818</f>
        <v>0</v>
      </c>
      <c r="P817" s="133" t="n">
        <f aca="false">O817-L817</f>
        <v>0</v>
      </c>
      <c r="Q817" s="145" t="n">
        <f aca="false">Q818</f>
        <v>0</v>
      </c>
      <c r="R817" s="133" t="n">
        <f aca="false">Q817-N817</f>
        <v>0</v>
      </c>
      <c r="S817" s="146"/>
      <c r="T817" s="146"/>
      <c r="U817" s="147"/>
      <c r="V817" s="147"/>
      <c r="W817" s="147"/>
      <c r="X817" s="147"/>
      <c r="Y817" s="147"/>
      <c r="Z817" s="147"/>
      <c r="AA817" s="147"/>
      <c r="AB817" s="147"/>
      <c r="AC817" s="145" t="n">
        <f aca="false">AC818</f>
        <v>0</v>
      </c>
      <c r="AD817" s="136" t="n">
        <f aca="false">AC817-Q817</f>
        <v>0</v>
      </c>
    </row>
    <row r="818" s="166" customFormat="true" ht="15" hidden="false" customHeight="true" outlineLevel="0" collapsed="false">
      <c r="A818" s="138" t="s">
        <v>803</v>
      </c>
      <c r="B818" s="143" t="s">
        <v>489</v>
      </c>
      <c r="C818" s="143" t="s">
        <v>461</v>
      </c>
      <c r="D818" s="144" t="s">
        <v>1113</v>
      </c>
      <c r="E818" s="143"/>
      <c r="F818" s="145" t="n">
        <f aca="false">F819</f>
        <v>0</v>
      </c>
      <c r="G818" s="145" t="n">
        <f aca="false">G819</f>
        <v>1142</v>
      </c>
      <c r="H818" s="133" t="n">
        <f aca="false">G818-F818</f>
        <v>1142</v>
      </c>
      <c r="I818" s="145" t="n">
        <f aca="false">I819</f>
        <v>0</v>
      </c>
      <c r="J818" s="145" t="n">
        <f aca="false">J819</f>
        <v>1142</v>
      </c>
      <c r="K818" s="133" t="n">
        <f aca="false">J818-G818</f>
        <v>0</v>
      </c>
      <c r="L818" s="145" t="n">
        <f aca="false">L819</f>
        <v>0</v>
      </c>
      <c r="M818" s="133" t="n">
        <f aca="false">L818-I818</f>
        <v>0</v>
      </c>
      <c r="N818" s="145" t="n">
        <f aca="false">N819</f>
        <v>0</v>
      </c>
      <c r="O818" s="145" t="n">
        <f aca="false">O819</f>
        <v>0</v>
      </c>
      <c r="P818" s="133" t="n">
        <f aca="false">O818-L818</f>
        <v>0</v>
      </c>
      <c r="Q818" s="145" t="n">
        <f aca="false">Q819</f>
        <v>0</v>
      </c>
      <c r="R818" s="133" t="n">
        <f aca="false">Q818-N818</f>
        <v>0</v>
      </c>
      <c r="S818" s="146"/>
      <c r="T818" s="146"/>
      <c r="U818" s="147"/>
      <c r="V818" s="147"/>
      <c r="W818" s="147"/>
      <c r="X818" s="147"/>
      <c r="Y818" s="147"/>
      <c r="Z818" s="147"/>
      <c r="AA818" s="147"/>
      <c r="AB818" s="147"/>
      <c r="AC818" s="145" t="n">
        <f aca="false">AC819</f>
        <v>0</v>
      </c>
      <c r="AD818" s="136" t="n">
        <f aca="false">AC818-Q818</f>
        <v>0</v>
      </c>
    </row>
    <row r="819" s="166" customFormat="true" ht="26.25" hidden="false" customHeight="true" outlineLevel="0" collapsed="false">
      <c r="A819" s="138" t="s">
        <v>409</v>
      </c>
      <c r="B819" s="143" t="s">
        <v>489</v>
      </c>
      <c r="C819" s="143" t="s">
        <v>461</v>
      </c>
      <c r="D819" s="144" t="s">
        <v>1113</v>
      </c>
      <c r="E819" s="143" t="s">
        <v>410</v>
      </c>
      <c r="F819" s="145" t="n">
        <v>0</v>
      </c>
      <c r="G819" s="145" t="n">
        <f aca="false">281.4+100.5+20.1+490+175+35+28+6+6</f>
        <v>1142</v>
      </c>
      <c r="H819" s="133" t="n">
        <f aca="false">G819-F819</f>
        <v>1142</v>
      </c>
      <c r="I819" s="145" t="n">
        <v>0</v>
      </c>
      <c r="J819" s="145" t="n">
        <f aca="false">281.4+100.5+20.1+490+175+35+28+6+6</f>
        <v>1142</v>
      </c>
      <c r="K819" s="133" t="n">
        <f aca="false">J819-G819</f>
        <v>0</v>
      </c>
      <c r="L819" s="145" t="n">
        <v>0</v>
      </c>
      <c r="M819" s="133" t="n">
        <f aca="false">L819-I819</f>
        <v>0</v>
      </c>
      <c r="N819" s="145" t="n">
        <v>0</v>
      </c>
      <c r="O819" s="145" t="n">
        <v>0</v>
      </c>
      <c r="P819" s="133" t="n">
        <f aca="false">O819-L819</f>
        <v>0</v>
      </c>
      <c r="Q819" s="145" t="n">
        <v>0</v>
      </c>
      <c r="R819" s="133" t="n">
        <f aca="false">Q819-N819</f>
        <v>0</v>
      </c>
      <c r="S819" s="146"/>
      <c r="T819" s="146"/>
      <c r="U819" s="147"/>
      <c r="V819" s="147"/>
      <c r="W819" s="147"/>
      <c r="X819" s="147"/>
      <c r="Y819" s="147"/>
      <c r="Z819" s="147"/>
      <c r="AA819" s="147"/>
      <c r="AB819" s="147"/>
      <c r="AC819" s="145" t="n">
        <v>0</v>
      </c>
      <c r="AD819" s="136" t="n">
        <f aca="false">AC819-Q819</f>
        <v>0</v>
      </c>
    </row>
    <row r="820" s="166" customFormat="true" ht="27.75" hidden="false" customHeight="true" outlineLevel="0" collapsed="false">
      <c r="A820" s="199" t="s">
        <v>1107</v>
      </c>
      <c r="B820" s="143" t="s">
        <v>489</v>
      </c>
      <c r="C820" s="143" t="s">
        <v>461</v>
      </c>
      <c r="D820" s="144" t="s">
        <v>1108</v>
      </c>
      <c r="E820" s="143"/>
      <c r="F820" s="145" t="n">
        <f aca="false">F821</f>
        <v>0</v>
      </c>
      <c r="G820" s="145" t="n">
        <f aca="false">G821+G823</f>
        <v>9761.6</v>
      </c>
      <c r="H820" s="145" t="n">
        <f aca="false">H821+H823</f>
        <v>9761.6</v>
      </c>
      <c r="I820" s="145" t="n">
        <f aca="false">I821+I823</f>
        <v>0</v>
      </c>
      <c r="J820" s="145" t="n">
        <f aca="false">J821+J823</f>
        <v>11511.6</v>
      </c>
      <c r="K820" s="133" t="n">
        <f aca="false">J820-G820</f>
        <v>1750</v>
      </c>
      <c r="L820" s="145" t="n">
        <f aca="false">L821+L823</f>
        <v>0</v>
      </c>
      <c r="M820" s="145" t="n">
        <f aca="false">M821+M823</f>
        <v>0</v>
      </c>
      <c r="N820" s="145" t="n">
        <f aca="false">N821+N823</f>
        <v>0</v>
      </c>
      <c r="O820" s="145" t="n">
        <f aca="false">O821+O823</f>
        <v>0</v>
      </c>
      <c r="P820" s="133" t="n">
        <f aca="false">O820-L820</f>
        <v>0</v>
      </c>
      <c r="Q820" s="145" t="n">
        <f aca="false">Q821+Q823</f>
        <v>0</v>
      </c>
      <c r="R820" s="145" t="n">
        <f aca="false">R821+R823</f>
        <v>0</v>
      </c>
      <c r="S820" s="145" t="n">
        <f aca="false">S821+S823</f>
        <v>0</v>
      </c>
      <c r="T820" s="145" t="n">
        <f aca="false">T821+T823</f>
        <v>0</v>
      </c>
      <c r="U820" s="145" t="n">
        <f aca="false">U821+U823</f>
        <v>0</v>
      </c>
      <c r="V820" s="145" t="n">
        <f aca="false">V821+V823</f>
        <v>0</v>
      </c>
      <c r="W820" s="145" t="n">
        <f aca="false">W821+W823</f>
        <v>0</v>
      </c>
      <c r="X820" s="145" t="n">
        <f aca="false">X821+X823</f>
        <v>0</v>
      </c>
      <c r="Y820" s="145" t="n">
        <f aca="false">Y821+Y823</f>
        <v>0</v>
      </c>
      <c r="Z820" s="145" t="n">
        <f aca="false">Z821+Z823</f>
        <v>0</v>
      </c>
      <c r="AA820" s="145" t="n">
        <f aca="false">AA821+AA823</f>
        <v>0</v>
      </c>
      <c r="AB820" s="145" t="n">
        <f aca="false">AB821+AB823</f>
        <v>0</v>
      </c>
      <c r="AC820" s="145" t="n">
        <f aca="false">AC821+AC823</f>
        <v>0</v>
      </c>
      <c r="AD820" s="136" t="n">
        <f aca="false">AC820-Q820</f>
        <v>0</v>
      </c>
    </row>
    <row r="821" s="166" customFormat="true" ht="26.25" hidden="false" customHeight="true" outlineLevel="0" collapsed="false">
      <c r="A821" s="181" t="s">
        <v>1114</v>
      </c>
      <c r="B821" s="221" t="s">
        <v>489</v>
      </c>
      <c r="C821" s="221" t="s">
        <v>461</v>
      </c>
      <c r="D821" s="144" t="s">
        <v>1115</v>
      </c>
      <c r="E821" s="143"/>
      <c r="F821" s="145" t="n">
        <f aca="false">F822</f>
        <v>0</v>
      </c>
      <c r="G821" s="145" t="n">
        <f aca="false">G822</f>
        <v>9761.6</v>
      </c>
      <c r="H821" s="133" t="n">
        <f aca="false">G821-F821</f>
        <v>9761.6</v>
      </c>
      <c r="I821" s="145" t="n">
        <f aca="false">I822</f>
        <v>0</v>
      </c>
      <c r="J821" s="145" t="n">
        <f aca="false">J822</f>
        <v>10361.6</v>
      </c>
      <c r="K821" s="133" t="n">
        <f aca="false">J821-G821</f>
        <v>600.000000000002</v>
      </c>
      <c r="L821" s="145" t="n">
        <f aca="false">L822</f>
        <v>0</v>
      </c>
      <c r="M821" s="133" t="n">
        <f aca="false">L821-I821</f>
        <v>0</v>
      </c>
      <c r="N821" s="145" t="n">
        <f aca="false">N822</f>
        <v>0</v>
      </c>
      <c r="O821" s="145" t="n">
        <f aca="false">O822</f>
        <v>0</v>
      </c>
      <c r="P821" s="133" t="n">
        <f aca="false">O821-L821</f>
        <v>0</v>
      </c>
      <c r="Q821" s="145" t="n">
        <f aca="false">Q822</f>
        <v>0</v>
      </c>
      <c r="R821" s="133" t="n">
        <f aca="false">Q821-N821</f>
        <v>0</v>
      </c>
      <c r="S821" s="146"/>
      <c r="T821" s="146"/>
      <c r="U821" s="147"/>
      <c r="V821" s="147"/>
      <c r="W821" s="147"/>
      <c r="X821" s="147"/>
      <c r="Y821" s="147"/>
      <c r="Z821" s="147"/>
      <c r="AA821" s="147"/>
      <c r="AB821" s="147"/>
      <c r="AC821" s="145" t="n">
        <f aca="false">AC822</f>
        <v>0</v>
      </c>
      <c r="AD821" s="136" t="n">
        <f aca="false">AC821-Q821</f>
        <v>0</v>
      </c>
    </row>
    <row r="822" s="166" customFormat="true" ht="30" hidden="false" customHeight="true" outlineLevel="0" collapsed="false">
      <c r="A822" s="138" t="s">
        <v>409</v>
      </c>
      <c r="B822" s="221" t="s">
        <v>489</v>
      </c>
      <c r="C822" s="221" t="s">
        <v>461</v>
      </c>
      <c r="D822" s="144" t="s">
        <v>1115</v>
      </c>
      <c r="E822" s="143" t="s">
        <v>410</v>
      </c>
      <c r="F822" s="145" t="n">
        <v>0</v>
      </c>
      <c r="G822" s="145" t="n">
        <f aca="false">9468.8+292.8</f>
        <v>9761.6</v>
      </c>
      <c r="H822" s="133" t="n">
        <f aca="false">G822-F822</f>
        <v>9761.6</v>
      </c>
      <c r="I822" s="145" t="n">
        <v>0</v>
      </c>
      <c r="J822" s="145" t="n">
        <f aca="false">9761.6+600</f>
        <v>10361.6</v>
      </c>
      <c r="K822" s="133" t="n">
        <f aca="false">J822-G822</f>
        <v>600.000000000002</v>
      </c>
      <c r="L822" s="145" t="n">
        <v>0</v>
      </c>
      <c r="M822" s="133" t="n">
        <f aca="false">L822-I822</f>
        <v>0</v>
      </c>
      <c r="N822" s="145" t="n">
        <v>0</v>
      </c>
      <c r="O822" s="145" t="n">
        <v>0</v>
      </c>
      <c r="P822" s="133" t="n">
        <f aca="false">O822-L822</f>
        <v>0</v>
      </c>
      <c r="Q822" s="145" t="n">
        <v>0</v>
      </c>
      <c r="R822" s="133" t="n">
        <f aca="false">Q822-N822</f>
        <v>0</v>
      </c>
      <c r="S822" s="146"/>
      <c r="T822" s="146"/>
      <c r="U822" s="147"/>
      <c r="V822" s="147"/>
      <c r="W822" s="147"/>
      <c r="X822" s="147"/>
      <c r="Y822" s="147"/>
      <c r="Z822" s="147"/>
      <c r="AA822" s="147"/>
      <c r="AB822" s="147"/>
      <c r="AC822" s="145" t="n">
        <v>0</v>
      </c>
      <c r="AD822" s="136" t="n">
        <f aca="false">AC822-Q822</f>
        <v>0</v>
      </c>
    </row>
    <row r="823" s="166" customFormat="true" ht="43.5" hidden="false" customHeight="true" outlineLevel="0" collapsed="false">
      <c r="A823" s="199" t="s">
        <v>1109</v>
      </c>
      <c r="B823" s="221" t="s">
        <v>489</v>
      </c>
      <c r="C823" s="221" t="s">
        <v>461</v>
      </c>
      <c r="D823" s="144" t="s">
        <v>1110</v>
      </c>
      <c r="E823" s="143"/>
      <c r="F823" s="145"/>
      <c r="G823" s="145" t="n">
        <f aca="false">G824</f>
        <v>0</v>
      </c>
      <c r="H823" s="145" t="n">
        <f aca="false">H824</f>
        <v>0</v>
      </c>
      <c r="I823" s="145" t="n">
        <f aca="false">I824</f>
        <v>0</v>
      </c>
      <c r="J823" s="145" t="n">
        <f aca="false">J824</f>
        <v>1150</v>
      </c>
      <c r="K823" s="133" t="n">
        <f aca="false">J823-G823</f>
        <v>1150</v>
      </c>
      <c r="L823" s="145" t="n">
        <f aca="false">L824</f>
        <v>0</v>
      </c>
      <c r="M823" s="145" t="n">
        <f aca="false">M824</f>
        <v>0</v>
      </c>
      <c r="N823" s="145" t="n">
        <f aca="false">N824</f>
        <v>0</v>
      </c>
      <c r="O823" s="145" t="n">
        <f aca="false">O824</f>
        <v>0</v>
      </c>
      <c r="P823" s="133" t="n">
        <f aca="false">O823-L823</f>
        <v>0</v>
      </c>
      <c r="Q823" s="145" t="n">
        <f aca="false">Q824</f>
        <v>0</v>
      </c>
      <c r="R823" s="145" t="n">
        <f aca="false">R824</f>
        <v>0</v>
      </c>
      <c r="S823" s="145" t="n">
        <f aca="false">S824</f>
        <v>0</v>
      </c>
      <c r="T823" s="145" t="n">
        <f aca="false">T824</f>
        <v>0</v>
      </c>
      <c r="U823" s="145" t="n">
        <f aca="false">U824</f>
        <v>0</v>
      </c>
      <c r="V823" s="145" t="n">
        <f aca="false">V824</f>
        <v>0</v>
      </c>
      <c r="W823" s="145" t="n">
        <f aca="false">W824</f>
        <v>0</v>
      </c>
      <c r="X823" s="145" t="n">
        <f aca="false">X824</f>
        <v>0</v>
      </c>
      <c r="Y823" s="145" t="n">
        <f aca="false">Y824</f>
        <v>0</v>
      </c>
      <c r="Z823" s="145" t="n">
        <f aca="false">Z824</f>
        <v>0</v>
      </c>
      <c r="AA823" s="145" t="n">
        <f aca="false">AA824</f>
        <v>0</v>
      </c>
      <c r="AB823" s="145" t="n">
        <f aca="false">AB824</f>
        <v>0</v>
      </c>
      <c r="AC823" s="145" t="n">
        <f aca="false">AC824</f>
        <v>0</v>
      </c>
      <c r="AD823" s="136" t="n">
        <f aca="false">AC823-Q823</f>
        <v>0</v>
      </c>
    </row>
    <row r="824" s="166" customFormat="true" ht="30" hidden="false" customHeight="true" outlineLevel="0" collapsed="false">
      <c r="A824" s="138" t="s">
        <v>409</v>
      </c>
      <c r="B824" s="221" t="s">
        <v>489</v>
      </c>
      <c r="C824" s="221" t="s">
        <v>461</v>
      </c>
      <c r="D824" s="144" t="s">
        <v>1110</v>
      </c>
      <c r="E824" s="143" t="s">
        <v>410</v>
      </c>
      <c r="F824" s="145"/>
      <c r="G824" s="145" t="n">
        <v>0</v>
      </c>
      <c r="H824" s="133"/>
      <c r="I824" s="145"/>
      <c r="J824" s="145" t="n">
        <v>1150</v>
      </c>
      <c r="K824" s="133" t="n">
        <f aca="false">J824-G824</f>
        <v>1150</v>
      </c>
      <c r="L824" s="145" t="n">
        <v>0</v>
      </c>
      <c r="M824" s="133"/>
      <c r="N824" s="145"/>
      <c r="O824" s="145" t="n">
        <v>0</v>
      </c>
      <c r="P824" s="133" t="n">
        <f aca="false">O824-L824</f>
        <v>0</v>
      </c>
      <c r="Q824" s="145" t="n">
        <v>0</v>
      </c>
      <c r="R824" s="133"/>
      <c r="S824" s="146"/>
      <c r="T824" s="146"/>
      <c r="U824" s="147"/>
      <c r="V824" s="147"/>
      <c r="W824" s="147"/>
      <c r="X824" s="147"/>
      <c r="Y824" s="147"/>
      <c r="Z824" s="147"/>
      <c r="AA824" s="147"/>
      <c r="AB824" s="147"/>
      <c r="AC824" s="145" t="n">
        <v>0</v>
      </c>
      <c r="AD824" s="136" t="n">
        <f aca="false">AC824-Q824</f>
        <v>0</v>
      </c>
    </row>
    <row r="825" s="166" customFormat="true" ht="30.75" hidden="false" customHeight="true" outlineLevel="0" collapsed="false">
      <c r="A825" s="187" t="s">
        <v>1116</v>
      </c>
      <c r="B825" s="224" t="s">
        <v>493</v>
      </c>
      <c r="C825" s="224"/>
      <c r="D825" s="144"/>
      <c r="E825" s="143"/>
      <c r="F825" s="145" t="n">
        <f aca="false">F826</f>
        <v>0</v>
      </c>
      <c r="G825" s="145" t="n">
        <f aca="false">G826</f>
        <v>150</v>
      </c>
      <c r="H825" s="133" t="n">
        <f aca="false">G825-F825</f>
        <v>150</v>
      </c>
      <c r="I825" s="145" t="n">
        <f aca="false">I826</f>
        <v>0</v>
      </c>
      <c r="J825" s="145" t="n">
        <f aca="false">J826</f>
        <v>150</v>
      </c>
      <c r="K825" s="133" t="n">
        <f aca="false">J825-G825</f>
        <v>0</v>
      </c>
      <c r="L825" s="145" t="n">
        <f aca="false">L826</f>
        <v>80.5</v>
      </c>
      <c r="M825" s="133" t="n">
        <f aca="false">L825-I825</f>
        <v>80.5</v>
      </c>
      <c r="N825" s="145" t="n">
        <f aca="false">N826</f>
        <v>0</v>
      </c>
      <c r="O825" s="145" t="n">
        <f aca="false">O826</f>
        <v>80.5</v>
      </c>
      <c r="P825" s="133" t="n">
        <f aca="false">O825-L825</f>
        <v>0</v>
      </c>
      <c r="Q825" s="145" t="n">
        <f aca="false">Q826</f>
        <v>80.5</v>
      </c>
      <c r="R825" s="133" t="n">
        <f aca="false">Q825-N825</f>
        <v>80.5</v>
      </c>
      <c r="S825" s="146"/>
      <c r="T825" s="146"/>
      <c r="U825" s="147"/>
      <c r="V825" s="147"/>
      <c r="W825" s="147"/>
      <c r="X825" s="147"/>
      <c r="Y825" s="147"/>
      <c r="Z825" s="147"/>
      <c r="AA825" s="147"/>
      <c r="AB825" s="147"/>
      <c r="AC825" s="145" t="n">
        <f aca="false">AC826</f>
        <v>80.5</v>
      </c>
      <c r="AD825" s="136" t="n">
        <f aca="false">AC825-Q825</f>
        <v>0</v>
      </c>
    </row>
    <row r="826" s="166" customFormat="true" ht="30" hidden="false" customHeight="true" outlineLevel="0" collapsed="false">
      <c r="A826" s="187" t="s">
        <v>1117</v>
      </c>
      <c r="B826" s="224" t="s">
        <v>493</v>
      </c>
      <c r="C826" s="224" t="s">
        <v>384</v>
      </c>
      <c r="D826" s="144"/>
      <c r="E826" s="143"/>
      <c r="F826" s="145" t="n">
        <f aca="false">F827</f>
        <v>0</v>
      </c>
      <c r="G826" s="145" t="n">
        <f aca="false">G827</f>
        <v>150</v>
      </c>
      <c r="H826" s="133" t="n">
        <f aca="false">G826-F826</f>
        <v>150</v>
      </c>
      <c r="I826" s="145" t="n">
        <f aca="false">I827</f>
        <v>0</v>
      </c>
      <c r="J826" s="145" t="n">
        <f aca="false">J827</f>
        <v>150</v>
      </c>
      <c r="K826" s="133" t="n">
        <f aca="false">J826-G826</f>
        <v>0</v>
      </c>
      <c r="L826" s="145" t="n">
        <f aca="false">L827</f>
        <v>80.5</v>
      </c>
      <c r="M826" s="133" t="n">
        <f aca="false">L826-I826</f>
        <v>80.5</v>
      </c>
      <c r="N826" s="145" t="n">
        <f aca="false">N827</f>
        <v>0</v>
      </c>
      <c r="O826" s="145" t="n">
        <f aca="false">O827</f>
        <v>80.5</v>
      </c>
      <c r="P826" s="133" t="n">
        <f aca="false">O826-L826</f>
        <v>0</v>
      </c>
      <c r="Q826" s="145" t="n">
        <f aca="false">Q827</f>
        <v>80.5</v>
      </c>
      <c r="R826" s="133" t="n">
        <f aca="false">Q826-N826</f>
        <v>80.5</v>
      </c>
      <c r="S826" s="146"/>
      <c r="T826" s="146"/>
      <c r="U826" s="147"/>
      <c r="V826" s="147"/>
      <c r="W826" s="147"/>
      <c r="X826" s="147"/>
      <c r="Y826" s="147"/>
      <c r="Z826" s="147"/>
      <c r="AA826" s="147"/>
      <c r="AB826" s="147"/>
      <c r="AC826" s="145" t="n">
        <f aca="false">AC827</f>
        <v>80.5</v>
      </c>
      <c r="AD826" s="136" t="n">
        <f aca="false">AC826-Q826</f>
        <v>0</v>
      </c>
    </row>
    <row r="827" s="166" customFormat="true" ht="26.25" hidden="false" customHeight="true" outlineLevel="0" collapsed="false">
      <c r="A827" s="225" t="s">
        <v>474</v>
      </c>
      <c r="B827" s="226" t="s">
        <v>493</v>
      </c>
      <c r="C827" s="226" t="s">
        <v>384</v>
      </c>
      <c r="D827" s="144" t="s">
        <v>475</v>
      </c>
      <c r="E827" s="143"/>
      <c r="F827" s="145" t="n">
        <f aca="false">F828</f>
        <v>0</v>
      </c>
      <c r="G827" s="145" t="n">
        <f aca="false">G828</f>
        <v>150</v>
      </c>
      <c r="H827" s="133" t="n">
        <f aca="false">G827-F827</f>
        <v>150</v>
      </c>
      <c r="I827" s="145" t="n">
        <f aca="false">I828</f>
        <v>0</v>
      </c>
      <c r="J827" s="145" t="n">
        <f aca="false">J828</f>
        <v>150</v>
      </c>
      <c r="K827" s="133" t="n">
        <f aca="false">J827-G827</f>
        <v>0</v>
      </c>
      <c r="L827" s="145" t="n">
        <f aca="false">L828</f>
        <v>80.5</v>
      </c>
      <c r="M827" s="133" t="n">
        <f aca="false">L827-I827</f>
        <v>80.5</v>
      </c>
      <c r="N827" s="145" t="n">
        <f aca="false">N828</f>
        <v>0</v>
      </c>
      <c r="O827" s="145" t="n">
        <f aca="false">O828</f>
        <v>80.5</v>
      </c>
      <c r="P827" s="133" t="n">
        <f aca="false">O827-L827</f>
        <v>0</v>
      </c>
      <c r="Q827" s="145" t="n">
        <f aca="false">Q828</f>
        <v>80.5</v>
      </c>
      <c r="R827" s="133" t="n">
        <f aca="false">Q827-N827</f>
        <v>80.5</v>
      </c>
      <c r="S827" s="146"/>
      <c r="T827" s="146"/>
      <c r="U827" s="147"/>
      <c r="V827" s="147"/>
      <c r="W827" s="147"/>
      <c r="X827" s="147"/>
      <c r="Y827" s="147"/>
      <c r="Z827" s="147"/>
      <c r="AA827" s="147"/>
      <c r="AB827" s="147"/>
      <c r="AC827" s="145" t="n">
        <f aca="false">AC828</f>
        <v>80.5</v>
      </c>
      <c r="AD827" s="136" t="n">
        <f aca="false">AC827-Q827</f>
        <v>0</v>
      </c>
    </row>
    <row r="828" s="166" customFormat="true" ht="19.5" hidden="false" customHeight="true" outlineLevel="0" collapsed="false">
      <c r="A828" s="203" t="s">
        <v>1118</v>
      </c>
      <c r="B828" s="226" t="s">
        <v>493</v>
      </c>
      <c r="C828" s="226" t="s">
        <v>384</v>
      </c>
      <c r="D828" s="144" t="s">
        <v>1119</v>
      </c>
      <c r="E828" s="143"/>
      <c r="F828" s="145" t="n">
        <f aca="false">F829</f>
        <v>0</v>
      </c>
      <c r="G828" s="145" t="n">
        <f aca="false">G829</f>
        <v>150</v>
      </c>
      <c r="H828" s="133" t="n">
        <f aca="false">G828-F828</f>
        <v>150</v>
      </c>
      <c r="I828" s="145" t="n">
        <f aca="false">I829</f>
        <v>0</v>
      </c>
      <c r="J828" s="145" t="n">
        <f aca="false">J829</f>
        <v>150</v>
      </c>
      <c r="K828" s="133" t="n">
        <f aca="false">J828-G828</f>
        <v>0</v>
      </c>
      <c r="L828" s="145" t="n">
        <f aca="false">L829</f>
        <v>80.5</v>
      </c>
      <c r="M828" s="133" t="n">
        <f aca="false">L828-I828</f>
        <v>80.5</v>
      </c>
      <c r="N828" s="145" t="n">
        <f aca="false">N829</f>
        <v>0</v>
      </c>
      <c r="O828" s="145" t="n">
        <f aca="false">O829</f>
        <v>80.5</v>
      </c>
      <c r="P828" s="133" t="n">
        <f aca="false">O828-L828</f>
        <v>0</v>
      </c>
      <c r="Q828" s="145" t="n">
        <f aca="false">Q829</f>
        <v>80.5</v>
      </c>
      <c r="R828" s="133" t="n">
        <f aca="false">Q828-N828</f>
        <v>80.5</v>
      </c>
      <c r="S828" s="146"/>
      <c r="T828" s="146"/>
      <c r="U828" s="147"/>
      <c r="V828" s="147"/>
      <c r="W828" s="147"/>
      <c r="X828" s="147"/>
      <c r="Y828" s="147"/>
      <c r="Z828" s="147"/>
      <c r="AA828" s="147"/>
      <c r="AB828" s="147"/>
      <c r="AC828" s="145" t="n">
        <f aca="false">AC829</f>
        <v>80.5</v>
      </c>
      <c r="AD828" s="136" t="n">
        <f aca="false">AC828-Q828</f>
        <v>0</v>
      </c>
    </row>
    <row r="829" s="166" customFormat="true" ht="18" hidden="false" customHeight="true" outlineLevel="0" collapsed="false">
      <c r="A829" s="138" t="s">
        <v>1120</v>
      </c>
      <c r="B829" s="226" t="s">
        <v>493</v>
      </c>
      <c r="C829" s="226" t="s">
        <v>384</v>
      </c>
      <c r="D829" s="144" t="s">
        <v>1121</v>
      </c>
      <c r="E829" s="143"/>
      <c r="F829" s="145" t="n">
        <f aca="false">F830</f>
        <v>0</v>
      </c>
      <c r="G829" s="145" t="n">
        <f aca="false">G830</f>
        <v>150</v>
      </c>
      <c r="H829" s="133" t="n">
        <f aca="false">G829-F829</f>
        <v>150</v>
      </c>
      <c r="I829" s="145" t="n">
        <f aca="false">I830</f>
        <v>0</v>
      </c>
      <c r="J829" s="145" t="n">
        <f aca="false">J830</f>
        <v>150</v>
      </c>
      <c r="K829" s="133" t="n">
        <f aca="false">J829-G829</f>
        <v>0</v>
      </c>
      <c r="L829" s="145" t="n">
        <f aca="false">L830</f>
        <v>80.5</v>
      </c>
      <c r="M829" s="133" t="n">
        <f aca="false">L829-I829</f>
        <v>80.5</v>
      </c>
      <c r="N829" s="145" t="n">
        <f aca="false">N830</f>
        <v>0</v>
      </c>
      <c r="O829" s="145" t="n">
        <f aca="false">O830</f>
        <v>80.5</v>
      </c>
      <c r="P829" s="133" t="n">
        <f aca="false">O829-L829</f>
        <v>0</v>
      </c>
      <c r="Q829" s="145" t="n">
        <f aca="false">Q830</f>
        <v>80.5</v>
      </c>
      <c r="R829" s="133" t="n">
        <f aca="false">Q829-N829</f>
        <v>80.5</v>
      </c>
      <c r="S829" s="146"/>
      <c r="T829" s="146"/>
      <c r="U829" s="147"/>
      <c r="V829" s="147"/>
      <c r="W829" s="147"/>
      <c r="X829" s="147"/>
      <c r="Y829" s="147"/>
      <c r="Z829" s="147"/>
      <c r="AA829" s="147"/>
      <c r="AB829" s="147"/>
      <c r="AC829" s="145" t="n">
        <f aca="false">AC830</f>
        <v>80.5</v>
      </c>
      <c r="AD829" s="136" t="n">
        <f aca="false">AC829-Q829</f>
        <v>0</v>
      </c>
    </row>
    <row r="830" s="166" customFormat="true" ht="18" hidden="false" customHeight="true" outlineLevel="0" collapsed="false">
      <c r="A830" s="138" t="s">
        <v>1120</v>
      </c>
      <c r="B830" s="226" t="s">
        <v>493</v>
      </c>
      <c r="C830" s="226" t="s">
        <v>384</v>
      </c>
      <c r="D830" s="144" t="s">
        <v>1121</v>
      </c>
      <c r="E830" s="143" t="s">
        <v>1122</v>
      </c>
      <c r="F830" s="145" t="n">
        <v>0</v>
      </c>
      <c r="G830" s="145" t="n">
        <v>150</v>
      </c>
      <c r="H830" s="133" t="n">
        <f aca="false">G830-F830</f>
        <v>150</v>
      </c>
      <c r="I830" s="145" t="n">
        <v>0</v>
      </c>
      <c r="J830" s="145" t="n">
        <v>150</v>
      </c>
      <c r="K830" s="133" t="n">
        <f aca="false">J830-G830</f>
        <v>0</v>
      </c>
      <c r="L830" s="145" t="n">
        <v>80.5</v>
      </c>
      <c r="M830" s="133" t="n">
        <f aca="false">L830-I830</f>
        <v>80.5</v>
      </c>
      <c r="N830" s="145" t="n">
        <v>0</v>
      </c>
      <c r="O830" s="145" t="n">
        <v>80.5</v>
      </c>
      <c r="P830" s="133" t="n">
        <f aca="false">O830-L830</f>
        <v>0</v>
      </c>
      <c r="Q830" s="145" t="n">
        <v>80.5</v>
      </c>
      <c r="R830" s="133" t="n">
        <f aca="false">Q830-N830</f>
        <v>80.5</v>
      </c>
      <c r="S830" s="146"/>
      <c r="T830" s="146"/>
      <c r="U830" s="147"/>
      <c r="V830" s="147"/>
      <c r="W830" s="147"/>
      <c r="X830" s="147"/>
      <c r="Y830" s="147"/>
      <c r="Z830" s="147"/>
      <c r="AA830" s="147"/>
      <c r="AB830" s="147"/>
      <c r="AC830" s="145" t="n">
        <v>80.5</v>
      </c>
      <c r="AD830" s="136" t="n">
        <f aca="false">AC830-Q830</f>
        <v>0</v>
      </c>
    </row>
    <row r="831" s="164" customFormat="true" ht="15.75" hidden="false" customHeight="true" outlineLevel="0" collapsed="false">
      <c r="A831" s="155" t="s">
        <v>1123</v>
      </c>
      <c r="B831" s="170"/>
      <c r="C831" s="170"/>
      <c r="D831" s="191"/>
      <c r="E831" s="170"/>
      <c r="F831" s="168" t="e">
        <f aca="false">F12+F233+F290+F365+F484+F509+F652+F720+F725+F786+#REF!+F226+F825</f>
        <v>#REF!</v>
      </c>
      <c r="G831" s="168" t="n">
        <f aca="false">G12+G233+G290+G365+G484+G509+G652+G720+G725+G786+G226+G825</f>
        <v>1636726.3</v>
      </c>
      <c r="H831" s="168" t="e">
        <f aca="false">H12+H233+H290+H365+H484+H509+H652+H720+H725+H786+H226+H825</f>
        <v>#REF!</v>
      </c>
      <c r="I831" s="168" t="n">
        <f aca="false">I12+I233+I290+I365+I484+I509+I652+I720+I725+I786+I226+I825</f>
        <v>643182.47</v>
      </c>
      <c r="J831" s="168" t="n">
        <f aca="false">J12+J233+J290+J365+J484+J509+J652+J720+J725+J786+J226+J825</f>
        <v>1684218.12</v>
      </c>
      <c r="K831" s="133" t="n">
        <f aca="false">J831-G831</f>
        <v>47491.8200000001</v>
      </c>
      <c r="L831" s="168" t="n">
        <f aca="false">L12+L233+L290+L365+L484+L509+L652+L720+L725+L786+L226+L825</f>
        <v>654702.27</v>
      </c>
      <c r="M831" s="168" t="n">
        <f aca="false">M12+M233+M290+M365+M484+M509+M652+M720+M725+M786+M226+M825</f>
        <v>11519.8</v>
      </c>
      <c r="N831" s="168" t="n">
        <f aca="false">N12+N233+N290+N365+N484+N509+N652+N720+N725+N786+N226+N825</f>
        <v>622800.47</v>
      </c>
      <c r="O831" s="168" t="n">
        <f aca="false">O12+O233+O290+O365+O484+O509+O652+O720+O725+O786+O226+O825</f>
        <v>764880.27</v>
      </c>
      <c r="P831" s="133" t="n">
        <f aca="false">O831-L831</f>
        <v>110178</v>
      </c>
      <c r="Q831" s="168" t="n">
        <f aca="false">Q12+Q233+Q290+Q365+Q484+Q509+Q652+Q720+Q725+Q786+Q226+Q825</f>
        <v>630525.57</v>
      </c>
      <c r="R831" s="168" t="n">
        <f aca="false">R12+R233+R290+R365+R484+R509+R652+R720+R725+R786+R226+R825</f>
        <v>7725.10000000004</v>
      </c>
      <c r="S831" s="168" t="n">
        <f aca="false">S12+S233+S290+S365+S484+S509+S652+S720+S725+S786+S226+S825</f>
        <v>0</v>
      </c>
      <c r="T831" s="168" t="n">
        <f aca="false">T12+T233+T290+T365+T484+T509+T652+T720+T725+T786+T226+T825</f>
        <v>0</v>
      </c>
      <c r="U831" s="168" t="n">
        <f aca="false">U12+U233+U290+U365+U484+U509+U652+U720+U725+U786+U226+U825</f>
        <v>0</v>
      </c>
      <c r="V831" s="168" t="n">
        <f aca="false">V12+V233+V290+V365+V484+V509+V652+V720+V725+V786+V226+V825</f>
        <v>0</v>
      </c>
      <c r="W831" s="168" t="n">
        <f aca="false">W12+W233+W290+W365+W484+W509+W652+W720+W725+W786+W226+W825</f>
        <v>0</v>
      </c>
      <c r="X831" s="168" t="n">
        <f aca="false">X12+X233+X290+X365+X484+X509+X652+X720+X725+X786+X226+X825</f>
        <v>0</v>
      </c>
      <c r="Y831" s="168" t="n">
        <f aca="false">Y12+Y233+Y290+Y365+Y484+Y509+Y652+Y720+Y725+Y786+Y226+Y825</f>
        <v>0</v>
      </c>
      <c r="Z831" s="168" t="n">
        <f aca="false">Z12+Z233+Z290+Z365+Z484+Z509+Z652+Z720+Z725+Z786+Z226+Z825</f>
        <v>0</v>
      </c>
      <c r="AA831" s="168" t="n">
        <f aca="false">AA12+AA233+AA290+AA365+AA484+AA509+AA652+AA720+AA725+AA786+AA226+AA825</f>
        <v>0</v>
      </c>
      <c r="AB831" s="168" t="n">
        <f aca="false">AB12+AB233+AB290+AB365+AB484+AB509+AB652+AB720+AB725+AB786+AB226+AB825</f>
        <v>0</v>
      </c>
      <c r="AC831" s="168" t="n">
        <f aca="false">AC12+AC233+AC290+AC365+AC484+AC509+AC652+AC720+AC725+AC786+AC226+AC825</f>
        <v>637308.47</v>
      </c>
      <c r="AD831" s="136" t="n">
        <f aca="false">AC831-Q831</f>
        <v>6782.89999999991</v>
      </c>
    </row>
    <row r="832" s="164" customFormat="true" ht="15.75" hidden="false" customHeight="true" outlineLevel="0" collapsed="false">
      <c r="A832" s="155" t="s">
        <v>1124</v>
      </c>
      <c r="B832" s="170"/>
      <c r="C832" s="170"/>
      <c r="D832" s="191"/>
      <c r="E832" s="170"/>
      <c r="F832" s="168"/>
      <c r="G832" s="168"/>
      <c r="H832" s="133" t="n">
        <f aca="false">G832-F832</f>
        <v>0</v>
      </c>
      <c r="I832" s="168" t="n">
        <v>8548.7</v>
      </c>
      <c r="J832" s="168"/>
      <c r="K832" s="133" t="n">
        <f aca="false">J832-G832</f>
        <v>0</v>
      </c>
      <c r="L832" s="168" t="n">
        <v>8548.7</v>
      </c>
      <c r="M832" s="133" t="n">
        <f aca="false">L832-I832</f>
        <v>0</v>
      </c>
      <c r="N832" s="168" t="n">
        <v>17638.6</v>
      </c>
      <c r="O832" s="168" t="n">
        <v>8548.7</v>
      </c>
      <c r="P832" s="133" t="n">
        <f aca="false">O832-L832</f>
        <v>0</v>
      </c>
      <c r="Q832" s="168" t="n">
        <v>17638.6</v>
      </c>
      <c r="R832" s="133" t="n">
        <f aca="false">Q832-N832</f>
        <v>0</v>
      </c>
      <c r="S832" s="169"/>
      <c r="T832" s="169"/>
      <c r="U832" s="135"/>
      <c r="V832" s="135"/>
      <c r="W832" s="135"/>
      <c r="X832" s="135"/>
      <c r="Y832" s="135"/>
      <c r="Z832" s="135"/>
      <c r="AA832" s="135"/>
      <c r="AB832" s="135"/>
      <c r="AC832" s="168" t="n">
        <v>17638.6</v>
      </c>
      <c r="AD832" s="136" t="n">
        <f aca="false">AC832-Q832</f>
        <v>0</v>
      </c>
    </row>
    <row r="833" s="137" customFormat="true" ht="21" hidden="false" customHeight="true" outlineLevel="0" collapsed="false">
      <c r="A833" s="131" t="s">
        <v>1125</v>
      </c>
      <c r="B833" s="205"/>
      <c r="C833" s="205"/>
      <c r="D833" s="205"/>
      <c r="E833" s="205"/>
      <c r="F833" s="168" t="e">
        <f aca="false">F12+F233+F290+F365+F484+F509+F652+F720+F725+F786+#REF!+F832+F226+F825</f>
        <v>#REF!</v>
      </c>
      <c r="G833" s="168" t="n">
        <f aca="false">G12+G233+G290+G365+G484+G509+G652+G720+G725+G786+G832+G226+G825</f>
        <v>1636726.3</v>
      </c>
      <c r="H833" s="168" t="e">
        <f aca="false">H12+H233+H290+H365+H484+H509+H652+H720+H725+H786+H832+H226+H825</f>
        <v>#REF!</v>
      </c>
      <c r="I833" s="168" t="n">
        <f aca="false">I12+I233+I290+I365+I484+I509+I652+I720+I725+I786+I832+I226+I825</f>
        <v>651731.17</v>
      </c>
      <c r="J833" s="168" t="n">
        <f aca="false">J12+J233+J290+J365+J484+J509+J652+J720+J725+J786+J832+J226+J825</f>
        <v>1684218.12</v>
      </c>
      <c r="K833" s="133" t="n">
        <f aca="false">J833-G833</f>
        <v>47491.8200000001</v>
      </c>
      <c r="L833" s="168" t="n">
        <f aca="false">L12+L233+L290+L365+L484+L509+L652+L720+L725+L786+L832+L226+L825</f>
        <v>663250.97</v>
      </c>
      <c r="M833" s="168" t="n">
        <f aca="false">M12+M233+M290+M365+M484+M509+M652+M720+M725+M786+M832+M226+M825</f>
        <v>11519.8</v>
      </c>
      <c r="N833" s="168" t="n">
        <f aca="false">N12+N233+N290+N365+N484+N509+N652+N720+N725+N786+N832+N226+N825</f>
        <v>640439.07</v>
      </c>
      <c r="O833" s="168" t="n">
        <f aca="false">O12+O233+O290+O365+O484+O509+O652+O720+O725+O786+O832+O226+O825</f>
        <v>773428.97</v>
      </c>
      <c r="P833" s="133" t="n">
        <f aca="false">O833-L833</f>
        <v>110178</v>
      </c>
      <c r="Q833" s="168" t="n">
        <f aca="false">Q12+Q233+Q290+Q365+Q484+Q509+Q652+Q720+Q725+Q786+Q832+Q226+Q825</f>
        <v>648164.17</v>
      </c>
      <c r="R833" s="168" t="n">
        <f aca="false">R12+R233+R290+R365+R484+R509+R652+R720+R725+R786+R832+R226+R825</f>
        <v>7725.10000000004</v>
      </c>
      <c r="S833" s="168" t="n">
        <f aca="false">S12+S233+S290+S365+S484+S509+S652+S720+S725+S786+S832+S226+S825</f>
        <v>0</v>
      </c>
      <c r="T833" s="168" t="n">
        <f aca="false">T12+T233+T290+T365+T484+T509+T652+T720+T725+T786+T832+T226+T825</f>
        <v>0</v>
      </c>
      <c r="U833" s="168" t="n">
        <f aca="false">U12+U233+U290+U365+U484+U509+U652+U720+U725+U786+U832+U226+U825</f>
        <v>0</v>
      </c>
      <c r="V833" s="168" t="n">
        <f aca="false">V12+V233+V290+V365+V484+V509+V652+V720+V725+V786+V832+V226+V825</f>
        <v>0</v>
      </c>
      <c r="W833" s="168" t="n">
        <f aca="false">W12+W233+W290+W365+W484+W509+W652+W720+W725+W786+W832+W226+W825</f>
        <v>0</v>
      </c>
      <c r="X833" s="168" t="n">
        <f aca="false">X12+X233+X290+X365+X484+X509+X652+X720+X725+X786+X832+X226+X825</f>
        <v>0</v>
      </c>
      <c r="Y833" s="168" t="n">
        <f aca="false">Y12+Y233+Y290+Y365+Y484+Y509+Y652+Y720+Y725+Y786+Y832+Y226+Y825</f>
        <v>0</v>
      </c>
      <c r="Z833" s="168" t="n">
        <f aca="false">Z12+Z233+Z290+Z365+Z484+Z509+Z652+Z720+Z725+Z786+Z832+Z226+Z825</f>
        <v>0</v>
      </c>
      <c r="AA833" s="168" t="n">
        <f aca="false">AA12+AA233+AA290+AA365+AA484+AA509+AA652+AA720+AA725+AA786+AA832+AA226+AA825</f>
        <v>0</v>
      </c>
      <c r="AB833" s="168" t="n">
        <f aca="false">AB12+AB233+AB290+AB365+AB484+AB509+AB652+AB720+AB725+AB786+AB832+AB226+AB825</f>
        <v>0</v>
      </c>
      <c r="AC833" s="168" t="n">
        <f aca="false">AC12+AC233+AC290+AC365+AC484+AC509+AC652+AC720+AC725+AC786+AC832+AC226+AC825</f>
        <v>654947.07</v>
      </c>
      <c r="AD833" s="136" t="n">
        <f aca="false">AC833-Q833</f>
        <v>6782.89999999991</v>
      </c>
    </row>
    <row r="834" customFormat="false" ht="13.2" hidden="true" customHeight="false" outlineLevel="0" collapsed="false"/>
    <row r="835" customFormat="false" ht="13.2" hidden="true" customHeight="false" outlineLevel="0" collapsed="false">
      <c r="D835" s="227"/>
      <c r="F835" s="228"/>
      <c r="G835" s="228"/>
      <c r="H835" s="229"/>
      <c r="I835" s="230"/>
      <c r="J835" s="228"/>
      <c r="K835" s="231"/>
      <c r="L835" s="230"/>
      <c r="M835" s="230"/>
      <c r="N835" s="230"/>
      <c r="O835" s="230"/>
      <c r="P835" s="231"/>
      <c r="Q835" s="230"/>
      <c r="R835" s="230"/>
      <c r="S835" s="230"/>
      <c r="T835" s="230"/>
      <c r="AC835" s="230"/>
    </row>
    <row r="836" customFormat="false" ht="13.2" hidden="true" customHeight="false" outlineLevel="0" collapsed="false">
      <c r="D836" s="227"/>
      <c r="F836" s="228"/>
      <c r="G836" s="228"/>
      <c r="H836" s="229"/>
      <c r="J836" s="228"/>
      <c r="N836" s="228"/>
      <c r="P836" s="229"/>
      <c r="Q836" s="228"/>
      <c r="R836" s="228"/>
      <c r="S836" s="228"/>
      <c r="T836" s="228"/>
      <c r="AC836" s="228"/>
    </row>
    <row r="837" customFormat="false" ht="13.2" hidden="true" customHeight="false" outlineLevel="0" collapsed="false">
      <c r="D837" s="227"/>
      <c r="F837" s="228"/>
      <c r="G837" s="228"/>
      <c r="H837" s="229"/>
      <c r="J837" s="228"/>
      <c r="N837" s="228"/>
      <c r="P837" s="229"/>
      <c r="Q837" s="228"/>
      <c r="R837" s="228"/>
      <c r="S837" s="228"/>
      <c r="T837" s="228"/>
      <c r="AC837" s="228"/>
    </row>
    <row r="838" customFormat="false" ht="13.2" hidden="true" customHeight="false" outlineLevel="0" collapsed="false">
      <c r="D838" s="227"/>
      <c r="F838" s="228"/>
      <c r="G838" s="228"/>
      <c r="H838" s="229"/>
      <c r="I838" s="228"/>
      <c r="J838" s="228"/>
      <c r="K838" s="229"/>
      <c r="L838" s="228"/>
      <c r="M838" s="228"/>
      <c r="N838" s="228"/>
      <c r="O838" s="228"/>
      <c r="P838" s="229"/>
      <c r="Q838" s="228"/>
      <c r="R838" s="228"/>
      <c r="S838" s="228"/>
      <c r="T838" s="228"/>
      <c r="AC838" s="228"/>
    </row>
    <row r="839" customFormat="false" ht="13.2" hidden="true" customHeight="false" outlineLevel="0" collapsed="false">
      <c r="D839" s="227"/>
      <c r="F839" s="228"/>
      <c r="G839" s="228"/>
      <c r="H839" s="229"/>
      <c r="J839" s="228"/>
      <c r="N839" s="228"/>
      <c r="P839" s="229"/>
      <c r="Q839" s="228"/>
      <c r="R839" s="228"/>
      <c r="S839" s="228"/>
      <c r="T839" s="228"/>
      <c r="AC839" s="228"/>
    </row>
    <row r="840" customFormat="false" ht="13.2" hidden="true" customHeight="false" outlineLevel="0" collapsed="false">
      <c r="D840" s="227"/>
      <c r="F840" s="228"/>
      <c r="G840" s="228"/>
      <c r="H840" s="229"/>
      <c r="J840" s="228"/>
      <c r="N840" s="228"/>
      <c r="P840" s="229"/>
      <c r="Q840" s="228"/>
      <c r="R840" s="228"/>
      <c r="S840" s="228"/>
      <c r="T840" s="228"/>
      <c r="AC840" s="228"/>
    </row>
    <row r="841" customFormat="false" ht="13.2" hidden="true" customHeight="false" outlineLevel="0" collapsed="false">
      <c r="D841" s="227"/>
      <c r="F841" s="228"/>
      <c r="G841" s="228"/>
      <c r="H841" s="229"/>
      <c r="J841" s="232" t="s">
        <v>1126</v>
      </c>
      <c r="K841" s="233" t="n">
        <f aca="false">K833+K843+K844</f>
        <v>61651.0200000001</v>
      </c>
      <c r="L841" s="234"/>
      <c r="M841" s="234"/>
      <c r="N841" s="232"/>
      <c r="O841" s="234"/>
      <c r="P841" s="232" t="n">
        <f aca="false">P831+P842</f>
        <v>113496.4</v>
      </c>
      <c r="Q841" s="232"/>
      <c r="R841" s="232"/>
      <c r="S841" s="232"/>
      <c r="T841" s="232"/>
      <c r="U841" s="235"/>
      <c r="V841" s="235"/>
      <c r="W841" s="235"/>
      <c r="X841" s="235"/>
      <c r="Y841" s="235"/>
      <c r="Z841" s="235"/>
      <c r="AA841" s="235"/>
      <c r="AB841" s="235"/>
      <c r="AC841" s="232" t="n">
        <f aca="false">AD831+AC842</f>
        <v>10101.2999999999</v>
      </c>
    </row>
    <row r="842" customFormat="false" ht="13.2" hidden="true" customHeight="false" outlineLevel="0" collapsed="false">
      <c r="A842" s="236"/>
      <c r="D842" s="227"/>
      <c r="F842" s="228"/>
      <c r="G842" s="228"/>
      <c r="H842" s="229"/>
      <c r="J842" s="228"/>
      <c r="N842" s="228"/>
      <c r="P842" s="98" t="n">
        <v>3318.4</v>
      </c>
      <c r="Q842" s="97" t="s">
        <v>1127</v>
      </c>
      <c r="R842" s="228"/>
      <c r="S842" s="228"/>
      <c r="T842" s="228"/>
      <c r="AC842" s="98" t="n">
        <v>3318.4</v>
      </c>
      <c r="AD842" s="97" t="s">
        <v>1127</v>
      </c>
    </row>
    <row r="843" customFormat="false" ht="13.2" hidden="true" customHeight="false" outlineLevel="0" collapsed="false">
      <c r="A843" s="237"/>
      <c r="C843" s="238"/>
      <c r="D843" s="238"/>
      <c r="F843" s="228"/>
      <c r="G843" s="228"/>
      <c r="H843" s="229"/>
      <c r="J843" s="228"/>
      <c r="K843" s="98" t="n">
        <f aca="false">14279.2-120</f>
        <v>14159.2</v>
      </c>
      <c r="L843" s="97" t="s">
        <v>1127</v>
      </c>
      <c r="N843" s="228"/>
      <c r="P843" s="229"/>
      <c r="Q843" s="228"/>
      <c r="R843" s="228"/>
      <c r="S843" s="228"/>
      <c r="T843" s="228"/>
      <c r="X843" s="228"/>
      <c r="AC843" s="228"/>
    </row>
    <row r="844" customFormat="false" ht="13.2" hidden="true" customHeight="false" outlineLevel="0" collapsed="false">
      <c r="A844" s="236"/>
      <c r="C844" s="238"/>
      <c r="D844" s="238"/>
      <c r="F844" s="228"/>
      <c r="G844" s="228"/>
      <c r="H844" s="229"/>
      <c r="J844" s="228"/>
      <c r="N844" s="228"/>
      <c r="P844" s="229"/>
      <c r="Q844" s="228"/>
      <c r="R844" s="228"/>
      <c r="S844" s="228"/>
      <c r="T844" s="228"/>
      <c r="AC844" s="228"/>
    </row>
    <row r="845" customFormat="false" ht="13.2" hidden="true" customHeight="false" outlineLevel="0" collapsed="false">
      <c r="A845" s="236"/>
      <c r="C845" s="239"/>
      <c r="D845" s="239"/>
      <c r="F845" s="228"/>
      <c r="G845" s="228"/>
      <c r="H845" s="229"/>
      <c r="J845" s="228"/>
      <c r="K845" s="98" t="n">
        <v>140</v>
      </c>
      <c r="L845" s="97" t="s">
        <v>1128</v>
      </c>
      <c r="N845" s="228"/>
      <c r="P845" s="229"/>
      <c r="Q845" s="228"/>
      <c r="R845" s="228"/>
      <c r="S845" s="228"/>
      <c r="T845" s="228"/>
      <c r="AC845" s="228"/>
    </row>
    <row r="846" customFormat="false" ht="13.2" hidden="false" customHeight="false" outlineLevel="0" collapsed="false">
      <c r="D846" s="227"/>
      <c r="F846" s="228"/>
      <c r="G846" s="228"/>
      <c r="H846" s="229"/>
      <c r="J846" s="228"/>
      <c r="N846" s="228"/>
      <c r="P846" s="229"/>
      <c r="Q846" s="228"/>
      <c r="R846" s="228"/>
      <c r="S846" s="228"/>
      <c r="T846" s="228"/>
      <c r="AC846" s="228"/>
    </row>
    <row r="847" customFormat="false" ht="13.2" hidden="false" customHeight="false" outlineLevel="0" collapsed="false">
      <c r="D847" s="227"/>
      <c r="E847" s="240"/>
      <c r="F847" s="240"/>
      <c r="G847" s="241"/>
      <c r="H847" s="242"/>
      <c r="J847" s="241"/>
      <c r="N847" s="228"/>
      <c r="P847" s="229"/>
      <c r="Q847" s="228"/>
      <c r="R847" s="228"/>
      <c r="S847" s="228"/>
      <c r="T847" s="228"/>
      <c r="AC847" s="228"/>
    </row>
    <row r="848" customFormat="false" ht="13.2" hidden="false" customHeight="false" outlineLevel="0" collapsed="false">
      <c r="D848" s="227"/>
      <c r="F848" s="228"/>
      <c r="G848" s="228"/>
      <c r="H848" s="229"/>
      <c r="J848" s="228"/>
      <c r="K848" s="243"/>
      <c r="N848" s="228"/>
      <c r="P848" s="229"/>
      <c r="Q848" s="228"/>
      <c r="R848" s="228"/>
      <c r="S848" s="228"/>
      <c r="T848" s="228"/>
      <c r="AC848" s="228"/>
    </row>
    <row r="849" customFormat="false" ht="13.2" hidden="false" customHeight="false" outlineLevel="0" collapsed="false">
      <c r="D849" s="227"/>
      <c r="F849" s="228"/>
      <c r="G849" s="228"/>
      <c r="H849" s="229"/>
      <c r="J849" s="228"/>
      <c r="N849" s="228"/>
      <c r="P849" s="229"/>
      <c r="Q849" s="228"/>
      <c r="R849" s="228"/>
      <c r="S849" s="228"/>
      <c r="T849" s="228"/>
      <c r="AC849" s="228"/>
    </row>
    <row r="850" customFormat="false" ht="13.2" hidden="false" customHeight="false" outlineLevel="0" collapsed="false">
      <c r="D850" s="227"/>
      <c r="F850" s="228"/>
      <c r="G850" s="228"/>
      <c r="H850" s="229"/>
      <c r="J850" s="228"/>
      <c r="N850" s="228"/>
      <c r="P850" s="229"/>
      <c r="Q850" s="228"/>
      <c r="R850" s="228"/>
      <c r="S850" s="228"/>
      <c r="T850" s="228"/>
      <c r="AC850" s="228"/>
    </row>
    <row r="851" customFormat="false" ht="13.2" hidden="false" customHeight="false" outlineLevel="0" collapsed="false">
      <c r="D851" s="227"/>
      <c r="F851" s="228"/>
      <c r="G851" s="228"/>
      <c r="H851" s="229"/>
      <c r="J851" s="228"/>
      <c r="N851" s="228"/>
      <c r="P851" s="229"/>
      <c r="Q851" s="228"/>
      <c r="R851" s="228"/>
      <c r="S851" s="228"/>
      <c r="T851" s="228"/>
      <c r="AC851" s="228"/>
    </row>
    <row r="852" customFormat="false" ht="13.2" hidden="false" customHeight="false" outlineLevel="0" collapsed="false">
      <c r="D852" s="227"/>
      <c r="F852" s="228"/>
      <c r="G852" s="228"/>
      <c r="H852" s="229"/>
      <c r="J852" s="228"/>
      <c r="N852" s="228"/>
      <c r="P852" s="229"/>
      <c r="Q852" s="228"/>
      <c r="R852" s="228"/>
      <c r="S852" s="228"/>
      <c r="T852" s="228"/>
      <c r="AC852" s="228"/>
    </row>
    <row r="853" customFormat="false" ht="13.2" hidden="false" customHeight="false" outlineLevel="0" collapsed="false">
      <c r="D853" s="227"/>
      <c r="F853" s="228"/>
      <c r="G853" s="228"/>
      <c r="H853" s="229"/>
      <c r="J853" s="228"/>
      <c r="N853" s="228"/>
      <c r="P853" s="229"/>
      <c r="Q853" s="228"/>
      <c r="R853" s="228"/>
      <c r="S853" s="228"/>
      <c r="T853" s="228"/>
      <c r="AC853" s="228"/>
    </row>
    <row r="854" customFormat="false" ht="13.2" hidden="false" customHeight="false" outlineLevel="0" collapsed="false">
      <c r="D854" s="227"/>
      <c r="F854" s="228"/>
      <c r="G854" s="228"/>
      <c r="H854" s="229"/>
      <c r="J854" s="228"/>
      <c r="N854" s="228"/>
      <c r="P854" s="229"/>
      <c r="Q854" s="228"/>
      <c r="R854" s="228"/>
      <c r="S854" s="228"/>
      <c r="T854" s="228"/>
      <c r="AC854" s="228"/>
    </row>
    <row r="855" customFormat="false" ht="13.2" hidden="false" customHeight="false" outlineLevel="0" collapsed="false">
      <c r="D855" s="227"/>
      <c r="F855" s="228"/>
      <c r="G855" s="228"/>
      <c r="H855" s="229"/>
      <c r="J855" s="228"/>
      <c r="N855" s="228"/>
      <c r="P855" s="229"/>
      <c r="Q855" s="228"/>
      <c r="R855" s="228"/>
      <c r="S855" s="228"/>
      <c r="T855" s="228"/>
      <c r="AC855" s="228"/>
    </row>
    <row r="856" customFormat="false" ht="13.2" hidden="false" customHeight="false" outlineLevel="0" collapsed="false">
      <c r="D856" s="227"/>
      <c r="F856" s="228"/>
      <c r="G856" s="228"/>
      <c r="H856" s="229"/>
      <c r="J856" s="228"/>
      <c r="N856" s="228"/>
      <c r="P856" s="229"/>
      <c r="Q856" s="228"/>
      <c r="R856" s="228"/>
      <c r="S856" s="228"/>
      <c r="T856" s="228"/>
      <c r="AC856" s="228"/>
    </row>
    <row r="857" customFormat="false" ht="13.2" hidden="false" customHeight="false" outlineLevel="0" collapsed="false">
      <c r="D857" s="227"/>
      <c r="F857" s="228"/>
      <c r="G857" s="228"/>
      <c r="H857" s="229"/>
      <c r="J857" s="228"/>
      <c r="N857" s="228"/>
      <c r="P857" s="229"/>
      <c r="Q857" s="228"/>
      <c r="R857" s="228"/>
      <c r="S857" s="228"/>
      <c r="T857" s="228"/>
      <c r="AC857" s="228"/>
    </row>
    <row r="858" customFormat="false" ht="13.2" hidden="false" customHeight="false" outlineLevel="0" collapsed="false">
      <c r="D858" s="227"/>
      <c r="F858" s="228"/>
      <c r="G858" s="228"/>
      <c r="H858" s="229"/>
      <c r="J858" s="228"/>
      <c r="N858" s="228"/>
      <c r="P858" s="229"/>
      <c r="Q858" s="228"/>
      <c r="R858" s="228"/>
      <c r="S858" s="228"/>
      <c r="T858" s="228"/>
      <c r="AC858" s="228"/>
    </row>
    <row r="859" customFormat="false" ht="13.2" hidden="false" customHeight="false" outlineLevel="0" collapsed="false">
      <c r="D859" s="227"/>
      <c r="F859" s="228"/>
      <c r="G859" s="228"/>
      <c r="H859" s="229"/>
      <c r="J859" s="228"/>
      <c r="N859" s="228"/>
      <c r="P859" s="229"/>
      <c r="Q859" s="228"/>
      <c r="R859" s="228"/>
      <c r="S859" s="228"/>
      <c r="T859" s="228"/>
      <c r="AC859" s="228"/>
    </row>
    <row r="860" customFormat="false" ht="13.2" hidden="false" customHeight="false" outlineLevel="0" collapsed="false">
      <c r="D860" s="227"/>
      <c r="F860" s="228"/>
      <c r="G860" s="228"/>
      <c r="H860" s="229"/>
      <c r="J860" s="228"/>
      <c r="N860" s="228"/>
      <c r="P860" s="229"/>
      <c r="Q860" s="228"/>
      <c r="R860" s="228"/>
      <c r="S860" s="228"/>
      <c r="T860" s="228"/>
      <c r="AC860" s="228"/>
    </row>
    <row r="861" customFormat="false" ht="13.2" hidden="false" customHeight="false" outlineLevel="0" collapsed="false">
      <c r="D861" s="227"/>
      <c r="F861" s="228"/>
      <c r="G861" s="228"/>
      <c r="H861" s="229"/>
      <c r="J861" s="228"/>
      <c r="N861" s="228"/>
      <c r="P861" s="229"/>
      <c r="Q861" s="228"/>
      <c r="R861" s="228"/>
      <c r="S861" s="228"/>
      <c r="T861" s="228"/>
      <c r="AC861" s="228"/>
    </row>
    <row r="862" customFormat="false" ht="13.2" hidden="false" customHeight="false" outlineLevel="0" collapsed="false">
      <c r="D862" s="227"/>
      <c r="F862" s="228"/>
      <c r="G862" s="228"/>
      <c r="H862" s="229"/>
      <c r="J862" s="228"/>
      <c r="N862" s="228"/>
      <c r="P862" s="229"/>
      <c r="Q862" s="228"/>
      <c r="R862" s="228"/>
      <c r="S862" s="228"/>
      <c r="T862" s="228"/>
      <c r="AC862" s="228"/>
    </row>
    <row r="863" customFormat="false" ht="13.2" hidden="false" customHeight="false" outlineLevel="0" collapsed="false">
      <c r="D863" s="227"/>
      <c r="F863" s="228"/>
      <c r="G863" s="228"/>
      <c r="H863" s="229"/>
      <c r="J863" s="228"/>
      <c r="N863" s="228"/>
      <c r="P863" s="229"/>
      <c r="Q863" s="228"/>
      <c r="R863" s="228"/>
      <c r="S863" s="228"/>
      <c r="T863" s="228"/>
      <c r="AC863" s="228"/>
    </row>
    <row r="864" customFormat="false" ht="13.2" hidden="false" customHeight="false" outlineLevel="0" collapsed="false">
      <c r="D864" s="227"/>
      <c r="F864" s="228"/>
      <c r="G864" s="228"/>
      <c r="H864" s="229"/>
      <c r="J864" s="228"/>
      <c r="N864" s="228"/>
      <c r="P864" s="229"/>
      <c r="Q864" s="228"/>
      <c r="R864" s="228"/>
      <c r="S864" s="228"/>
      <c r="T864" s="228"/>
      <c r="AC864" s="228"/>
    </row>
    <row r="865" customFormat="false" ht="13.2" hidden="false" customHeight="false" outlineLevel="0" collapsed="false">
      <c r="D865" s="227"/>
      <c r="F865" s="228"/>
      <c r="G865" s="228"/>
      <c r="H865" s="229"/>
      <c r="J865" s="228"/>
      <c r="N865" s="228"/>
      <c r="P865" s="229"/>
      <c r="Q865" s="228"/>
      <c r="R865" s="228"/>
      <c r="S865" s="228"/>
      <c r="T865" s="228"/>
      <c r="AC865" s="228"/>
    </row>
    <row r="866" customFormat="false" ht="13.2" hidden="false" customHeight="false" outlineLevel="0" collapsed="false">
      <c r="D866" s="227"/>
      <c r="F866" s="228"/>
      <c r="G866" s="228"/>
      <c r="H866" s="229"/>
      <c r="J866" s="228"/>
      <c r="N866" s="228"/>
      <c r="P866" s="229"/>
      <c r="Q866" s="228"/>
      <c r="R866" s="228"/>
      <c r="S866" s="228"/>
      <c r="T866" s="228"/>
      <c r="AC866" s="228"/>
    </row>
    <row r="867" customFormat="false" ht="13.2" hidden="false" customHeight="false" outlineLevel="0" collapsed="false">
      <c r="D867" s="227"/>
      <c r="F867" s="228"/>
      <c r="G867" s="228"/>
      <c r="H867" s="229"/>
      <c r="J867" s="228"/>
      <c r="N867" s="228"/>
      <c r="P867" s="229"/>
      <c r="Q867" s="228"/>
      <c r="R867" s="228"/>
      <c r="S867" s="228"/>
      <c r="T867" s="228"/>
      <c r="AC867" s="228"/>
    </row>
    <row r="868" customFormat="false" ht="13.2" hidden="false" customHeight="false" outlineLevel="0" collapsed="false">
      <c r="A868" s="244"/>
      <c r="B868" s="245"/>
      <c r="C868" s="245"/>
      <c r="D868" s="246"/>
      <c r="F868" s="247"/>
      <c r="G868" s="247"/>
      <c r="H868" s="248"/>
      <c r="J868" s="247"/>
    </row>
    <row r="869" customFormat="false" ht="13.2" hidden="false" customHeight="false" outlineLevel="0" collapsed="false">
      <c r="F869" s="228"/>
      <c r="G869" s="228"/>
      <c r="H869" s="229"/>
      <c r="J869" s="228"/>
    </row>
    <row r="870" customFormat="false" ht="13.2" hidden="false" customHeight="false" outlineLevel="0" collapsed="false">
      <c r="F870" s="228"/>
      <c r="G870" s="228"/>
      <c r="H870" s="229"/>
      <c r="J870" s="228"/>
    </row>
  </sheetData>
  <mergeCells count="14">
    <mergeCell ref="B1:E1"/>
    <mergeCell ref="A3:AC3"/>
    <mergeCell ref="A5:AC5"/>
    <mergeCell ref="A8:A10"/>
    <mergeCell ref="B8:B10"/>
    <mergeCell ref="C8:C10"/>
    <mergeCell ref="D8:D10"/>
    <mergeCell ref="E8:E10"/>
    <mergeCell ref="G8:K8"/>
    <mergeCell ref="L8:P8"/>
    <mergeCell ref="Q8:AD8"/>
    <mergeCell ref="C843:D843"/>
    <mergeCell ref="C844:D844"/>
    <mergeCell ref="E847:F847"/>
  </mergeCells>
  <printOptions headings="false" gridLines="false" gridLinesSet="true" horizontalCentered="false" verticalCentered="false"/>
  <pageMargins left="0.7875" right="0.157638888888889" top="0.472222222222222" bottom="0.315277777777778"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rowBreaks count="1" manualBreakCount="1">
    <brk id="76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21"/>
  <sheetViews>
    <sheetView showFormulas="false" showGridLines="true" showRowColHeaders="true" showZeros="true" rightToLeft="false" tabSelected="false" showOutlineSymbols="true" defaultGridColor="true" view="pageBreakPreview" topLeftCell="B1" colorId="64" zoomScale="90" zoomScaleNormal="115" zoomScalePageLayoutView="90" workbookViewId="0">
      <selection pane="topLeft" activeCell="B5" activeCellId="0" sqref="B5:AF5"/>
    </sheetView>
  </sheetViews>
  <sheetFormatPr defaultColWidth="9.1015625" defaultRowHeight="13.2" zeroHeight="false" outlineLevelRow="0" outlineLevelCol="0"/>
  <cols>
    <col collapsed="false" customWidth="true" hidden="true" outlineLevel="0" max="1" min="1" style="149" width="2.55"/>
    <col collapsed="false" customWidth="true" hidden="false" outlineLevel="0" max="2" min="2" style="249" width="62.43"/>
    <col collapsed="false" customWidth="true" hidden="false" outlineLevel="0" max="3" min="3" style="95" width="7.55"/>
    <col collapsed="false" customWidth="true" hidden="false" outlineLevel="0" max="4" min="4" style="95" width="5.99"/>
    <col collapsed="false" customWidth="true" hidden="false" outlineLevel="0" max="5" min="5" style="95" width="6.32"/>
    <col collapsed="false" customWidth="true" hidden="false" outlineLevel="0" max="6" min="6" style="95" width="15.43"/>
    <col collapsed="false" customWidth="true" hidden="false" outlineLevel="0" max="7" min="7" style="96" width="10.43"/>
    <col collapsed="false" customWidth="true" hidden="true" outlineLevel="0" max="9" min="8" style="95" width="13.43"/>
    <col collapsed="false" customWidth="true" hidden="true" outlineLevel="0" max="10" min="10" style="250" width="13.43"/>
    <col collapsed="false" customWidth="true" hidden="true" outlineLevel="0" max="11" min="11" style="95" width="4.87"/>
    <col collapsed="false" customWidth="true" hidden="false" outlineLevel="0" max="12" min="12" style="95" width="14.99"/>
    <col collapsed="false" customWidth="true" hidden="true" outlineLevel="0" max="13" min="13" style="95" width="13.43"/>
    <col collapsed="false" customWidth="true" hidden="true" outlineLevel="0" max="14" min="14" style="95" width="3.43"/>
    <col collapsed="false" customWidth="true" hidden="true" outlineLevel="0" max="15" min="15" style="95" width="4.66"/>
    <col collapsed="false" customWidth="true" hidden="true" outlineLevel="0" max="16" min="16" style="95" width="7.32"/>
    <col collapsed="false" customWidth="true" hidden="false" outlineLevel="0" max="17" min="17" style="95" width="15.99"/>
    <col collapsed="false" customWidth="true" hidden="true" outlineLevel="0" max="20" min="18" style="95" width="15.43"/>
    <col collapsed="false" customWidth="false" hidden="true" outlineLevel="0" max="22" min="21" style="149" width="9.1"/>
    <col collapsed="false" customWidth="true" hidden="true" outlineLevel="0" max="23" min="23" style="149" width="14.87"/>
    <col collapsed="false" customWidth="false" hidden="true" outlineLevel="0" max="31" min="24" style="149" width="9.1"/>
    <col collapsed="false" customWidth="true" hidden="false" outlineLevel="0" max="32" min="32" style="95" width="15.43"/>
    <col collapsed="false" customWidth="true" hidden="true" outlineLevel="0" max="33" min="33" style="251" width="13.1"/>
    <col collapsed="false" customWidth="false" hidden="true" outlineLevel="0" max="62" min="34" style="149" width="9.1"/>
    <col collapsed="false" customWidth="true" hidden="false" outlineLevel="0" max="63" min="63" style="149" width="3.99"/>
    <col collapsed="false" customWidth="false" hidden="false" outlineLevel="0" max="257" min="64" style="149" width="9.1"/>
  </cols>
  <sheetData>
    <row r="1" customFormat="false" ht="13.2" hidden="false" customHeight="false" outlineLevel="0" collapsed="false">
      <c r="J1" s="95"/>
    </row>
    <row r="2" customFormat="false" ht="3" hidden="false" customHeight="true" outlineLevel="0" collapsed="false">
      <c r="B2" s="252"/>
      <c r="C2" s="253"/>
      <c r="D2" s="253"/>
      <c r="E2" s="254"/>
      <c r="F2" s="254"/>
      <c r="G2" s="254"/>
      <c r="J2" s="95"/>
    </row>
    <row r="3" customFormat="false" ht="58.5" hidden="false" customHeight="true" outlineLevel="0" collapsed="false">
      <c r="B3" s="255" t="s">
        <v>1129</v>
      </c>
      <c r="C3" s="255"/>
      <c r="D3" s="255"/>
      <c r="E3" s="255"/>
      <c r="F3" s="255"/>
      <c r="G3" s="255"/>
      <c r="H3" s="255"/>
      <c r="I3" s="255"/>
      <c r="J3" s="255"/>
      <c r="K3" s="255"/>
      <c r="L3" s="255"/>
      <c r="M3" s="255"/>
      <c r="N3" s="255"/>
      <c r="O3" s="255"/>
      <c r="P3" s="255"/>
      <c r="Q3" s="255"/>
      <c r="R3" s="255"/>
      <c r="S3" s="255"/>
      <c r="T3" s="255"/>
      <c r="U3" s="255"/>
      <c r="V3" s="255"/>
      <c r="W3" s="255"/>
      <c r="X3" s="255"/>
      <c r="Y3" s="255"/>
      <c r="Z3" s="255"/>
      <c r="AA3" s="255"/>
      <c r="AB3" s="255"/>
      <c r="AC3" s="255"/>
      <c r="AD3" s="255"/>
      <c r="AE3" s="255"/>
      <c r="AF3" s="255"/>
    </row>
    <row r="4" customFormat="false" ht="18.6" hidden="false" customHeight="true" outlineLevel="0" collapsed="false">
      <c r="B4" s="256"/>
      <c r="C4" s="257"/>
      <c r="D4" s="257"/>
      <c r="E4" s="257"/>
      <c r="F4" s="257"/>
      <c r="G4" s="258"/>
      <c r="J4" s="95"/>
    </row>
    <row r="5" customFormat="false" ht="55.5" hidden="false" customHeight="true" outlineLevel="0" collapsed="false">
      <c r="B5" s="259" t="s">
        <v>1130</v>
      </c>
      <c r="C5" s="259"/>
      <c r="D5" s="259"/>
      <c r="E5" s="259"/>
      <c r="F5" s="259"/>
      <c r="G5" s="259"/>
      <c r="H5" s="259"/>
      <c r="I5" s="259"/>
      <c r="J5" s="259"/>
      <c r="K5" s="259"/>
      <c r="L5" s="259"/>
      <c r="M5" s="259"/>
      <c r="N5" s="259"/>
      <c r="O5" s="259"/>
      <c r="P5" s="259"/>
      <c r="Q5" s="259"/>
      <c r="R5" s="259"/>
      <c r="S5" s="259"/>
      <c r="T5" s="259"/>
      <c r="U5" s="259"/>
      <c r="V5" s="259"/>
      <c r="W5" s="259"/>
      <c r="X5" s="259"/>
      <c r="Y5" s="259"/>
      <c r="Z5" s="259"/>
      <c r="AA5" s="259"/>
      <c r="AB5" s="259"/>
      <c r="AC5" s="259"/>
      <c r="AD5" s="259"/>
      <c r="AE5" s="259"/>
      <c r="AF5" s="259"/>
    </row>
    <row r="6" customFormat="false" ht="16.5" hidden="false" customHeight="true" outlineLevel="0" collapsed="false">
      <c r="B6" s="260"/>
      <c r="C6" s="96"/>
      <c r="D6" s="96"/>
      <c r="E6" s="96"/>
      <c r="F6" s="96"/>
      <c r="J6" s="95"/>
      <c r="P6" s="227" t="s">
        <v>3</v>
      </c>
      <c r="R6" s="227"/>
      <c r="S6" s="227"/>
      <c r="T6" s="227" t="s">
        <v>3</v>
      </c>
      <c r="AF6" s="227" t="s">
        <v>3</v>
      </c>
    </row>
    <row r="7" customFormat="false" ht="20.25" hidden="false" customHeight="true" outlineLevel="0" collapsed="false">
      <c r="B7" s="261" t="s">
        <v>367</v>
      </c>
      <c r="C7" s="118" t="s">
        <v>1131</v>
      </c>
      <c r="D7" s="118" t="s">
        <v>368</v>
      </c>
      <c r="E7" s="118" t="s">
        <v>369</v>
      </c>
      <c r="F7" s="118" t="s">
        <v>370</v>
      </c>
      <c r="G7" s="118" t="s">
        <v>371</v>
      </c>
      <c r="H7" s="117"/>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row>
    <row r="8" customFormat="false" ht="48.75" hidden="false" customHeight="true" outlineLevel="0" collapsed="false">
      <c r="B8" s="261"/>
      <c r="C8" s="118"/>
      <c r="D8" s="118"/>
      <c r="E8" s="118"/>
      <c r="F8" s="118"/>
      <c r="G8" s="118"/>
      <c r="H8" s="124" t="s">
        <v>7</v>
      </c>
      <c r="I8" s="124" t="s">
        <v>7</v>
      </c>
      <c r="J8" s="124" t="s">
        <v>8</v>
      </c>
      <c r="K8" s="124" t="s">
        <v>9</v>
      </c>
      <c r="L8" s="124" t="s">
        <v>7</v>
      </c>
      <c r="M8" s="125" t="s">
        <v>46</v>
      </c>
      <c r="N8" s="124" t="s">
        <v>8</v>
      </c>
      <c r="O8" s="124" t="s">
        <v>9</v>
      </c>
      <c r="P8" s="124" t="s">
        <v>372</v>
      </c>
      <c r="Q8" s="124" t="s">
        <v>8</v>
      </c>
      <c r="R8" s="125" t="s">
        <v>46</v>
      </c>
      <c r="S8" s="262" t="s">
        <v>9</v>
      </c>
      <c r="T8" s="262" t="s">
        <v>372</v>
      </c>
      <c r="U8" s="262" t="s">
        <v>373</v>
      </c>
      <c r="V8" s="262" t="s">
        <v>374</v>
      </c>
      <c r="W8" s="262" t="s">
        <v>375</v>
      </c>
      <c r="X8" s="262" t="s">
        <v>376</v>
      </c>
      <c r="Y8" s="262" t="s">
        <v>377</v>
      </c>
      <c r="Z8" s="262" t="s">
        <v>378</v>
      </c>
      <c r="AA8" s="262" t="s">
        <v>379</v>
      </c>
      <c r="AB8" s="262" t="s">
        <v>380</v>
      </c>
      <c r="AC8" s="262" t="s">
        <v>381</v>
      </c>
      <c r="AD8" s="262" t="s">
        <v>382</v>
      </c>
      <c r="AE8" s="262" t="s">
        <v>1132</v>
      </c>
      <c r="AF8" s="262" t="s">
        <v>9</v>
      </c>
      <c r="AG8" s="263" t="s">
        <v>46</v>
      </c>
    </row>
    <row r="9" s="264" customFormat="true" ht="21" hidden="false" customHeight="true" outlineLevel="0" collapsed="false">
      <c r="B9" s="265" t="n">
        <v>1</v>
      </c>
      <c r="C9" s="266" t="n">
        <v>2</v>
      </c>
      <c r="D9" s="266" t="n">
        <v>3</v>
      </c>
      <c r="E9" s="266" t="n">
        <v>4</v>
      </c>
      <c r="F9" s="266" t="n">
        <v>5</v>
      </c>
      <c r="G9" s="266" t="n">
        <v>6</v>
      </c>
      <c r="H9" s="266" t="n">
        <v>7</v>
      </c>
      <c r="I9" s="266" t="n">
        <v>7</v>
      </c>
      <c r="J9" s="267"/>
      <c r="K9" s="266" t="n">
        <v>8</v>
      </c>
      <c r="L9" s="266" t="n">
        <v>7</v>
      </c>
      <c r="M9" s="267"/>
      <c r="N9" s="266" t="n">
        <v>8</v>
      </c>
      <c r="O9" s="266"/>
      <c r="P9" s="266" t="n">
        <v>9</v>
      </c>
      <c r="Q9" s="266" t="n">
        <v>8</v>
      </c>
      <c r="R9" s="268"/>
      <c r="S9" s="266" t="n">
        <v>9</v>
      </c>
      <c r="T9" s="266" t="n">
        <v>9</v>
      </c>
      <c r="W9" s="269"/>
      <c r="AF9" s="266" t="n">
        <v>9</v>
      </c>
      <c r="AG9" s="130"/>
    </row>
    <row r="10" s="149" customFormat="true" ht="13.2" hidden="false" customHeight="false" outlineLevel="0" collapsed="false">
      <c r="B10" s="187" t="s">
        <v>1133</v>
      </c>
      <c r="C10" s="170" t="s">
        <v>1134</v>
      </c>
      <c r="D10" s="170"/>
      <c r="E10" s="170"/>
      <c r="F10" s="170"/>
      <c r="G10" s="170"/>
      <c r="H10" s="168" t="e">
        <f aca="false">H11+H158+H209+H258+H367+H472+H477+#REF!+H408+H517+H151</f>
        <v>#REF!</v>
      </c>
      <c r="I10" s="168" t="n">
        <f aca="false">I11+I158+I209+I258+I367+I472+I477+I408+I517+I151+I389</f>
        <v>1183967.1</v>
      </c>
      <c r="J10" s="168" t="e">
        <f aca="false">J11+J158+J209+J258+J367+J472+J477+J408+J517+J151+J389</f>
        <v>#REF!</v>
      </c>
      <c r="K10" s="168" t="n">
        <f aca="false">K11+K158+K209+K258+K367+K472+K477+K408+K517+K151+K389</f>
        <v>179201.67</v>
      </c>
      <c r="L10" s="168" t="n">
        <f aca="false">L11+L158+L209+L258+L367+L472+L477+L408+L517+L151+L389</f>
        <v>1214180.2</v>
      </c>
      <c r="M10" s="168" t="n">
        <f aca="false">L10-I10</f>
        <v>30213.0999999999</v>
      </c>
      <c r="N10" s="168" t="n">
        <f aca="false">N11+N158+N209+N258+N367+N472+N477+N408+N517+N151+N389</f>
        <v>183082.17</v>
      </c>
      <c r="O10" s="168" t="n">
        <f aca="false">O11+O158+O209+O258+O367+O472+O477+O408+O517+O151+O389</f>
        <v>3880.5</v>
      </c>
      <c r="P10" s="168" t="n">
        <f aca="false">P11+P158+P209+P258+P367+P472+P477+P408+P517+P151+P389</f>
        <v>182614.67</v>
      </c>
      <c r="Q10" s="168" t="n">
        <f aca="false">Q11+Q158+Q209+Q258+Q367+Q472+Q477+Q408+Q517+Q151+Q389</f>
        <v>287196.07</v>
      </c>
      <c r="R10" s="168" t="n">
        <f aca="false">Q10-N10</f>
        <v>104113.9</v>
      </c>
      <c r="S10" s="168" t="n">
        <f aca="false">S11+S158+S209+S258+S367+S472+S477+S408+S517+S151+S389</f>
        <v>185899.67</v>
      </c>
      <c r="T10" s="168" t="n">
        <f aca="false">T11+T158+T209+T258+T367+T472+T477+T408+T517+T151+T389</f>
        <v>3285</v>
      </c>
      <c r="U10" s="168" t="n">
        <f aca="false">U11+U158+U209+U258+U367+U472+U477+U408+U517+U151+U389</f>
        <v>0</v>
      </c>
      <c r="V10" s="168" t="n">
        <f aca="false">V11+V158+V209+V258+V367+V472+V477+V408+V517+V151+V389</f>
        <v>0</v>
      </c>
      <c r="W10" s="168" t="n">
        <f aca="false">W11+W158+W209+W258+W367+W472+W477+W408+W517+W151+W389</f>
        <v>0</v>
      </c>
      <c r="X10" s="168" t="n">
        <f aca="false">X11+X158+X209+X258+X367+X472+X477+X408+X517+X151+X389</f>
        <v>0</v>
      </c>
      <c r="Y10" s="168" t="n">
        <f aca="false">Y11+Y158+Y209+Y258+Y367+Y472+Y477+Y408+Y517+Y151+Y389</f>
        <v>0</v>
      </c>
      <c r="Z10" s="168" t="n">
        <f aca="false">Z11+Z158+Z209+Z258+Z367+Z472+Z477+Z408+Z517+Z151+Z389</f>
        <v>0</v>
      </c>
      <c r="AA10" s="168" t="n">
        <f aca="false">AA11+AA158+AA209+AA258+AA367+AA472+AA477+AA408+AA517+AA151+AA389</f>
        <v>0</v>
      </c>
      <c r="AB10" s="168" t="n">
        <f aca="false">AB11+AB158+AB209+AB258+AB367+AB472+AB477+AB408+AB517+AB151+AB389</f>
        <v>0</v>
      </c>
      <c r="AC10" s="168" t="n">
        <f aca="false">AC11+AC158+AC209+AC258+AC367+AC472+AC477+AC408+AC517+AC151+AC389</f>
        <v>0</v>
      </c>
      <c r="AD10" s="168" t="n">
        <f aca="false">AD11+AD158+AD209+AD258+AD367+AD472+AD477+AD408+AD517+AD151+AD389</f>
        <v>0</v>
      </c>
      <c r="AE10" s="168" t="n">
        <f aca="false">AE11+AE158+AE209+AE258+AE367+AE472+AE477+AE408+AE517+AE151+AE389</f>
        <v>0</v>
      </c>
      <c r="AF10" s="168" t="n">
        <f aca="false">AF11+AF158+AF209+AF258+AF367+AF472+AF477+AF408+AF517+AF151+AF389</f>
        <v>186618.47</v>
      </c>
      <c r="AG10" s="136" t="n">
        <f aca="false">AF10-S10</f>
        <v>718.800000000018</v>
      </c>
    </row>
    <row r="11" s="149" customFormat="true" ht="15.6" hidden="false" customHeight="false" outlineLevel="0" collapsed="false">
      <c r="B11" s="270" t="s">
        <v>1135</v>
      </c>
      <c r="C11" s="170" t="s">
        <v>1134</v>
      </c>
      <c r="D11" s="170" t="s">
        <v>384</v>
      </c>
      <c r="E11" s="170"/>
      <c r="F11" s="170"/>
      <c r="G11" s="170"/>
      <c r="H11" s="168" t="n">
        <f aca="false">H18+H58+H62+H66++H12</f>
        <v>47796.3</v>
      </c>
      <c r="I11" s="168" t="n">
        <f aca="false">I18+I58+I62+I66++I12</f>
        <v>52682</v>
      </c>
      <c r="J11" s="168" t="n">
        <f aca="false">I11-H11</f>
        <v>4885.69999999998</v>
      </c>
      <c r="K11" s="168" t="n">
        <f aca="false">K18+K58+K62+K66++K12</f>
        <v>47108.6</v>
      </c>
      <c r="L11" s="168" t="n">
        <f aca="false">L18+L58+L62+L66++L12</f>
        <v>53519.8</v>
      </c>
      <c r="M11" s="168" t="n">
        <f aca="false">L11-I11</f>
        <v>837.800000000003</v>
      </c>
      <c r="N11" s="168" t="n">
        <f aca="false">N18+N58+N62+N66++N12</f>
        <v>47108.6</v>
      </c>
      <c r="O11" s="168" t="n">
        <f aca="false">N11-K11</f>
        <v>0</v>
      </c>
      <c r="P11" s="168" t="n">
        <f aca="false">P18+P58+P62+P66++P12</f>
        <v>47130.2</v>
      </c>
      <c r="Q11" s="168" t="n">
        <f aca="false">Q18+Q58+Q62+Q66++Q12</f>
        <v>43733.6</v>
      </c>
      <c r="R11" s="168" t="n">
        <f aca="false">Q11-N11</f>
        <v>-3375</v>
      </c>
      <c r="S11" s="168" t="n">
        <f aca="false">S18+S58+S62+S66++S12</f>
        <v>47130.2</v>
      </c>
      <c r="T11" s="168" t="n">
        <f aca="false">S11-P11</f>
        <v>0</v>
      </c>
      <c r="U11" s="147"/>
      <c r="V11" s="148"/>
      <c r="W11" s="148"/>
      <c r="X11" s="147"/>
      <c r="Y11" s="147"/>
      <c r="Z11" s="147"/>
      <c r="AA11" s="147"/>
      <c r="AB11" s="147"/>
      <c r="AC11" s="147"/>
      <c r="AD11" s="147"/>
      <c r="AE11" s="147"/>
      <c r="AF11" s="168" t="n">
        <f aca="false">AF18+AF58+AF62+AF66++AF12</f>
        <v>47130.2</v>
      </c>
      <c r="AG11" s="136" t="n">
        <f aca="false">AF11-S11</f>
        <v>0</v>
      </c>
    </row>
    <row r="12" s="149" customFormat="true" ht="26.4" hidden="false" customHeight="false" outlineLevel="0" collapsed="false">
      <c r="B12" s="187" t="s">
        <v>385</v>
      </c>
      <c r="C12" s="170" t="s">
        <v>1134</v>
      </c>
      <c r="D12" s="170" t="s">
        <v>384</v>
      </c>
      <c r="E12" s="170" t="s">
        <v>386</v>
      </c>
      <c r="F12" s="170"/>
      <c r="G12" s="170"/>
      <c r="H12" s="145" t="n">
        <f aca="false">H13</f>
        <v>2859.8</v>
      </c>
      <c r="I12" s="145" t="n">
        <f aca="false">I13</f>
        <v>3211.2</v>
      </c>
      <c r="J12" s="168" t="n">
        <f aca="false">I12-H12</f>
        <v>351.4</v>
      </c>
      <c r="K12" s="145" t="n">
        <f aca="false">K13</f>
        <v>2859.8</v>
      </c>
      <c r="L12" s="145" t="n">
        <f aca="false">L13</f>
        <v>3211.2</v>
      </c>
      <c r="M12" s="168" t="n">
        <f aca="false">L12-I12</f>
        <v>0</v>
      </c>
      <c r="N12" s="145" t="n">
        <f aca="false">N13</f>
        <v>2859.8</v>
      </c>
      <c r="O12" s="168" t="n">
        <f aca="false">N12-K12</f>
        <v>0</v>
      </c>
      <c r="P12" s="145" t="n">
        <f aca="false">P13</f>
        <v>2859.8</v>
      </c>
      <c r="Q12" s="145" t="n">
        <f aca="false">Q13</f>
        <v>2859.8</v>
      </c>
      <c r="R12" s="168" t="n">
        <f aca="false">Q12-N12</f>
        <v>0</v>
      </c>
      <c r="S12" s="145" t="n">
        <f aca="false">S13</f>
        <v>2859.8</v>
      </c>
      <c r="T12" s="168" t="n">
        <f aca="false">S12-P12</f>
        <v>0</v>
      </c>
      <c r="U12" s="147"/>
      <c r="V12" s="148"/>
      <c r="W12" s="148"/>
      <c r="X12" s="147"/>
      <c r="Y12" s="147"/>
      <c r="Z12" s="147"/>
      <c r="AA12" s="147"/>
      <c r="AB12" s="147"/>
      <c r="AC12" s="147"/>
      <c r="AD12" s="147"/>
      <c r="AE12" s="147"/>
      <c r="AF12" s="145" t="n">
        <f aca="false">AF13</f>
        <v>2859.8</v>
      </c>
      <c r="AG12" s="136" t="n">
        <f aca="false">AF12-S12</f>
        <v>0</v>
      </c>
    </row>
    <row r="13" s="149" customFormat="true" ht="26.4" hidden="false" customHeight="false" outlineLevel="0" collapsed="false">
      <c r="B13" s="138" t="s">
        <v>387</v>
      </c>
      <c r="C13" s="143" t="s">
        <v>1134</v>
      </c>
      <c r="D13" s="143" t="s">
        <v>384</v>
      </c>
      <c r="E13" s="143" t="s">
        <v>386</v>
      </c>
      <c r="F13" s="143" t="s">
        <v>389</v>
      </c>
      <c r="G13" s="170"/>
      <c r="H13" s="145" t="n">
        <f aca="false">H14</f>
        <v>2859.8</v>
      </c>
      <c r="I13" s="145" t="n">
        <f aca="false">I14</f>
        <v>3211.2</v>
      </c>
      <c r="J13" s="168" t="n">
        <f aca="false">I13-H13</f>
        <v>351.4</v>
      </c>
      <c r="K13" s="145" t="n">
        <f aca="false">K14</f>
        <v>2859.8</v>
      </c>
      <c r="L13" s="145" t="n">
        <f aca="false">L14</f>
        <v>3211.2</v>
      </c>
      <c r="M13" s="168" t="n">
        <f aca="false">L13-I13</f>
        <v>0</v>
      </c>
      <c r="N13" s="145" t="n">
        <f aca="false">N14</f>
        <v>2859.8</v>
      </c>
      <c r="O13" s="168" t="n">
        <f aca="false">N13-K13</f>
        <v>0</v>
      </c>
      <c r="P13" s="145" t="n">
        <f aca="false">P14</f>
        <v>2859.8</v>
      </c>
      <c r="Q13" s="145" t="n">
        <f aca="false">Q14</f>
        <v>2859.8</v>
      </c>
      <c r="R13" s="168" t="n">
        <f aca="false">Q13-N13</f>
        <v>0</v>
      </c>
      <c r="S13" s="145" t="n">
        <f aca="false">S14</f>
        <v>2859.8</v>
      </c>
      <c r="T13" s="168" t="n">
        <f aca="false">S13-P13</f>
        <v>0</v>
      </c>
      <c r="U13" s="147"/>
      <c r="V13" s="148"/>
      <c r="W13" s="148"/>
      <c r="X13" s="147"/>
      <c r="Y13" s="147"/>
      <c r="Z13" s="147"/>
      <c r="AA13" s="147"/>
      <c r="AB13" s="147"/>
      <c r="AC13" s="147"/>
      <c r="AD13" s="147"/>
      <c r="AE13" s="147"/>
      <c r="AF13" s="145" t="n">
        <f aca="false">AF14</f>
        <v>2859.8</v>
      </c>
      <c r="AG13" s="136" t="n">
        <f aca="false">AF13-S13</f>
        <v>0</v>
      </c>
    </row>
    <row r="14" s="149" customFormat="true" ht="39.6" hidden="false" customHeight="false" outlineLevel="0" collapsed="false">
      <c r="B14" s="141" t="s">
        <v>388</v>
      </c>
      <c r="C14" s="143" t="s">
        <v>1134</v>
      </c>
      <c r="D14" s="143" t="s">
        <v>384</v>
      </c>
      <c r="E14" s="143" t="s">
        <v>386</v>
      </c>
      <c r="F14" s="144" t="s">
        <v>391</v>
      </c>
      <c r="G14" s="143"/>
      <c r="H14" s="145" t="n">
        <f aca="false">H15</f>
        <v>2859.8</v>
      </c>
      <c r="I14" s="145" t="n">
        <f aca="false">I15</f>
        <v>3211.2</v>
      </c>
      <c r="J14" s="168" t="n">
        <f aca="false">I14-H14</f>
        <v>351.4</v>
      </c>
      <c r="K14" s="145" t="n">
        <f aca="false">K15</f>
        <v>2859.8</v>
      </c>
      <c r="L14" s="145" t="n">
        <f aca="false">L15</f>
        <v>3211.2</v>
      </c>
      <c r="M14" s="168" t="n">
        <f aca="false">L14-I14</f>
        <v>0</v>
      </c>
      <c r="N14" s="145" t="n">
        <f aca="false">N15</f>
        <v>2859.8</v>
      </c>
      <c r="O14" s="168" t="n">
        <f aca="false">N14-K14</f>
        <v>0</v>
      </c>
      <c r="P14" s="145" t="n">
        <f aca="false">P15</f>
        <v>2859.8</v>
      </c>
      <c r="Q14" s="145" t="n">
        <f aca="false">Q15</f>
        <v>2859.8</v>
      </c>
      <c r="R14" s="168" t="n">
        <f aca="false">Q14-N14</f>
        <v>0</v>
      </c>
      <c r="S14" s="145" t="n">
        <f aca="false">S15</f>
        <v>2859.8</v>
      </c>
      <c r="T14" s="168" t="n">
        <f aca="false">S14-P14</f>
        <v>0</v>
      </c>
      <c r="U14" s="147"/>
      <c r="V14" s="147"/>
      <c r="W14" s="148"/>
      <c r="X14" s="147"/>
      <c r="Y14" s="147"/>
      <c r="Z14" s="147"/>
      <c r="AA14" s="147"/>
      <c r="AB14" s="147"/>
      <c r="AC14" s="147"/>
      <c r="AD14" s="147"/>
      <c r="AE14" s="147"/>
      <c r="AF14" s="145" t="n">
        <f aca="false">AF15</f>
        <v>2859.8</v>
      </c>
      <c r="AG14" s="136" t="n">
        <f aca="false">AF14-S14</f>
        <v>0</v>
      </c>
    </row>
    <row r="15" s="149" customFormat="true" ht="13.2" hidden="false" customHeight="false" outlineLevel="0" collapsed="false">
      <c r="B15" s="141" t="s">
        <v>390</v>
      </c>
      <c r="C15" s="143" t="s">
        <v>1134</v>
      </c>
      <c r="D15" s="143" t="s">
        <v>384</v>
      </c>
      <c r="E15" s="143" t="s">
        <v>386</v>
      </c>
      <c r="F15" s="142" t="s">
        <v>393</v>
      </c>
      <c r="G15" s="143"/>
      <c r="H15" s="145" t="n">
        <f aca="false">H16</f>
        <v>2859.8</v>
      </c>
      <c r="I15" s="145" t="n">
        <f aca="false">I16</f>
        <v>3211.2</v>
      </c>
      <c r="J15" s="168" t="n">
        <f aca="false">I15-H15</f>
        <v>351.4</v>
      </c>
      <c r="K15" s="145" t="n">
        <f aca="false">K16</f>
        <v>2859.8</v>
      </c>
      <c r="L15" s="145" t="n">
        <f aca="false">L16</f>
        <v>3211.2</v>
      </c>
      <c r="M15" s="168" t="n">
        <f aca="false">L15-I15</f>
        <v>0</v>
      </c>
      <c r="N15" s="145" t="n">
        <f aca="false">N16</f>
        <v>2859.8</v>
      </c>
      <c r="O15" s="168" t="n">
        <f aca="false">N15-K15</f>
        <v>0</v>
      </c>
      <c r="P15" s="145" t="n">
        <f aca="false">P16</f>
        <v>2859.8</v>
      </c>
      <c r="Q15" s="145" t="n">
        <f aca="false">Q16</f>
        <v>2859.8</v>
      </c>
      <c r="R15" s="168" t="n">
        <f aca="false">Q15-N15</f>
        <v>0</v>
      </c>
      <c r="S15" s="145" t="n">
        <f aca="false">S16</f>
        <v>2859.8</v>
      </c>
      <c r="T15" s="168" t="n">
        <f aca="false">S15-P15</f>
        <v>0</v>
      </c>
      <c r="U15" s="147"/>
      <c r="V15" s="147"/>
      <c r="W15" s="147"/>
      <c r="X15" s="147"/>
      <c r="Y15" s="147"/>
      <c r="Z15" s="147"/>
      <c r="AA15" s="147"/>
      <c r="AB15" s="147"/>
      <c r="AC15" s="147"/>
      <c r="AD15" s="147"/>
      <c r="AE15" s="147"/>
      <c r="AF15" s="145" t="n">
        <f aca="false">AF16</f>
        <v>2859.8</v>
      </c>
      <c r="AG15" s="136" t="n">
        <f aca="false">AF15-S15</f>
        <v>0</v>
      </c>
    </row>
    <row r="16" s="149" customFormat="true" ht="13.2" hidden="false" customHeight="false" outlineLevel="0" collapsed="false">
      <c r="B16" s="138" t="s">
        <v>392</v>
      </c>
      <c r="C16" s="143" t="s">
        <v>1134</v>
      </c>
      <c r="D16" s="143" t="s">
        <v>384</v>
      </c>
      <c r="E16" s="143" t="s">
        <v>386</v>
      </c>
      <c r="F16" s="144" t="s">
        <v>395</v>
      </c>
      <c r="G16" s="143"/>
      <c r="H16" s="145" t="n">
        <f aca="false">H17</f>
        <v>2859.8</v>
      </c>
      <c r="I16" s="145" t="n">
        <f aca="false">I17</f>
        <v>3211.2</v>
      </c>
      <c r="J16" s="168" t="n">
        <f aca="false">I16-H16</f>
        <v>351.4</v>
      </c>
      <c r="K16" s="145" t="n">
        <f aca="false">K17</f>
        <v>2859.8</v>
      </c>
      <c r="L16" s="145" t="n">
        <f aca="false">L17</f>
        <v>3211.2</v>
      </c>
      <c r="M16" s="168" t="n">
        <f aca="false">L16-I16</f>
        <v>0</v>
      </c>
      <c r="N16" s="145" t="n">
        <f aca="false">N17</f>
        <v>2859.8</v>
      </c>
      <c r="O16" s="168" t="n">
        <f aca="false">N16-K16</f>
        <v>0</v>
      </c>
      <c r="P16" s="145" t="n">
        <f aca="false">P17</f>
        <v>2859.8</v>
      </c>
      <c r="Q16" s="145" t="n">
        <f aca="false">Q17</f>
        <v>2859.8</v>
      </c>
      <c r="R16" s="168" t="n">
        <f aca="false">Q16-N16</f>
        <v>0</v>
      </c>
      <c r="S16" s="145" t="n">
        <f aca="false">S17</f>
        <v>2859.8</v>
      </c>
      <c r="T16" s="168" t="n">
        <f aca="false">S16-P16</f>
        <v>0</v>
      </c>
      <c r="U16" s="147"/>
      <c r="V16" s="148"/>
      <c r="W16" s="147"/>
      <c r="X16" s="147"/>
      <c r="Y16" s="147"/>
      <c r="Z16" s="147"/>
      <c r="AA16" s="147"/>
      <c r="AB16" s="147"/>
      <c r="AC16" s="147"/>
      <c r="AD16" s="147"/>
      <c r="AE16" s="147"/>
      <c r="AF16" s="145" t="n">
        <f aca="false">AF17</f>
        <v>2859.8</v>
      </c>
      <c r="AG16" s="136" t="n">
        <f aca="false">AF16-S16</f>
        <v>0</v>
      </c>
    </row>
    <row r="17" s="149" customFormat="true" ht="13.2" hidden="false" customHeight="false" outlineLevel="0" collapsed="false">
      <c r="B17" s="150" t="s">
        <v>394</v>
      </c>
      <c r="C17" s="143" t="s">
        <v>1134</v>
      </c>
      <c r="D17" s="143" t="s">
        <v>384</v>
      </c>
      <c r="E17" s="143" t="s">
        <v>386</v>
      </c>
      <c r="F17" s="144" t="s">
        <v>395</v>
      </c>
      <c r="G17" s="143" t="s">
        <v>396</v>
      </c>
      <c r="H17" s="145" t="n">
        <f aca="false">2859.8</f>
        <v>2859.8</v>
      </c>
      <c r="I17" s="145" t="n">
        <f aca="false">2859.8+2.8+13.4+254.7+80.5</f>
        <v>3211.2</v>
      </c>
      <c r="J17" s="168" t="n">
        <f aca="false">I17-H17</f>
        <v>351.4</v>
      </c>
      <c r="K17" s="145" t="n">
        <f aca="false">2859.8</f>
        <v>2859.8</v>
      </c>
      <c r="L17" s="145" t="n">
        <f aca="false">2859.8+2.8+13.4+254.7+80.5</f>
        <v>3211.2</v>
      </c>
      <c r="M17" s="168" t="n">
        <f aca="false">L17-I17</f>
        <v>0</v>
      </c>
      <c r="N17" s="145" t="n">
        <f aca="false">2859.8</f>
        <v>2859.8</v>
      </c>
      <c r="O17" s="168" t="n">
        <f aca="false">N17-K17</f>
        <v>0</v>
      </c>
      <c r="P17" s="145" t="n">
        <f aca="false">2859.8</f>
        <v>2859.8</v>
      </c>
      <c r="Q17" s="145" t="n">
        <f aca="false">2859.8</f>
        <v>2859.8</v>
      </c>
      <c r="R17" s="168" t="n">
        <f aca="false">Q17-N17</f>
        <v>0</v>
      </c>
      <c r="S17" s="145" t="n">
        <f aca="false">2859.8</f>
        <v>2859.8</v>
      </c>
      <c r="T17" s="168" t="n">
        <f aca="false">S17-P17</f>
        <v>0</v>
      </c>
      <c r="U17" s="147"/>
      <c r="V17" s="147"/>
      <c r="W17" s="147"/>
      <c r="X17" s="147"/>
      <c r="Y17" s="147"/>
      <c r="Z17" s="147"/>
      <c r="AA17" s="147"/>
      <c r="AB17" s="147"/>
      <c r="AC17" s="147"/>
      <c r="AD17" s="147"/>
      <c r="AE17" s="147"/>
      <c r="AF17" s="145" t="n">
        <f aca="false">2859.8</f>
        <v>2859.8</v>
      </c>
      <c r="AG17" s="136" t="n">
        <f aca="false">AF17-S17</f>
        <v>0</v>
      </c>
    </row>
    <row r="18" s="149" customFormat="true" ht="39.6" hidden="false" customHeight="false" outlineLevel="0" collapsed="false">
      <c r="B18" s="155" t="s">
        <v>415</v>
      </c>
      <c r="C18" s="170" t="s">
        <v>1134</v>
      </c>
      <c r="D18" s="170" t="s">
        <v>1136</v>
      </c>
      <c r="E18" s="170" t="s">
        <v>416</v>
      </c>
      <c r="F18" s="170"/>
      <c r="G18" s="170"/>
      <c r="H18" s="145" t="n">
        <f aca="false">H19+H25+H40+H51+H46</f>
        <v>39311</v>
      </c>
      <c r="I18" s="145" t="n">
        <f aca="false">I19+I25+I40+I51+I46</f>
        <v>42677.6</v>
      </c>
      <c r="J18" s="168" t="n">
        <f aca="false">I18-H18</f>
        <v>3366.59999999999</v>
      </c>
      <c r="K18" s="145" t="n">
        <f aca="false">K19+K25+K40+K51+K46</f>
        <v>40063.5</v>
      </c>
      <c r="L18" s="145" t="n">
        <f aca="false">L19+L25+L40+L51+L46</f>
        <v>42250.2</v>
      </c>
      <c r="M18" s="168" t="n">
        <f aca="false">L18-I18</f>
        <v>-427.399999999994</v>
      </c>
      <c r="N18" s="145" t="n">
        <f aca="false">N19+N25+N40+N51+N46</f>
        <v>40063.5</v>
      </c>
      <c r="O18" s="168" t="n">
        <f aca="false">N18-K18</f>
        <v>0</v>
      </c>
      <c r="P18" s="145" t="n">
        <f aca="false">P19+P25+P40+P51+P46</f>
        <v>40075.2</v>
      </c>
      <c r="Q18" s="145" t="n">
        <f aca="false">Q19+Q25+Q40+Q51+Q46</f>
        <v>36688.5</v>
      </c>
      <c r="R18" s="168" t="n">
        <f aca="false">Q18-N18</f>
        <v>-3375</v>
      </c>
      <c r="S18" s="145" t="n">
        <f aca="false">S19+S25+S40+S51+S46</f>
        <v>40075.2</v>
      </c>
      <c r="T18" s="168" t="n">
        <f aca="false">S18-P18</f>
        <v>0</v>
      </c>
      <c r="U18" s="147"/>
      <c r="V18" s="147"/>
      <c r="W18" s="147"/>
      <c r="X18" s="147"/>
      <c r="Y18" s="147"/>
      <c r="Z18" s="147"/>
      <c r="AA18" s="147"/>
      <c r="AB18" s="147"/>
      <c r="AC18" s="147"/>
      <c r="AD18" s="147"/>
      <c r="AE18" s="147"/>
      <c r="AF18" s="145" t="n">
        <f aca="false">AF19+AF25+AF40+AF51+AF46</f>
        <v>40075.2</v>
      </c>
      <c r="AG18" s="136" t="n">
        <f aca="false">AF18-S18</f>
        <v>0</v>
      </c>
    </row>
    <row r="19" s="149" customFormat="true" ht="39.75" hidden="false" customHeight="true" outlineLevel="0" collapsed="false">
      <c r="B19" s="186" t="s">
        <v>422</v>
      </c>
      <c r="C19" s="143" t="s">
        <v>1134</v>
      </c>
      <c r="D19" s="143" t="s">
        <v>384</v>
      </c>
      <c r="E19" s="143" t="s">
        <v>416</v>
      </c>
      <c r="F19" s="143" t="s">
        <v>423</v>
      </c>
      <c r="G19" s="142"/>
      <c r="H19" s="145" t="n">
        <f aca="false">H20</f>
        <v>994.8</v>
      </c>
      <c r="I19" s="145" t="n">
        <f aca="false">I20</f>
        <v>994.8</v>
      </c>
      <c r="J19" s="168" t="n">
        <f aca="false">I19-H19</f>
        <v>0</v>
      </c>
      <c r="K19" s="145" t="n">
        <f aca="false">K20</f>
        <v>994.8</v>
      </c>
      <c r="L19" s="145" t="n">
        <f aca="false">L20</f>
        <v>994.8</v>
      </c>
      <c r="M19" s="168" t="n">
        <f aca="false">L19-I19</f>
        <v>0</v>
      </c>
      <c r="N19" s="145" t="n">
        <f aca="false">N20</f>
        <v>994.8</v>
      </c>
      <c r="O19" s="168" t="n">
        <f aca="false">N19-K19</f>
        <v>0</v>
      </c>
      <c r="P19" s="145" t="n">
        <f aca="false">P20</f>
        <v>994.8</v>
      </c>
      <c r="Q19" s="145" t="n">
        <f aca="false">Q20</f>
        <v>994.8</v>
      </c>
      <c r="R19" s="168" t="n">
        <f aca="false">Q19-N19</f>
        <v>0</v>
      </c>
      <c r="S19" s="145" t="n">
        <f aca="false">S20</f>
        <v>994.8</v>
      </c>
      <c r="T19" s="168" t="n">
        <f aca="false">S19-P19</f>
        <v>0</v>
      </c>
      <c r="U19" s="147"/>
      <c r="V19" s="147"/>
      <c r="W19" s="147"/>
      <c r="X19" s="147"/>
      <c r="Y19" s="147"/>
      <c r="Z19" s="147"/>
      <c r="AA19" s="147"/>
      <c r="AB19" s="147"/>
      <c r="AC19" s="147"/>
      <c r="AD19" s="147"/>
      <c r="AE19" s="147"/>
      <c r="AF19" s="145" t="n">
        <f aca="false">AF20</f>
        <v>994.8</v>
      </c>
      <c r="AG19" s="136" t="n">
        <f aca="false">AF19-S19</f>
        <v>0</v>
      </c>
    </row>
    <row r="20" s="149" customFormat="true" ht="29.25" hidden="false" customHeight="true" outlineLevel="0" collapsed="false">
      <c r="B20" s="141" t="s">
        <v>424</v>
      </c>
      <c r="C20" s="143" t="s">
        <v>1134</v>
      </c>
      <c r="D20" s="143" t="s">
        <v>384</v>
      </c>
      <c r="E20" s="143" t="s">
        <v>416</v>
      </c>
      <c r="F20" s="143" t="s">
        <v>425</v>
      </c>
      <c r="G20" s="142"/>
      <c r="H20" s="145" t="n">
        <f aca="false">H21</f>
        <v>994.8</v>
      </c>
      <c r="I20" s="145" t="n">
        <f aca="false">I21</f>
        <v>994.8</v>
      </c>
      <c r="J20" s="168" t="n">
        <f aca="false">I20-H20</f>
        <v>0</v>
      </c>
      <c r="K20" s="145" t="n">
        <f aca="false">K21</f>
        <v>994.8</v>
      </c>
      <c r="L20" s="145" t="n">
        <f aca="false">L21</f>
        <v>994.8</v>
      </c>
      <c r="M20" s="168" t="n">
        <f aca="false">L20-I20</f>
        <v>0</v>
      </c>
      <c r="N20" s="145" t="n">
        <f aca="false">N21</f>
        <v>994.8</v>
      </c>
      <c r="O20" s="168" t="n">
        <f aca="false">N20-K20</f>
        <v>0</v>
      </c>
      <c r="P20" s="145" t="n">
        <f aca="false">P21</f>
        <v>994.8</v>
      </c>
      <c r="Q20" s="145" t="n">
        <f aca="false">Q21</f>
        <v>994.8</v>
      </c>
      <c r="R20" s="168" t="n">
        <f aca="false">Q20-N20</f>
        <v>0</v>
      </c>
      <c r="S20" s="145" t="n">
        <f aca="false">S21</f>
        <v>994.8</v>
      </c>
      <c r="T20" s="168" t="n">
        <f aca="false">S20-P20</f>
        <v>0</v>
      </c>
      <c r="U20" s="147"/>
      <c r="V20" s="147"/>
      <c r="W20" s="147"/>
      <c r="X20" s="147"/>
      <c r="Y20" s="147"/>
      <c r="Z20" s="147"/>
      <c r="AA20" s="147"/>
      <c r="AB20" s="147"/>
      <c r="AC20" s="147"/>
      <c r="AD20" s="147"/>
      <c r="AE20" s="147"/>
      <c r="AF20" s="145" t="n">
        <f aca="false">AF21</f>
        <v>994.8</v>
      </c>
      <c r="AG20" s="136" t="n">
        <f aca="false">AF20-S20</f>
        <v>0</v>
      </c>
    </row>
    <row r="21" s="149" customFormat="true" ht="36.75" hidden="false" customHeight="true" outlineLevel="0" collapsed="false">
      <c r="B21" s="141" t="s">
        <v>426</v>
      </c>
      <c r="C21" s="143" t="s">
        <v>1134</v>
      </c>
      <c r="D21" s="143" t="s">
        <v>384</v>
      </c>
      <c r="E21" s="143" t="s">
        <v>416</v>
      </c>
      <c r="F21" s="143" t="s">
        <v>427</v>
      </c>
      <c r="G21" s="142"/>
      <c r="H21" s="145" t="n">
        <f aca="false">H22</f>
        <v>994.8</v>
      </c>
      <c r="I21" s="145" t="n">
        <f aca="false">I22</f>
        <v>994.8</v>
      </c>
      <c r="J21" s="168" t="n">
        <f aca="false">I21-H21</f>
        <v>0</v>
      </c>
      <c r="K21" s="145" t="n">
        <f aca="false">K22</f>
        <v>994.8</v>
      </c>
      <c r="L21" s="145" t="n">
        <f aca="false">L22</f>
        <v>994.8</v>
      </c>
      <c r="M21" s="168" t="n">
        <f aca="false">L21-I21</f>
        <v>0</v>
      </c>
      <c r="N21" s="145" t="n">
        <f aca="false">N22</f>
        <v>994.8</v>
      </c>
      <c r="O21" s="168" t="n">
        <f aca="false">N21-K21</f>
        <v>0</v>
      </c>
      <c r="P21" s="145" t="n">
        <f aca="false">P22</f>
        <v>994.8</v>
      </c>
      <c r="Q21" s="145" t="n">
        <f aca="false">Q22</f>
        <v>994.8</v>
      </c>
      <c r="R21" s="168" t="n">
        <f aca="false">Q21-N21</f>
        <v>0</v>
      </c>
      <c r="S21" s="145" t="n">
        <f aca="false">S22</f>
        <v>994.8</v>
      </c>
      <c r="T21" s="168" t="n">
        <f aca="false">S21-P21</f>
        <v>0</v>
      </c>
      <c r="U21" s="147"/>
      <c r="V21" s="147"/>
      <c r="W21" s="147"/>
      <c r="X21" s="147"/>
      <c r="Y21" s="147"/>
      <c r="Z21" s="147"/>
      <c r="AA21" s="147"/>
      <c r="AB21" s="147"/>
      <c r="AC21" s="147"/>
      <c r="AD21" s="147"/>
      <c r="AE21" s="147"/>
      <c r="AF21" s="145" t="n">
        <f aca="false">AF22</f>
        <v>994.8</v>
      </c>
      <c r="AG21" s="136" t="n">
        <f aca="false">AF21-S21</f>
        <v>0</v>
      </c>
    </row>
    <row r="22" s="149" customFormat="true" ht="106.5" hidden="false" customHeight="true" outlineLevel="0" collapsed="false">
      <c r="B22" s="189" t="s">
        <v>428</v>
      </c>
      <c r="C22" s="143" t="s">
        <v>1134</v>
      </c>
      <c r="D22" s="143" t="s">
        <v>384</v>
      </c>
      <c r="E22" s="143" t="s">
        <v>416</v>
      </c>
      <c r="F22" s="144" t="s">
        <v>429</v>
      </c>
      <c r="G22" s="142"/>
      <c r="H22" s="145" t="n">
        <f aca="false">H23+H24</f>
        <v>994.8</v>
      </c>
      <c r="I22" s="145" t="n">
        <f aca="false">I23+I24</f>
        <v>994.8</v>
      </c>
      <c r="J22" s="168" t="n">
        <f aca="false">I22-H22</f>
        <v>0</v>
      </c>
      <c r="K22" s="145" t="n">
        <f aca="false">K23+K24</f>
        <v>994.8</v>
      </c>
      <c r="L22" s="145" t="n">
        <f aca="false">L23+L24</f>
        <v>994.8</v>
      </c>
      <c r="M22" s="168" t="n">
        <f aca="false">L22-I22</f>
        <v>0</v>
      </c>
      <c r="N22" s="145" t="n">
        <f aca="false">N23+N24</f>
        <v>994.8</v>
      </c>
      <c r="O22" s="168" t="n">
        <f aca="false">N22-K22</f>
        <v>0</v>
      </c>
      <c r="P22" s="145" t="n">
        <f aca="false">P23+P24</f>
        <v>994.8</v>
      </c>
      <c r="Q22" s="145" t="n">
        <f aca="false">Q23+Q24</f>
        <v>994.8</v>
      </c>
      <c r="R22" s="168" t="n">
        <f aca="false">Q22-N22</f>
        <v>0</v>
      </c>
      <c r="S22" s="145" t="n">
        <f aca="false">S23+S24</f>
        <v>994.8</v>
      </c>
      <c r="T22" s="168" t="n">
        <f aca="false">S22-P22</f>
        <v>0</v>
      </c>
      <c r="U22" s="147"/>
      <c r="V22" s="147"/>
      <c r="W22" s="147"/>
      <c r="X22" s="147"/>
      <c r="Y22" s="147"/>
      <c r="Z22" s="147"/>
      <c r="AA22" s="147"/>
      <c r="AB22" s="147"/>
      <c r="AC22" s="147"/>
      <c r="AD22" s="147"/>
      <c r="AE22" s="147"/>
      <c r="AF22" s="145" t="n">
        <f aca="false">AF23+AF24</f>
        <v>994.8</v>
      </c>
      <c r="AG22" s="136" t="n">
        <f aca="false">AF22-S22</f>
        <v>0</v>
      </c>
    </row>
    <row r="23" s="149" customFormat="true" ht="26.25" hidden="false" customHeight="true" outlineLevel="0" collapsed="false">
      <c r="B23" s="138" t="s">
        <v>394</v>
      </c>
      <c r="C23" s="143" t="s">
        <v>1134</v>
      </c>
      <c r="D23" s="143" t="s">
        <v>384</v>
      </c>
      <c r="E23" s="143" t="s">
        <v>416</v>
      </c>
      <c r="F23" s="144" t="s">
        <v>429</v>
      </c>
      <c r="G23" s="142" t="s">
        <v>396</v>
      </c>
      <c r="H23" s="145" t="n">
        <v>710.6</v>
      </c>
      <c r="I23" s="145" t="n">
        <v>710.6</v>
      </c>
      <c r="J23" s="168" t="n">
        <f aca="false">I23-H23</f>
        <v>0</v>
      </c>
      <c r="K23" s="145" t="n">
        <v>710.6</v>
      </c>
      <c r="L23" s="145" t="n">
        <v>710.6</v>
      </c>
      <c r="M23" s="168" t="n">
        <f aca="false">L23-I23</f>
        <v>0</v>
      </c>
      <c r="N23" s="145" t="n">
        <v>710.6</v>
      </c>
      <c r="O23" s="168" t="n">
        <f aca="false">N23-K23</f>
        <v>0</v>
      </c>
      <c r="P23" s="145" t="n">
        <v>710.6</v>
      </c>
      <c r="Q23" s="145" t="n">
        <v>710.6</v>
      </c>
      <c r="R23" s="168" t="n">
        <f aca="false">Q23-N23</f>
        <v>0</v>
      </c>
      <c r="S23" s="145" t="n">
        <v>710.6</v>
      </c>
      <c r="T23" s="168" t="n">
        <f aca="false">S23-P23</f>
        <v>0</v>
      </c>
      <c r="U23" s="147"/>
      <c r="V23" s="147"/>
      <c r="W23" s="147"/>
      <c r="X23" s="147"/>
      <c r="Y23" s="147"/>
      <c r="Z23" s="147"/>
      <c r="AA23" s="147"/>
      <c r="AB23" s="147"/>
      <c r="AC23" s="147"/>
      <c r="AD23" s="147"/>
      <c r="AE23" s="147"/>
      <c r="AF23" s="145" t="n">
        <v>710.6</v>
      </c>
      <c r="AG23" s="136" t="n">
        <f aca="false">AF23-S23</f>
        <v>0</v>
      </c>
    </row>
    <row r="24" s="149" customFormat="true" ht="26.25" hidden="false" customHeight="true" outlineLevel="0" collapsed="false">
      <c r="B24" s="138" t="s">
        <v>409</v>
      </c>
      <c r="C24" s="143" t="s">
        <v>1134</v>
      </c>
      <c r="D24" s="143" t="s">
        <v>384</v>
      </c>
      <c r="E24" s="143" t="s">
        <v>416</v>
      </c>
      <c r="F24" s="144" t="s">
        <v>429</v>
      </c>
      <c r="G24" s="142" t="s">
        <v>410</v>
      </c>
      <c r="H24" s="145" t="n">
        <v>284.2</v>
      </c>
      <c r="I24" s="145" t="n">
        <v>284.2</v>
      </c>
      <c r="J24" s="168" t="n">
        <f aca="false">I24-H24</f>
        <v>0</v>
      </c>
      <c r="K24" s="145" t="n">
        <v>284.2</v>
      </c>
      <c r="L24" s="145" t="n">
        <v>284.2</v>
      </c>
      <c r="M24" s="168" t="n">
        <f aca="false">L24-I24</f>
        <v>0</v>
      </c>
      <c r="N24" s="145" t="n">
        <v>284.2</v>
      </c>
      <c r="O24" s="168" t="n">
        <f aca="false">N24-K24</f>
        <v>0</v>
      </c>
      <c r="P24" s="145" t="n">
        <v>284.2</v>
      </c>
      <c r="Q24" s="145" t="n">
        <v>284.2</v>
      </c>
      <c r="R24" s="168" t="n">
        <f aca="false">Q24-N24</f>
        <v>0</v>
      </c>
      <c r="S24" s="145" t="n">
        <v>284.2</v>
      </c>
      <c r="T24" s="168" t="n">
        <f aca="false">S24-P24</f>
        <v>0</v>
      </c>
      <c r="U24" s="147"/>
      <c r="V24" s="147"/>
      <c r="W24" s="147"/>
      <c r="X24" s="147"/>
      <c r="Y24" s="147"/>
      <c r="Z24" s="147"/>
      <c r="AA24" s="147"/>
      <c r="AB24" s="147"/>
      <c r="AC24" s="147"/>
      <c r="AD24" s="147"/>
      <c r="AE24" s="147"/>
      <c r="AF24" s="145" t="n">
        <v>284.2</v>
      </c>
      <c r="AG24" s="136" t="n">
        <f aca="false">AF24-S24</f>
        <v>0</v>
      </c>
    </row>
    <row r="25" s="149" customFormat="true" ht="28.5" hidden="false" customHeight="true" outlineLevel="0" collapsed="false">
      <c r="B25" s="186" t="s">
        <v>387</v>
      </c>
      <c r="C25" s="143" t="s">
        <v>1134</v>
      </c>
      <c r="D25" s="143" t="s">
        <v>384</v>
      </c>
      <c r="E25" s="143" t="s">
        <v>416</v>
      </c>
      <c r="F25" s="144" t="s">
        <v>389</v>
      </c>
      <c r="G25" s="142"/>
      <c r="H25" s="145" t="n">
        <f aca="false">H26</f>
        <v>36001.4</v>
      </c>
      <c r="I25" s="145" t="n">
        <f aca="false">I26</f>
        <v>37533.9</v>
      </c>
      <c r="J25" s="168" t="n">
        <f aca="false">I25-H25</f>
        <v>1532.49999999999</v>
      </c>
      <c r="K25" s="145" t="n">
        <f aca="false">K26</f>
        <v>36607.8</v>
      </c>
      <c r="L25" s="145" t="n">
        <f aca="false">L26</f>
        <v>37202.2</v>
      </c>
      <c r="M25" s="168" t="n">
        <f aca="false">L25-I25</f>
        <v>-331.699999999997</v>
      </c>
      <c r="N25" s="145" t="n">
        <f aca="false">N26</f>
        <v>36607.8</v>
      </c>
      <c r="O25" s="168" t="n">
        <f aca="false">N25-K25</f>
        <v>0</v>
      </c>
      <c r="P25" s="145" t="n">
        <f aca="false">P26</f>
        <v>36620.9</v>
      </c>
      <c r="Q25" s="145" t="n">
        <f aca="false">Q26</f>
        <v>33232.8</v>
      </c>
      <c r="R25" s="168" t="n">
        <f aca="false">Q25-N25</f>
        <v>-3375</v>
      </c>
      <c r="S25" s="145" t="n">
        <f aca="false">S26</f>
        <v>36620.9</v>
      </c>
      <c r="T25" s="168" t="n">
        <f aca="false">S25-P25</f>
        <v>0</v>
      </c>
      <c r="U25" s="147"/>
      <c r="V25" s="147"/>
      <c r="W25" s="147"/>
      <c r="X25" s="147"/>
      <c r="Y25" s="147"/>
      <c r="Z25" s="147"/>
      <c r="AA25" s="147"/>
      <c r="AB25" s="147"/>
      <c r="AC25" s="147"/>
      <c r="AD25" s="147"/>
      <c r="AE25" s="147"/>
      <c r="AF25" s="145" t="n">
        <f aca="false">AF26</f>
        <v>36620.9</v>
      </c>
      <c r="AG25" s="136" t="n">
        <f aca="false">AF25-S25</f>
        <v>0</v>
      </c>
    </row>
    <row r="26" s="149" customFormat="true" ht="36.75" hidden="false" customHeight="true" outlineLevel="0" collapsed="false">
      <c r="B26" s="141" t="s">
        <v>388</v>
      </c>
      <c r="C26" s="143" t="s">
        <v>1134</v>
      </c>
      <c r="D26" s="143" t="s">
        <v>384</v>
      </c>
      <c r="E26" s="143" t="s">
        <v>416</v>
      </c>
      <c r="F26" s="144" t="s">
        <v>391</v>
      </c>
      <c r="G26" s="142"/>
      <c r="H26" s="145" t="n">
        <f aca="false">H27+H37</f>
        <v>36001.4</v>
      </c>
      <c r="I26" s="145" t="n">
        <f aca="false">I27+I37</f>
        <v>37533.9</v>
      </c>
      <c r="J26" s="168" t="n">
        <f aca="false">I26-H26</f>
        <v>1532.49999999999</v>
      </c>
      <c r="K26" s="145" t="n">
        <f aca="false">K27+K37</f>
        <v>36607.8</v>
      </c>
      <c r="L26" s="145" t="n">
        <f aca="false">L27+L37</f>
        <v>37202.2</v>
      </c>
      <c r="M26" s="168" t="n">
        <f aca="false">L26-I26</f>
        <v>-331.699999999997</v>
      </c>
      <c r="N26" s="145" t="n">
        <f aca="false">N27+N37</f>
        <v>36607.8</v>
      </c>
      <c r="O26" s="168" t="n">
        <f aca="false">N26-K26</f>
        <v>0</v>
      </c>
      <c r="P26" s="145" t="n">
        <f aca="false">P27+P37</f>
        <v>36620.9</v>
      </c>
      <c r="Q26" s="145" t="n">
        <f aca="false">Q27+Q37</f>
        <v>33232.8</v>
      </c>
      <c r="R26" s="168" t="n">
        <f aca="false">Q26-N26</f>
        <v>-3375</v>
      </c>
      <c r="S26" s="145" t="n">
        <f aca="false">S27+S37</f>
        <v>36620.9</v>
      </c>
      <c r="T26" s="168" t="n">
        <f aca="false">S26-P26</f>
        <v>0</v>
      </c>
      <c r="U26" s="147"/>
      <c r="V26" s="147"/>
      <c r="W26" s="147"/>
      <c r="X26" s="147"/>
      <c r="Y26" s="147"/>
      <c r="Z26" s="147"/>
      <c r="AA26" s="147"/>
      <c r="AB26" s="147"/>
      <c r="AC26" s="147"/>
      <c r="AD26" s="147"/>
      <c r="AE26" s="147"/>
      <c r="AF26" s="145" t="n">
        <f aca="false">AF27+AF37</f>
        <v>36620.9</v>
      </c>
      <c r="AG26" s="136" t="n">
        <f aca="false">AF26-S26</f>
        <v>0</v>
      </c>
    </row>
    <row r="27" s="149" customFormat="true" ht="26.25" hidden="false" customHeight="true" outlineLevel="0" collapsed="false">
      <c r="B27" s="141" t="s">
        <v>390</v>
      </c>
      <c r="C27" s="143" t="s">
        <v>1134</v>
      </c>
      <c r="D27" s="143" t="s">
        <v>384</v>
      </c>
      <c r="E27" s="143" t="s">
        <v>416</v>
      </c>
      <c r="F27" s="144" t="s">
        <v>393</v>
      </c>
      <c r="G27" s="142"/>
      <c r="H27" s="145" t="n">
        <f aca="false">H28+H35+H32</f>
        <v>36001.4</v>
      </c>
      <c r="I27" s="145" t="n">
        <f aca="false">I28+I35+I32</f>
        <v>37533.9</v>
      </c>
      <c r="J27" s="168" t="n">
        <f aca="false">I27-H27</f>
        <v>1532.49999999999</v>
      </c>
      <c r="K27" s="145" t="n">
        <f aca="false">K28+K35+K32</f>
        <v>36607.8</v>
      </c>
      <c r="L27" s="145" t="n">
        <f aca="false">L28+L35+L32</f>
        <v>37202.2</v>
      </c>
      <c r="M27" s="168" t="n">
        <f aca="false">L27-I27</f>
        <v>-331.699999999997</v>
      </c>
      <c r="N27" s="145" t="n">
        <f aca="false">N28+N35+N32</f>
        <v>36607.8</v>
      </c>
      <c r="O27" s="168" t="n">
        <f aca="false">N27-K27</f>
        <v>0</v>
      </c>
      <c r="P27" s="145" t="n">
        <f aca="false">P28+P35+P32</f>
        <v>36620.9</v>
      </c>
      <c r="Q27" s="145" t="n">
        <f aca="false">Q28+Q35+Q32</f>
        <v>33232.8</v>
      </c>
      <c r="R27" s="168" t="n">
        <f aca="false">Q27-N27</f>
        <v>-3375</v>
      </c>
      <c r="S27" s="145" t="n">
        <f aca="false">S28+S35+S32</f>
        <v>36620.9</v>
      </c>
      <c r="T27" s="168" t="n">
        <f aca="false">S27-P27</f>
        <v>0</v>
      </c>
      <c r="U27" s="147"/>
      <c r="V27" s="147"/>
      <c r="W27" s="147"/>
      <c r="X27" s="147"/>
      <c r="Y27" s="147"/>
      <c r="Z27" s="147"/>
      <c r="AA27" s="147"/>
      <c r="AB27" s="147"/>
      <c r="AC27" s="147"/>
      <c r="AD27" s="147"/>
      <c r="AE27" s="147"/>
      <c r="AF27" s="145" t="n">
        <f aca="false">AF28+AF35+AF32</f>
        <v>36620.9</v>
      </c>
      <c r="AG27" s="136" t="n">
        <f aca="false">AF27-S27</f>
        <v>0</v>
      </c>
    </row>
    <row r="28" s="149" customFormat="true" ht="18" hidden="false" customHeight="true" outlineLevel="0" collapsed="false">
      <c r="B28" s="138" t="s">
        <v>407</v>
      </c>
      <c r="C28" s="143" t="s">
        <v>1134</v>
      </c>
      <c r="D28" s="143" t="s">
        <v>384</v>
      </c>
      <c r="E28" s="143" t="s">
        <v>416</v>
      </c>
      <c r="F28" s="144" t="s">
        <v>431</v>
      </c>
      <c r="G28" s="142"/>
      <c r="H28" s="145" t="n">
        <f aca="false">H29+H30+H31</f>
        <v>24920.7</v>
      </c>
      <c r="I28" s="145" t="n">
        <f aca="false">I29+I30+I31</f>
        <v>26453.2</v>
      </c>
      <c r="J28" s="168" t="n">
        <f aca="false">I28-H28</f>
        <v>1532.5</v>
      </c>
      <c r="K28" s="145" t="n">
        <f aca="false">K29+K30+K31</f>
        <v>25526.5</v>
      </c>
      <c r="L28" s="145" t="n">
        <f aca="false">L29+L30+L31</f>
        <v>26121.5</v>
      </c>
      <c r="M28" s="168" t="n">
        <f aca="false">L28-I28</f>
        <v>-331.699999999997</v>
      </c>
      <c r="N28" s="145" t="n">
        <f aca="false">N29+N30+N31</f>
        <v>25526.5</v>
      </c>
      <c r="O28" s="168" t="n">
        <f aca="false">N28-K28</f>
        <v>0</v>
      </c>
      <c r="P28" s="145" t="n">
        <f aca="false">P29+P30+P31</f>
        <v>25539.1</v>
      </c>
      <c r="Q28" s="145" t="n">
        <f aca="false">Q29+Q30+Q31</f>
        <v>22151.5</v>
      </c>
      <c r="R28" s="168" t="n">
        <f aca="false">Q28-N28</f>
        <v>-3375</v>
      </c>
      <c r="S28" s="145" t="n">
        <f aca="false">S29+S30+S31</f>
        <v>25539.1</v>
      </c>
      <c r="T28" s="168" t="n">
        <f aca="false">S28-P28</f>
        <v>0</v>
      </c>
      <c r="U28" s="147"/>
      <c r="V28" s="147"/>
      <c r="W28" s="147"/>
      <c r="X28" s="147"/>
      <c r="Y28" s="147"/>
      <c r="Z28" s="147"/>
      <c r="AA28" s="147"/>
      <c r="AB28" s="147"/>
      <c r="AC28" s="147"/>
      <c r="AD28" s="147"/>
      <c r="AE28" s="147"/>
      <c r="AF28" s="145" t="n">
        <f aca="false">AF29+AF30+AF31</f>
        <v>25539.1</v>
      </c>
      <c r="AG28" s="136" t="n">
        <f aca="false">AF28-S28</f>
        <v>0</v>
      </c>
    </row>
    <row r="29" s="149" customFormat="true" ht="26.25" hidden="false" customHeight="true" outlineLevel="0" collapsed="false">
      <c r="B29" s="138" t="s">
        <v>394</v>
      </c>
      <c r="C29" s="143" t="s">
        <v>1134</v>
      </c>
      <c r="D29" s="143" t="s">
        <v>384</v>
      </c>
      <c r="E29" s="143" t="s">
        <v>416</v>
      </c>
      <c r="F29" s="144" t="s">
        <v>431</v>
      </c>
      <c r="G29" s="142" t="s">
        <v>396</v>
      </c>
      <c r="H29" s="145" t="n">
        <f aca="false">22322.9+6188.2+1169.7+181-252.5-221.7-710.6-673.7-10859</f>
        <v>17144.3</v>
      </c>
      <c r="I29" s="145" t="n">
        <f aca="false">17144.3-1500-16.2-1220+3064.4+1500-200-80.5</f>
        <v>18692</v>
      </c>
      <c r="J29" s="168" t="n">
        <f aca="false">I29-H29</f>
        <v>1547.7</v>
      </c>
      <c r="K29" s="145" t="n">
        <f aca="false">22322.9+6188.2+1169.7+181-252.6-222.3-710.6-673.7-10859</f>
        <v>17143.6</v>
      </c>
      <c r="L29" s="145" t="n">
        <f aca="false">18692+64.7-1485+800</f>
        <v>18071.7</v>
      </c>
      <c r="M29" s="168" t="n">
        <f aca="false">L29-I29</f>
        <v>-620.299999999999</v>
      </c>
      <c r="N29" s="145" t="n">
        <f aca="false">22322.9+6188.2+1169.7+181-252.6-222.3-710.6-673.7-10859</f>
        <v>17143.6</v>
      </c>
      <c r="O29" s="168" t="n">
        <f aca="false">N29-K29</f>
        <v>0</v>
      </c>
      <c r="P29" s="145" t="n">
        <f aca="false">22322.9+6188.2+1169.7+181-251.5-222.8-710.6-673.7-10859</f>
        <v>17144.2</v>
      </c>
      <c r="Q29" s="145" t="n">
        <f aca="false">22322.9+6188.2+1169.7+181-252.6-222.3-710.6-673.7-10859</f>
        <v>17143.6</v>
      </c>
      <c r="R29" s="168" t="n">
        <f aca="false">Q29-N29</f>
        <v>0</v>
      </c>
      <c r="S29" s="145" t="n">
        <f aca="false">22322.9+6188.2+1169.7+181-251.5-222.8-710.6-673.7-10859</f>
        <v>17144.2</v>
      </c>
      <c r="T29" s="168" t="n">
        <f aca="false">S29-P29</f>
        <v>0</v>
      </c>
      <c r="U29" s="160"/>
      <c r="V29" s="147"/>
      <c r="W29" s="147"/>
      <c r="X29" s="147"/>
      <c r="Y29" s="147"/>
      <c r="Z29" s="147"/>
      <c r="AA29" s="147"/>
      <c r="AB29" s="147"/>
      <c r="AC29" s="147"/>
      <c r="AD29" s="147"/>
      <c r="AE29" s="147"/>
      <c r="AF29" s="145" t="n">
        <f aca="false">22322.9+6188.2+1169.7+181-251.5-222.8-710.6-673.7-10859</f>
        <v>17144.2</v>
      </c>
      <c r="AG29" s="136" t="n">
        <f aca="false">AF29-S29</f>
        <v>0</v>
      </c>
    </row>
    <row r="30" s="149" customFormat="true" ht="26.25" hidden="false" customHeight="true" outlineLevel="0" collapsed="false">
      <c r="B30" s="138" t="s">
        <v>409</v>
      </c>
      <c r="C30" s="143" t="s">
        <v>1134</v>
      </c>
      <c r="D30" s="143" t="s">
        <v>384</v>
      </c>
      <c r="E30" s="143" t="s">
        <v>416</v>
      </c>
      <c r="F30" s="144" t="s">
        <v>431</v>
      </c>
      <c r="G30" s="142" t="s">
        <v>410</v>
      </c>
      <c r="H30" s="145" t="n">
        <f aca="false">11018.6-150-3363.1</f>
        <v>7505.5</v>
      </c>
      <c r="I30" s="145" t="n">
        <f aca="false">7505.5-15.2</f>
        <v>7490.3</v>
      </c>
      <c r="J30" s="168" t="n">
        <f aca="false">I30-H30</f>
        <v>-15.1999999999998</v>
      </c>
      <c r="K30" s="145" t="n">
        <f aca="false">11018.6-906.6-2000</f>
        <v>8112</v>
      </c>
      <c r="L30" s="145" t="n">
        <f aca="false">7490.3+7.6+281</f>
        <v>7778.9</v>
      </c>
      <c r="M30" s="168" t="n">
        <f aca="false">L30-I30</f>
        <v>288.6</v>
      </c>
      <c r="N30" s="145" t="n">
        <f aca="false">11018.6-906.6-2000</f>
        <v>8112</v>
      </c>
      <c r="O30" s="168" t="n">
        <f aca="false">N30-K30</f>
        <v>0</v>
      </c>
      <c r="P30" s="145" t="n">
        <f aca="false">11018.6-1894.6-1000</f>
        <v>8124</v>
      </c>
      <c r="Q30" s="145" t="n">
        <f aca="false">8112-3375</f>
        <v>4737</v>
      </c>
      <c r="R30" s="168" t="n">
        <f aca="false">Q30-N30</f>
        <v>-3375</v>
      </c>
      <c r="S30" s="145" t="n">
        <f aca="false">11018.6-1894.6-1000</f>
        <v>8124</v>
      </c>
      <c r="T30" s="168" t="n">
        <f aca="false">S30-P30</f>
        <v>0</v>
      </c>
      <c r="U30" s="148"/>
      <c r="V30" s="147"/>
      <c r="W30" s="147"/>
      <c r="X30" s="271"/>
      <c r="Y30" s="147"/>
      <c r="Z30" s="147"/>
      <c r="AA30" s="147"/>
      <c r="AB30" s="147"/>
      <c r="AC30" s="147"/>
      <c r="AD30" s="147"/>
      <c r="AE30" s="147"/>
      <c r="AF30" s="145" t="n">
        <f aca="false">11018.6-1894.6-1000</f>
        <v>8124</v>
      </c>
      <c r="AG30" s="136" t="n">
        <f aca="false">AF30-S30</f>
        <v>0</v>
      </c>
    </row>
    <row r="31" s="149" customFormat="true" ht="17.25" hidden="false" customHeight="true" outlineLevel="0" collapsed="false">
      <c r="B31" s="138" t="s">
        <v>413</v>
      </c>
      <c r="C31" s="143" t="s">
        <v>1134</v>
      </c>
      <c r="D31" s="143" t="s">
        <v>384</v>
      </c>
      <c r="E31" s="143" t="s">
        <v>416</v>
      </c>
      <c r="F31" s="144" t="s">
        <v>431</v>
      </c>
      <c r="G31" s="142" t="s">
        <v>414</v>
      </c>
      <c r="H31" s="145" t="n">
        <v>270.9</v>
      </c>
      <c r="I31" s="145" t="n">
        <v>270.9</v>
      </c>
      <c r="J31" s="168" t="n">
        <f aca="false">I31-H31</f>
        <v>0</v>
      </c>
      <c r="K31" s="139" t="n">
        <v>270.9</v>
      </c>
      <c r="L31" s="145" t="n">
        <v>270.9</v>
      </c>
      <c r="M31" s="168" t="n">
        <f aca="false">L31-I31</f>
        <v>0</v>
      </c>
      <c r="N31" s="139" t="n">
        <v>270.9</v>
      </c>
      <c r="O31" s="168" t="n">
        <f aca="false">N31-K31</f>
        <v>0</v>
      </c>
      <c r="P31" s="139" t="n">
        <v>270.9</v>
      </c>
      <c r="Q31" s="139" t="n">
        <v>270.9</v>
      </c>
      <c r="R31" s="168" t="n">
        <f aca="false">Q31-N31</f>
        <v>0</v>
      </c>
      <c r="S31" s="139" t="n">
        <v>270.9</v>
      </c>
      <c r="T31" s="168" t="n">
        <f aca="false">S31-P31</f>
        <v>0</v>
      </c>
      <c r="U31" s="147"/>
      <c r="V31" s="147"/>
      <c r="W31" s="147"/>
      <c r="X31" s="147"/>
      <c r="Y31" s="147"/>
      <c r="Z31" s="147"/>
      <c r="AA31" s="147"/>
      <c r="AB31" s="147"/>
      <c r="AC31" s="147"/>
      <c r="AD31" s="147"/>
      <c r="AE31" s="147"/>
      <c r="AF31" s="139" t="n">
        <v>270.9</v>
      </c>
      <c r="AG31" s="136" t="n">
        <f aca="false">AF31-S31</f>
        <v>0</v>
      </c>
      <c r="AH31" s="99"/>
    </row>
    <row r="32" s="149" customFormat="true" ht="24" hidden="false" customHeight="true" outlineLevel="0" collapsed="false">
      <c r="B32" s="154" t="s">
        <v>432</v>
      </c>
      <c r="C32" s="143" t="s">
        <v>1134</v>
      </c>
      <c r="D32" s="143" t="s">
        <v>384</v>
      </c>
      <c r="E32" s="143" t="s">
        <v>416</v>
      </c>
      <c r="F32" s="144" t="s">
        <v>433</v>
      </c>
      <c r="G32" s="142"/>
      <c r="H32" s="145" t="n">
        <f aca="false">H33+H34</f>
        <v>10859</v>
      </c>
      <c r="I32" s="145" t="n">
        <f aca="false">I33+I34</f>
        <v>10859</v>
      </c>
      <c r="J32" s="168" t="n">
        <f aca="false">I32-H32</f>
        <v>0</v>
      </c>
      <c r="K32" s="145" t="n">
        <f aca="false">K33+K34</f>
        <v>10859</v>
      </c>
      <c r="L32" s="145" t="n">
        <f aca="false">L33+L34</f>
        <v>10859</v>
      </c>
      <c r="M32" s="168" t="n">
        <f aca="false">L32-I32</f>
        <v>0</v>
      </c>
      <c r="N32" s="145" t="n">
        <f aca="false">N33+N34</f>
        <v>10859</v>
      </c>
      <c r="O32" s="168" t="n">
        <f aca="false">N32-K32</f>
        <v>0</v>
      </c>
      <c r="P32" s="145" t="n">
        <f aca="false">P33+P34</f>
        <v>10859</v>
      </c>
      <c r="Q32" s="145" t="n">
        <f aca="false">Q33+Q34</f>
        <v>10859</v>
      </c>
      <c r="R32" s="168" t="n">
        <f aca="false">Q32-N32</f>
        <v>0</v>
      </c>
      <c r="S32" s="145" t="n">
        <f aca="false">S33+S34</f>
        <v>10859</v>
      </c>
      <c r="T32" s="168" t="n">
        <f aca="false">S32-P32</f>
        <v>0</v>
      </c>
      <c r="U32" s="147"/>
      <c r="V32" s="147"/>
      <c r="W32" s="147"/>
      <c r="X32" s="147"/>
      <c r="Y32" s="147"/>
      <c r="Z32" s="147"/>
      <c r="AA32" s="147"/>
      <c r="AB32" s="147"/>
      <c r="AC32" s="147"/>
      <c r="AD32" s="147"/>
      <c r="AE32" s="147"/>
      <c r="AF32" s="145" t="n">
        <f aca="false">AF33+AF34</f>
        <v>10859</v>
      </c>
      <c r="AG32" s="136" t="n">
        <f aca="false">AF32-S32</f>
        <v>0</v>
      </c>
    </row>
    <row r="33" s="149" customFormat="true" ht="27" hidden="false" customHeight="true" outlineLevel="0" collapsed="false">
      <c r="B33" s="154" t="s">
        <v>394</v>
      </c>
      <c r="C33" s="143" t="s">
        <v>1134</v>
      </c>
      <c r="D33" s="143" t="s">
        <v>384</v>
      </c>
      <c r="E33" s="143" t="s">
        <v>416</v>
      </c>
      <c r="F33" s="144" t="s">
        <v>433</v>
      </c>
      <c r="G33" s="142" t="s">
        <v>396</v>
      </c>
      <c r="H33" s="145" t="n">
        <v>10859</v>
      </c>
      <c r="I33" s="145" t="n">
        <v>10859</v>
      </c>
      <c r="J33" s="168" t="n">
        <f aca="false">I33-H33</f>
        <v>0</v>
      </c>
      <c r="K33" s="145" t="n">
        <v>10859</v>
      </c>
      <c r="L33" s="145" t="n">
        <v>10859</v>
      </c>
      <c r="M33" s="168" t="n">
        <f aca="false">L33-I33</f>
        <v>0</v>
      </c>
      <c r="N33" s="145" t="n">
        <v>10859</v>
      </c>
      <c r="O33" s="168" t="n">
        <f aca="false">N33-K33</f>
        <v>0</v>
      </c>
      <c r="P33" s="145" t="n">
        <v>10859</v>
      </c>
      <c r="Q33" s="145" t="n">
        <v>10859</v>
      </c>
      <c r="R33" s="168" t="n">
        <f aca="false">Q33-N33</f>
        <v>0</v>
      </c>
      <c r="S33" s="145" t="n">
        <v>10859</v>
      </c>
      <c r="T33" s="168" t="n">
        <f aca="false">S33-P33</f>
        <v>0</v>
      </c>
      <c r="U33" s="147"/>
      <c r="V33" s="147"/>
      <c r="W33" s="147"/>
      <c r="X33" s="147"/>
      <c r="Y33" s="147"/>
      <c r="Z33" s="147"/>
      <c r="AA33" s="147"/>
      <c r="AB33" s="147"/>
      <c r="AC33" s="147"/>
      <c r="AD33" s="147"/>
      <c r="AE33" s="147"/>
      <c r="AF33" s="145" t="n">
        <v>10859</v>
      </c>
      <c r="AG33" s="136" t="n">
        <f aca="false">AF33-S33</f>
        <v>0</v>
      </c>
    </row>
    <row r="34" s="149" customFormat="true" ht="27" hidden="true" customHeight="true" outlineLevel="0" collapsed="false">
      <c r="B34" s="154" t="s">
        <v>411</v>
      </c>
      <c r="C34" s="143" t="s">
        <v>1134</v>
      </c>
      <c r="D34" s="143" t="s">
        <v>384</v>
      </c>
      <c r="E34" s="143" t="s">
        <v>416</v>
      </c>
      <c r="F34" s="144" t="s">
        <v>433</v>
      </c>
      <c r="G34" s="142" t="s">
        <v>412</v>
      </c>
      <c r="H34" s="145"/>
      <c r="I34" s="145"/>
      <c r="J34" s="168" t="n">
        <f aca="false">I34-H34</f>
        <v>0</v>
      </c>
      <c r="K34" s="145"/>
      <c r="L34" s="145"/>
      <c r="M34" s="168" t="n">
        <f aca="false">L34-I34</f>
        <v>0</v>
      </c>
      <c r="N34" s="145"/>
      <c r="O34" s="168" t="n">
        <f aca="false">N34-K34</f>
        <v>0</v>
      </c>
      <c r="P34" s="145"/>
      <c r="Q34" s="145"/>
      <c r="R34" s="168" t="n">
        <f aca="false">Q34-N34</f>
        <v>0</v>
      </c>
      <c r="S34" s="145"/>
      <c r="T34" s="168" t="n">
        <f aca="false">S34-P34</f>
        <v>0</v>
      </c>
      <c r="U34" s="147"/>
      <c r="V34" s="147"/>
      <c r="W34" s="147"/>
      <c r="X34" s="147"/>
      <c r="Y34" s="147"/>
      <c r="Z34" s="147"/>
      <c r="AA34" s="147"/>
      <c r="AB34" s="147"/>
      <c r="AC34" s="147"/>
      <c r="AD34" s="147"/>
      <c r="AE34" s="147"/>
      <c r="AF34" s="145"/>
      <c r="AG34" s="136" t="n">
        <f aca="false">AF34-S34</f>
        <v>0</v>
      </c>
    </row>
    <row r="35" s="149" customFormat="true" ht="73.5" hidden="false" customHeight="true" outlineLevel="0" collapsed="false">
      <c r="B35" s="138" t="s">
        <v>434</v>
      </c>
      <c r="C35" s="143" t="s">
        <v>1134</v>
      </c>
      <c r="D35" s="143" t="s">
        <v>384</v>
      </c>
      <c r="E35" s="143" t="s">
        <v>416</v>
      </c>
      <c r="F35" s="144" t="s">
        <v>435</v>
      </c>
      <c r="G35" s="142"/>
      <c r="H35" s="145" t="n">
        <f aca="false">H36</f>
        <v>221.7</v>
      </c>
      <c r="I35" s="145" t="n">
        <f aca="false">I36</f>
        <v>221.7</v>
      </c>
      <c r="J35" s="168" t="n">
        <f aca="false">I35-H35</f>
        <v>0</v>
      </c>
      <c r="K35" s="145" t="n">
        <f aca="false">K36</f>
        <v>222.3</v>
      </c>
      <c r="L35" s="145" t="n">
        <f aca="false">L36</f>
        <v>221.7</v>
      </c>
      <c r="M35" s="168" t="n">
        <f aca="false">L35-I35</f>
        <v>0</v>
      </c>
      <c r="N35" s="145" t="n">
        <f aca="false">N36</f>
        <v>222.3</v>
      </c>
      <c r="O35" s="168" t="n">
        <f aca="false">N35-K35</f>
        <v>0</v>
      </c>
      <c r="P35" s="145" t="n">
        <f aca="false">P36</f>
        <v>222.8</v>
      </c>
      <c r="Q35" s="145" t="n">
        <f aca="false">Q36</f>
        <v>222.3</v>
      </c>
      <c r="R35" s="168" t="n">
        <f aca="false">Q35-N35</f>
        <v>0</v>
      </c>
      <c r="S35" s="145" t="n">
        <f aca="false">S36</f>
        <v>222.8</v>
      </c>
      <c r="T35" s="168" t="n">
        <f aca="false">S35-P35</f>
        <v>0</v>
      </c>
      <c r="U35" s="147"/>
      <c r="V35" s="147"/>
      <c r="W35" s="147"/>
      <c r="X35" s="147"/>
      <c r="Y35" s="147"/>
      <c r="Z35" s="147"/>
      <c r="AA35" s="147"/>
      <c r="AB35" s="147"/>
      <c r="AC35" s="147"/>
      <c r="AD35" s="147"/>
      <c r="AE35" s="147"/>
      <c r="AF35" s="145" t="n">
        <f aca="false">AF36</f>
        <v>222.8</v>
      </c>
      <c r="AG35" s="136" t="n">
        <f aca="false">AF35-S35</f>
        <v>0</v>
      </c>
    </row>
    <row r="36" s="149" customFormat="true" ht="26.25" hidden="false" customHeight="true" outlineLevel="0" collapsed="false">
      <c r="B36" s="138" t="s">
        <v>394</v>
      </c>
      <c r="C36" s="143" t="s">
        <v>1134</v>
      </c>
      <c r="D36" s="143" t="s">
        <v>384</v>
      </c>
      <c r="E36" s="143" t="s">
        <v>416</v>
      </c>
      <c r="F36" s="144" t="s">
        <v>435</v>
      </c>
      <c r="G36" s="142" t="s">
        <v>396</v>
      </c>
      <c r="H36" s="145" t="n">
        <f aca="false">221.7</f>
        <v>221.7</v>
      </c>
      <c r="I36" s="145" t="n">
        <f aca="false">221.7</f>
        <v>221.7</v>
      </c>
      <c r="J36" s="168" t="n">
        <f aca="false">I36-H36</f>
        <v>0</v>
      </c>
      <c r="K36" s="145" t="n">
        <f aca="false">222.3</f>
        <v>222.3</v>
      </c>
      <c r="L36" s="145" t="n">
        <f aca="false">221.7</f>
        <v>221.7</v>
      </c>
      <c r="M36" s="168" t="n">
        <f aca="false">L36-I36</f>
        <v>0</v>
      </c>
      <c r="N36" s="145" t="n">
        <f aca="false">222.3</f>
        <v>222.3</v>
      </c>
      <c r="O36" s="168" t="n">
        <f aca="false">N36-K36</f>
        <v>0</v>
      </c>
      <c r="P36" s="145" t="n">
        <f aca="false">222.8</f>
        <v>222.8</v>
      </c>
      <c r="Q36" s="145" t="n">
        <f aca="false">222.3</f>
        <v>222.3</v>
      </c>
      <c r="R36" s="168" t="n">
        <f aca="false">Q36-N36</f>
        <v>0</v>
      </c>
      <c r="S36" s="145" t="n">
        <f aca="false">222.8</f>
        <v>222.8</v>
      </c>
      <c r="T36" s="168" t="n">
        <f aca="false">S36-P36</f>
        <v>0</v>
      </c>
      <c r="U36" s="147"/>
      <c r="V36" s="147"/>
      <c r="W36" s="147"/>
      <c r="X36" s="147"/>
      <c r="Y36" s="147"/>
      <c r="Z36" s="147"/>
      <c r="AA36" s="147"/>
      <c r="AB36" s="147"/>
      <c r="AC36" s="147"/>
      <c r="AD36" s="147"/>
      <c r="AE36" s="147"/>
      <c r="AF36" s="145" t="n">
        <f aca="false">222.8</f>
        <v>222.8</v>
      </c>
      <c r="AG36" s="136" t="n">
        <f aca="false">AF36-S36</f>
        <v>0</v>
      </c>
    </row>
    <row r="37" s="149" customFormat="true" ht="26.25" hidden="true" customHeight="true" outlineLevel="0" collapsed="false">
      <c r="B37" s="138" t="s">
        <v>1137</v>
      </c>
      <c r="C37" s="143" t="s">
        <v>1134</v>
      </c>
      <c r="D37" s="143" t="s">
        <v>384</v>
      </c>
      <c r="E37" s="143" t="s">
        <v>416</v>
      </c>
      <c r="F37" s="144" t="s">
        <v>400</v>
      </c>
      <c r="G37" s="142"/>
      <c r="H37" s="145" t="n">
        <f aca="false">H38</f>
        <v>0</v>
      </c>
      <c r="I37" s="145" t="n">
        <f aca="false">I38</f>
        <v>0</v>
      </c>
      <c r="J37" s="168" t="n">
        <f aca="false">I37-H37</f>
        <v>0</v>
      </c>
      <c r="K37" s="145" t="n">
        <f aca="false">K38</f>
        <v>0</v>
      </c>
      <c r="L37" s="145" t="n">
        <f aca="false">L38</f>
        <v>0</v>
      </c>
      <c r="M37" s="168" t="n">
        <f aca="false">L37-I37</f>
        <v>0</v>
      </c>
      <c r="N37" s="145" t="n">
        <f aca="false">N38</f>
        <v>0</v>
      </c>
      <c r="O37" s="168" t="n">
        <f aca="false">N37-K37</f>
        <v>0</v>
      </c>
      <c r="P37" s="145" t="n">
        <f aca="false">P38</f>
        <v>0</v>
      </c>
      <c r="Q37" s="145" t="n">
        <f aca="false">Q38</f>
        <v>0</v>
      </c>
      <c r="R37" s="168" t="n">
        <f aca="false">Q37-N37</f>
        <v>0</v>
      </c>
      <c r="S37" s="145" t="n">
        <f aca="false">S38</f>
        <v>0</v>
      </c>
      <c r="T37" s="168" t="n">
        <f aca="false">S37-P37</f>
        <v>0</v>
      </c>
      <c r="U37" s="147"/>
      <c r="V37" s="147"/>
      <c r="W37" s="147"/>
      <c r="X37" s="147"/>
      <c r="Y37" s="147"/>
      <c r="Z37" s="147"/>
      <c r="AA37" s="147"/>
      <c r="AB37" s="147"/>
      <c r="AC37" s="147"/>
      <c r="AD37" s="147"/>
      <c r="AE37" s="147"/>
      <c r="AF37" s="145" t="n">
        <f aca="false">AF38</f>
        <v>0</v>
      </c>
      <c r="AG37" s="136" t="n">
        <f aca="false">AF37-S37</f>
        <v>0</v>
      </c>
    </row>
    <row r="38" s="149" customFormat="true" ht="114" hidden="true" customHeight="true" outlineLevel="0" collapsed="false">
      <c r="B38" s="151" t="s">
        <v>401</v>
      </c>
      <c r="C38" s="143" t="s">
        <v>1134</v>
      </c>
      <c r="D38" s="143" t="s">
        <v>384</v>
      </c>
      <c r="E38" s="143" t="s">
        <v>416</v>
      </c>
      <c r="F38" s="144" t="s">
        <v>402</v>
      </c>
      <c r="G38" s="142"/>
      <c r="H38" s="145" t="n">
        <f aca="false">H39</f>
        <v>0</v>
      </c>
      <c r="I38" s="145" t="n">
        <f aca="false">I39</f>
        <v>0</v>
      </c>
      <c r="J38" s="168" t="n">
        <f aca="false">I38-H38</f>
        <v>0</v>
      </c>
      <c r="K38" s="145" t="n">
        <f aca="false">K39</f>
        <v>0</v>
      </c>
      <c r="L38" s="145" t="n">
        <f aca="false">L39</f>
        <v>0</v>
      </c>
      <c r="M38" s="168" t="n">
        <f aca="false">L38-I38</f>
        <v>0</v>
      </c>
      <c r="N38" s="145" t="n">
        <f aca="false">N39</f>
        <v>0</v>
      </c>
      <c r="O38" s="168" t="n">
        <f aca="false">N38-K38</f>
        <v>0</v>
      </c>
      <c r="P38" s="145" t="n">
        <f aca="false">P39</f>
        <v>0</v>
      </c>
      <c r="Q38" s="145" t="n">
        <f aca="false">Q39</f>
        <v>0</v>
      </c>
      <c r="R38" s="168" t="n">
        <f aca="false">Q38-N38</f>
        <v>0</v>
      </c>
      <c r="S38" s="145" t="n">
        <f aca="false">S39</f>
        <v>0</v>
      </c>
      <c r="T38" s="168" t="n">
        <f aca="false">S38-P38</f>
        <v>0</v>
      </c>
      <c r="U38" s="147"/>
      <c r="V38" s="147"/>
      <c r="W38" s="147"/>
      <c r="X38" s="147"/>
      <c r="Y38" s="147"/>
      <c r="Z38" s="147"/>
      <c r="AA38" s="147"/>
      <c r="AB38" s="147"/>
      <c r="AC38" s="147"/>
      <c r="AD38" s="147"/>
      <c r="AE38" s="147"/>
      <c r="AF38" s="145" t="n">
        <f aca="false">AF39</f>
        <v>0</v>
      </c>
      <c r="AG38" s="136" t="n">
        <f aca="false">AF38-S38</f>
        <v>0</v>
      </c>
    </row>
    <row r="39" s="149" customFormat="true" ht="26.25" hidden="true" customHeight="true" outlineLevel="0" collapsed="false">
      <c r="B39" s="151" t="s">
        <v>394</v>
      </c>
      <c r="C39" s="143" t="s">
        <v>1134</v>
      </c>
      <c r="D39" s="143" t="s">
        <v>384</v>
      </c>
      <c r="E39" s="143" t="s">
        <v>416</v>
      </c>
      <c r="F39" s="144" t="s">
        <v>402</v>
      </c>
      <c r="G39" s="142" t="s">
        <v>396</v>
      </c>
      <c r="H39" s="145"/>
      <c r="I39" s="145"/>
      <c r="J39" s="168" t="n">
        <f aca="false">I39-H39</f>
        <v>0</v>
      </c>
      <c r="K39" s="139"/>
      <c r="L39" s="145"/>
      <c r="M39" s="168" t="n">
        <f aca="false">L39-I39</f>
        <v>0</v>
      </c>
      <c r="N39" s="139"/>
      <c r="O39" s="168" t="n">
        <f aca="false">N39-K39</f>
        <v>0</v>
      </c>
      <c r="P39" s="139"/>
      <c r="Q39" s="139"/>
      <c r="R39" s="168" t="n">
        <f aca="false">Q39-N39</f>
        <v>0</v>
      </c>
      <c r="S39" s="139"/>
      <c r="T39" s="168" t="n">
        <f aca="false">S39-P39</f>
        <v>0</v>
      </c>
      <c r="U39" s="147"/>
      <c r="V39" s="147"/>
      <c r="W39" s="147"/>
      <c r="X39" s="147"/>
      <c r="Y39" s="147"/>
      <c r="Z39" s="147"/>
      <c r="AA39" s="147"/>
      <c r="AB39" s="147"/>
      <c r="AC39" s="147"/>
      <c r="AD39" s="147"/>
      <c r="AE39" s="147"/>
      <c r="AF39" s="139"/>
      <c r="AG39" s="136" t="n">
        <f aca="false">AF39-S39</f>
        <v>0</v>
      </c>
    </row>
    <row r="40" s="149" customFormat="true" ht="42" hidden="false" customHeight="true" outlineLevel="0" collapsed="false">
      <c r="B40" s="186" t="s">
        <v>436</v>
      </c>
      <c r="C40" s="143" t="s">
        <v>1134</v>
      </c>
      <c r="D40" s="143" t="s">
        <v>384</v>
      </c>
      <c r="E40" s="143" t="s">
        <v>416</v>
      </c>
      <c r="F40" s="144" t="s">
        <v>437</v>
      </c>
      <c r="G40" s="142"/>
      <c r="H40" s="145" t="n">
        <f aca="false">H41</f>
        <v>852.8</v>
      </c>
      <c r="I40" s="145" t="n">
        <f aca="false">I41</f>
        <v>852.8</v>
      </c>
      <c r="J40" s="168" t="n">
        <f aca="false">I40-H40</f>
        <v>0</v>
      </c>
      <c r="K40" s="145" t="n">
        <f aca="false">K41</f>
        <v>852.8</v>
      </c>
      <c r="L40" s="145" t="n">
        <f aca="false">L41</f>
        <v>852.8</v>
      </c>
      <c r="M40" s="168" t="n">
        <f aca="false">L40-I40</f>
        <v>0</v>
      </c>
      <c r="N40" s="145" t="n">
        <f aca="false">N41</f>
        <v>852.8</v>
      </c>
      <c r="O40" s="168" t="n">
        <f aca="false">N40-K40</f>
        <v>0</v>
      </c>
      <c r="P40" s="145" t="n">
        <f aca="false">P41</f>
        <v>852.8</v>
      </c>
      <c r="Q40" s="145" t="n">
        <f aca="false">Q41</f>
        <v>852.8</v>
      </c>
      <c r="R40" s="168" t="n">
        <f aca="false">Q40-N40</f>
        <v>0</v>
      </c>
      <c r="S40" s="145" t="n">
        <f aca="false">S41</f>
        <v>852.8</v>
      </c>
      <c r="T40" s="168" t="n">
        <f aca="false">S40-P40</f>
        <v>0</v>
      </c>
      <c r="U40" s="147"/>
      <c r="V40" s="147"/>
      <c r="W40" s="147"/>
      <c r="X40" s="147"/>
      <c r="Y40" s="147"/>
      <c r="Z40" s="147"/>
      <c r="AA40" s="147"/>
      <c r="AB40" s="147"/>
      <c r="AC40" s="147"/>
      <c r="AD40" s="147"/>
      <c r="AE40" s="147"/>
      <c r="AF40" s="145" t="n">
        <f aca="false">AF41</f>
        <v>852.8</v>
      </c>
      <c r="AG40" s="136" t="n">
        <f aca="false">AF40-S40</f>
        <v>0</v>
      </c>
    </row>
    <row r="41" s="149" customFormat="true" ht="13.5" hidden="false" customHeight="true" outlineLevel="0" collapsed="false">
      <c r="B41" s="189" t="s">
        <v>438</v>
      </c>
      <c r="C41" s="143" t="s">
        <v>1134</v>
      </c>
      <c r="D41" s="143" t="s">
        <v>384</v>
      </c>
      <c r="E41" s="143" t="s">
        <v>416</v>
      </c>
      <c r="F41" s="144" t="s">
        <v>439</v>
      </c>
      <c r="G41" s="142"/>
      <c r="H41" s="145" t="n">
        <f aca="false">H42</f>
        <v>852.8</v>
      </c>
      <c r="I41" s="145" t="n">
        <f aca="false">I42</f>
        <v>852.8</v>
      </c>
      <c r="J41" s="168" t="n">
        <f aca="false">I41-H41</f>
        <v>0</v>
      </c>
      <c r="K41" s="145" t="n">
        <f aca="false">K42</f>
        <v>852.8</v>
      </c>
      <c r="L41" s="145" t="n">
        <f aca="false">L42</f>
        <v>852.8</v>
      </c>
      <c r="M41" s="168" t="n">
        <f aca="false">L41-I41</f>
        <v>0</v>
      </c>
      <c r="N41" s="145" t="n">
        <f aca="false">N42</f>
        <v>852.8</v>
      </c>
      <c r="O41" s="168" t="n">
        <f aca="false">N41-K41</f>
        <v>0</v>
      </c>
      <c r="P41" s="145" t="n">
        <f aca="false">P42</f>
        <v>852.8</v>
      </c>
      <c r="Q41" s="145" t="n">
        <f aca="false">Q42</f>
        <v>852.8</v>
      </c>
      <c r="R41" s="168" t="n">
        <f aca="false">Q41-N41</f>
        <v>0</v>
      </c>
      <c r="S41" s="145" t="n">
        <f aca="false">S42</f>
        <v>852.8</v>
      </c>
      <c r="T41" s="168" t="n">
        <f aca="false">S41-P41</f>
        <v>0</v>
      </c>
      <c r="U41" s="147"/>
      <c r="V41" s="147"/>
      <c r="W41" s="147"/>
      <c r="X41" s="147"/>
      <c r="Y41" s="147"/>
      <c r="Z41" s="147"/>
      <c r="AA41" s="147"/>
      <c r="AB41" s="147"/>
      <c r="AC41" s="147"/>
      <c r="AD41" s="147"/>
      <c r="AE41" s="147"/>
      <c r="AF41" s="145" t="n">
        <f aca="false">AF42</f>
        <v>852.8</v>
      </c>
      <c r="AG41" s="136" t="n">
        <f aca="false">AF41-S41</f>
        <v>0</v>
      </c>
    </row>
    <row r="42" s="149" customFormat="true" ht="26.25" hidden="false" customHeight="true" outlineLevel="0" collapsed="false">
      <c r="B42" s="138" t="s">
        <v>440</v>
      </c>
      <c r="C42" s="143" t="s">
        <v>1134</v>
      </c>
      <c r="D42" s="143" t="s">
        <v>384</v>
      </c>
      <c r="E42" s="143" t="s">
        <v>416</v>
      </c>
      <c r="F42" s="144" t="s">
        <v>441</v>
      </c>
      <c r="G42" s="142"/>
      <c r="H42" s="145" t="n">
        <f aca="false">H43</f>
        <v>852.8</v>
      </c>
      <c r="I42" s="145" t="n">
        <f aca="false">I43</f>
        <v>852.8</v>
      </c>
      <c r="J42" s="168" t="n">
        <f aca="false">I42-H42</f>
        <v>0</v>
      </c>
      <c r="K42" s="145" t="n">
        <f aca="false">K43</f>
        <v>852.8</v>
      </c>
      <c r="L42" s="145" t="n">
        <f aca="false">L43</f>
        <v>852.8</v>
      </c>
      <c r="M42" s="168" t="n">
        <f aca="false">L42-I42</f>
        <v>0</v>
      </c>
      <c r="N42" s="145" t="n">
        <f aca="false">N43</f>
        <v>852.8</v>
      </c>
      <c r="O42" s="168" t="n">
        <f aca="false">N42-K42</f>
        <v>0</v>
      </c>
      <c r="P42" s="145" t="n">
        <f aca="false">P43</f>
        <v>852.8</v>
      </c>
      <c r="Q42" s="145" t="n">
        <f aca="false">Q43</f>
        <v>852.8</v>
      </c>
      <c r="R42" s="168" t="n">
        <f aca="false">Q42-N42</f>
        <v>0</v>
      </c>
      <c r="S42" s="145" t="n">
        <f aca="false">S43</f>
        <v>852.8</v>
      </c>
      <c r="T42" s="168" t="n">
        <f aca="false">S42-P42</f>
        <v>0</v>
      </c>
      <c r="U42" s="147"/>
      <c r="V42" s="147"/>
      <c r="W42" s="147"/>
      <c r="X42" s="147"/>
      <c r="Y42" s="147"/>
      <c r="Z42" s="147"/>
      <c r="AA42" s="147"/>
      <c r="AB42" s="147"/>
      <c r="AC42" s="147"/>
      <c r="AD42" s="147"/>
      <c r="AE42" s="147"/>
      <c r="AF42" s="145" t="n">
        <f aca="false">AF43</f>
        <v>852.8</v>
      </c>
      <c r="AG42" s="136" t="n">
        <f aca="false">AF42-S42</f>
        <v>0</v>
      </c>
    </row>
    <row r="43" s="149" customFormat="true" ht="61.5" hidden="false" customHeight="true" outlineLevel="0" collapsed="false">
      <c r="B43" s="138" t="s">
        <v>442</v>
      </c>
      <c r="C43" s="143" t="s">
        <v>1134</v>
      </c>
      <c r="D43" s="143" t="s">
        <v>384</v>
      </c>
      <c r="E43" s="143" t="s">
        <v>416</v>
      </c>
      <c r="F43" s="144" t="s">
        <v>443</v>
      </c>
      <c r="G43" s="142"/>
      <c r="H43" s="145" t="n">
        <f aca="false">H44+H45</f>
        <v>852.8</v>
      </c>
      <c r="I43" s="145" t="n">
        <f aca="false">I44+I45</f>
        <v>852.8</v>
      </c>
      <c r="J43" s="168" t="n">
        <f aca="false">I43-H43</f>
        <v>0</v>
      </c>
      <c r="K43" s="145" t="n">
        <f aca="false">K44+K45</f>
        <v>852.8</v>
      </c>
      <c r="L43" s="145" t="n">
        <f aca="false">L44+L45</f>
        <v>852.8</v>
      </c>
      <c r="M43" s="168" t="n">
        <f aca="false">L43-I43</f>
        <v>0</v>
      </c>
      <c r="N43" s="145" t="n">
        <f aca="false">N44+N45</f>
        <v>852.8</v>
      </c>
      <c r="O43" s="168" t="n">
        <f aca="false">N43-K43</f>
        <v>0</v>
      </c>
      <c r="P43" s="145" t="n">
        <f aca="false">P44+P45</f>
        <v>852.8</v>
      </c>
      <c r="Q43" s="145" t="n">
        <f aca="false">Q44+Q45</f>
        <v>852.8</v>
      </c>
      <c r="R43" s="168" t="n">
        <f aca="false">Q43-N43</f>
        <v>0</v>
      </c>
      <c r="S43" s="145" t="n">
        <f aca="false">S44+S45</f>
        <v>852.8</v>
      </c>
      <c r="T43" s="168" t="n">
        <f aca="false">S43-P43</f>
        <v>0</v>
      </c>
      <c r="U43" s="147"/>
      <c r="V43" s="147"/>
      <c r="W43" s="147"/>
      <c r="X43" s="147"/>
      <c r="Y43" s="147"/>
      <c r="Z43" s="147"/>
      <c r="AA43" s="147"/>
      <c r="AB43" s="147"/>
      <c r="AC43" s="147"/>
      <c r="AD43" s="147"/>
      <c r="AE43" s="147"/>
      <c r="AF43" s="145" t="n">
        <f aca="false">AF44+AF45</f>
        <v>852.8</v>
      </c>
      <c r="AG43" s="136" t="n">
        <f aca="false">AF43-S43</f>
        <v>0</v>
      </c>
    </row>
    <row r="44" s="149" customFormat="true" ht="26.25" hidden="false" customHeight="true" outlineLevel="0" collapsed="false">
      <c r="B44" s="138" t="s">
        <v>394</v>
      </c>
      <c r="C44" s="143" t="s">
        <v>1134</v>
      </c>
      <c r="D44" s="143" t="s">
        <v>384</v>
      </c>
      <c r="E44" s="143" t="s">
        <v>416</v>
      </c>
      <c r="F44" s="144" t="s">
        <v>443</v>
      </c>
      <c r="G44" s="142" t="s">
        <v>396</v>
      </c>
      <c r="H44" s="145" t="n">
        <v>673.7</v>
      </c>
      <c r="I44" s="145" t="n">
        <v>673.7</v>
      </c>
      <c r="J44" s="168" t="n">
        <f aca="false">I44-H44</f>
        <v>0</v>
      </c>
      <c r="K44" s="145" t="n">
        <v>673.7</v>
      </c>
      <c r="L44" s="145" t="n">
        <v>673.7</v>
      </c>
      <c r="M44" s="168" t="n">
        <f aca="false">L44-I44</f>
        <v>0</v>
      </c>
      <c r="N44" s="145" t="n">
        <v>673.7</v>
      </c>
      <c r="O44" s="168" t="n">
        <f aca="false">N44-K44</f>
        <v>0</v>
      </c>
      <c r="P44" s="145" t="n">
        <v>673.7</v>
      </c>
      <c r="Q44" s="145" t="n">
        <v>673.7</v>
      </c>
      <c r="R44" s="168" t="n">
        <f aca="false">Q44-N44</f>
        <v>0</v>
      </c>
      <c r="S44" s="145" t="n">
        <v>673.7</v>
      </c>
      <c r="T44" s="168" t="n">
        <f aca="false">S44-P44</f>
        <v>0</v>
      </c>
      <c r="U44" s="147"/>
      <c r="V44" s="147"/>
      <c r="W44" s="147"/>
      <c r="X44" s="147"/>
      <c r="Y44" s="147"/>
      <c r="Z44" s="147"/>
      <c r="AA44" s="147"/>
      <c r="AB44" s="147"/>
      <c r="AC44" s="147"/>
      <c r="AD44" s="147"/>
      <c r="AE44" s="147"/>
      <c r="AF44" s="145" t="n">
        <v>673.7</v>
      </c>
      <c r="AG44" s="136" t="n">
        <f aca="false">AF44-S44</f>
        <v>0</v>
      </c>
    </row>
    <row r="45" s="149" customFormat="true" ht="26.25" hidden="false" customHeight="true" outlineLevel="0" collapsed="false">
      <c r="B45" s="138" t="s">
        <v>409</v>
      </c>
      <c r="C45" s="143" t="s">
        <v>1134</v>
      </c>
      <c r="D45" s="143" t="s">
        <v>384</v>
      </c>
      <c r="E45" s="143" t="s">
        <v>416</v>
      </c>
      <c r="F45" s="144" t="s">
        <v>443</v>
      </c>
      <c r="G45" s="142" t="s">
        <v>410</v>
      </c>
      <c r="H45" s="145" t="n">
        <v>179.1</v>
      </c>
      <c r="I45" s="145" t="n">
        <v>179.1</v>
      </c>
      <c r="J45" s="168" t="n">
        <f aca="false">I45-H45</f>
        <v>0</v>
      </c>
      <c r="K45" s="145" t="n">
        <v>179.1</v>
      </c>
      <c r="L45" s="145" t="n">
        <v>179.1</v>
      </c>
      <c r="M45" s="168" t="n">
        <f aca="false">L45-I45</f>
        <v>0</v>
      </c>
      <c r="N45" s="145" t="n">
        <v>179.1</v>
      </c>
      <c r="O45" s="168" t="n">
        <f aca="false">N45-K45</f>
        <v>0</v>
      </c>
      <c r="P45" s="145" t="n">
        <v>179.1</v>
      </c>
      <c r="Q45" s="145" t="n">
        <v>179.1</v>
      </c>
      <c r="R45" s="168" t="n">
        <f aca="false">Q45-N45</f>
        <v>0</v>
      </c>
      <c r="S45" s="145" t="n">
        <v>179.1</v>
      </c>
      <c r="T45" s="168" t="n">
        <f aca="false">S45-P45</f>
        <v>0</v>
      </c>
      <c r="U45" s="147"/>
      <c r="V45" s="147"/>
      <c r="W45" s="147"/>
      <c r="X45" s="147"/>
      <c r="Y45" s="147"/>
      <c r="Z45" s="147"/>
      <c r="AA45" s="147"/>
      <c r="AB45" s="147"/>
      <c r="AC45" s="147"/>
      <c r="AD45" s="147"/>
      <c r="AE45" s="147"/>
      <c r="AF45" s="145" t="n">
        <v>179.1</v>
      </c>
      <c r="AG45" s="136" t="n">
        <f aca="false">AF45-S45</f>
        <v>0</v>
      </c>
    </row>
    <row r="46" s="149" customFormat="true" ht="27" hidden="false" customHeight="true" outlineLevel="0" collapsed="false">
      <c r="B46" s="189" t="s">
        <v>444</v>
      </c>
      <c r="C46" s="143" t="s">
        <v>1134</v>
      </c>
      <c r="D46" s="143" t="s">
        <v>384</v>
      </c>
      <c r="E46" s="143" t="s">
        <v>416</v>
      </c>
      <c r="F46" s="144" t="s">
        <v>445</v>
      </c>
      <c r="G46" s="142"/>
      <c r="H46" s="145" t="n">
        <f aca="false">H47</f>
        <v>307.9</v>
      </c>
      <c r="I46" s="145" t="n">
        <f aca="false">I47</f>
        <v>307.9</v>
      </c>
      <c r="J46" s="168" t="n">
        <f aca="false">I46-H46</f>
        <v>0</v>
      </c>
      <c r="K46" s="145" t="n">
        <f aca="false">K47</f>
        <v>308.1</v>
      </c>
      <c r="L46" s="145" t="n">
        <f aca="false">L47</f>
        <v>307.9</v>
      </c>
      <c r="M46" s="168" t="n">
        <f aca="false">L46-I46</f>
        <v>0</v>
      </c>
      <c r="N46" s="145" t="n">
        <f aca="false">N47</f>
        <v>308.1</v>
      </c>
      <c r="O46" s="168" t="n">
        <f aca="false">N46-K46</f>
        <v>0</v>
      </c>
      <c r="P46" s="145" t="n">
        <f aca="false">P47</f>
        <v>306.7</v>
      </c>
      <c r="Q46" s="145" t="n">
        <f aca="false">Q47</f>
        <v>308.1</v>
      </c>
      <c r="R46" s="168" t="n">
        <f aca="false">Q46-N46</f>
        <v>0</v>
      </c>
      <c r="S46" s="145" t="n">
        <f aca="false">S47</f>
        <v>306.7</v>
      </c>
      <c r="T46" s="168" t="n">
        <f aca="false">S46-P46</f>
        <v>0</v>
      </c>
      <c r="U46" s="147"/>
      <c r="V46" s="147"/>
      <c r="W46" s="147"/>
      <c r="X46" s="147"/>
      <c r="Y46" s="147"/>
      <c r="Z46" s="147"/>
      <c r="AA46" s="147"/>
      <c r="AB46" s="147"/>
      <c r="AC46" s="147"/>
      <c r="AD46" s="147"/>
      <c r="AE46" s="147"/>
      <c r="AF46" s="145" t="n">
        <f aca="false">AF47</f>
        <v>306.7</v>
      </c>
      <c r="AG46" s="136" t="n">
        <f aca="false">AF46-S46</f>
        <v>0</v>
      </c>
    </row>
    <row r="47" s="149" customFormat="true" ht="26.25" hidden="false" customHeight="true" outlineLevel="0" collapsed="false">
      <c r="B47" s="138" t="s">
        <v>446</v>
      </c>
      <c r="C47" s="143" t="s">
        <v>1134</v>
      </c>
      <c r="D47" s="143" t="s">
        <v>384</v>
      </c>
      <c r="E47" s="143" t="s">
        <v>416</v>
      </c>
      <c r="F47" s="144" t="s">
        <v>447</v>
      </c>
      <c r="G47" s="142"/>
      <c r="H47" s="145" t="n">
        <f aca="false">H48</f>
        <v>307.9</v>
      </c>
      <c r="I47" s="145" t="n">
        <f aca="false">I48</f>
        <v>307.9</v>
      </c>
      <c r="J47" s="168" t="n">
        <f aca="false">I47-H47</f>
        <v>0</v>
      </c>
      <c r="K47" s="145" t="n">
        <f aca="false">K48</f>
        <v>308.1</v>
      </c>
      <c r="L47" s="145" t="n">
        <f aca="false">L48</f>
        <v>307.9</v>
      </c>
      <c r="M47" s="168" t="n">
        <f aca="false">L47-I47</f>
        <v>0</v>
      </c>
      <c r="N47" s="145" t="n">
        <f aca="false">N48</f>
        <v>308.1</v>
      </c>
      <c r="O47" s="168" t="n">
        <f aca="false">N47-K47</f>
        <v>0</v>
      </c>
      <c r="P47" s="145" t="n">
        <f aca="false">P48</f>
        <v>306.7</v>
      </c>
      <c r="Q47" s="145" t="n">
        <f aca="false">Q48</f>
        <v>308.1</v>
      </c>
      <c r="R47" s="168" t="n">
        <f aca="false">Q47-N47</f>
        <v>0</v>
      </c>
      <c r="S47" s="145" t="n">
        <f aca="false">S48</f>
        <v>306.7</v>
      </c>
      <c r="T47" s="168" t="n">
        <f aca="false">S47-P47</f>
        <v>0</v>
      </c>
      <c r="U47" s="147"/>
      <c r="V47" s="147"/>
      <c r="W47" s="147"/>
      <c r="X47" s="147"/>
      <c r="Y47" s="147"/>
      <c r="Z47" s="147"/>
      <c r="AA47" s="147"/>
      <c r="AB47" s="147"/>
      <c r="AC47" s="147"/>
      <c r="AD47" s="147"/>
      <c r="AE47" s="147"/>
      <c r="AF47" s="145" t="n">
        <f aca="false">AF48</f>
        <v>306.7</v>
      </c>
      <c r="AG47" s="136" t="n">
        <f aca="false">AF47-S47</f>
        <v>0</v>
      </c>
    </row>
    <row r="48" s="149" customFormat="true" ht="50.25" hidden="false" customHeight="true" outlineLevel="0" collapsed="false">
      <c r="B48" s="199" t="s">
        <v>448</v>
      </c>
      <c r="C48" s="143" t="s">
        <v>1134</v>
      </c>
      <c r="D48" s="143" t="s">
        <v>384</v>
      </c>
      <c r="E48" s="143" t="s">
        <v>416</v>
      </c>
      <c r="F48" s="144" t="s">
        <v>449</v>
      </c>
      <c r="G48" s="143"/>
      <c r="H48" s="145" t="n">
        <f aca="false">H49+H50</f>
        <v>307.9</v>
      </c>
      <c r="I48" s="145" t="n">
        <f aca="false">I49+I50</f>
        <v>307.9</v>
      </c>
      <c r="J48" s="168" t="n">
        <f aca="false">I48-H48</f>
        <v>0</v>
      </c>
      <c r="K48" s="145" t="n">
        <f aca="false">K49+K50</f>
        <v>308.1</v>
      </c>
      <c r="L48" s="145" t="n">
        <f aca="false">L49+L50</f>
        <v>307.9</v>
      </c>
      <c r="M48" s="168" t="n">
        <f aca="false">L48-I48</f>
        <v>0</v>
      </c>
      <c r="N48" s="145" t="n">
        <f aca="false">N49+N50</f>
        <v>308.1</v>
      </c>
      <c r="O48" s="168" t="n">
        <f aca="false">N48-K48</f>
        <v>0</v>
      </c>
      <c r="P48" s="145" t="n">
        <f aca="false">P49+P50</f>
        <v>306.7</v>
      </c>
      <c r="Q48" s="145" t="n">
        <f aca="false">Q49+Q50</f>
        <v>308.1</v>
      </c>
      <c r="R48" s="168" t="n">
        <f aca="false">Q48-N48</f>
        <v>0</v>
      </c>
      <c r="S48" s="145" t="n">
        <f aca="false">S49+S50</f>
        <v>306.7</v>
      </c>
      <c r="T48" s="168" t="n">
        <f aca="false">S48-P48</f>
        <v>0</v>
      </c>
      <c r="U48" s="147"/>
      <c r="V48" s="147"/>
      <c r="W48" s="147"/>
      <c r="X48" s="147"/>
      <c r="Y48" s="147"/>
      <c r="Z48" s="147"/>
      <c r="AA48" s="147"/>
      <c r="AB48" s="147"/>
      <c r="AC48" s="147"/>
      <c r="AD48" s="147"/>
      <c r="AE48" s="147"/>
      <c r="AF48" s="145" t="n">
        <f aca="false">AF49+AF50</f>
        <v>306.7</v>
      </c>
      <c r="AG48" s="136" t="n">
        <f aca="false">AF48-S48</f>
        <v>0</v>
      </c>
    </row>
    <row r="49" s="149" customFormat="true" ht="26.25" hidden="false" customHeight="true" outlineLevel="0" collapsed="false">
      <c r="B49" s="138" t="s">
        <v>394</v>
      </c>
      <c r="C49" s="143" t="s">
        <v>1134</v>
      </c>
      <c r="D49" s="143" t="s">
        <v>384</v>
      </c>
      <c r="E49" s="143" t="s">
        <v>416</v>
      </c>
      <c r="F49" s="144" t="s">
        <v>449</v>
      </c>
      <c r="G49" s="143" t="s">
        <v>396</v>
      </c>
      <c r="H49" s="145" t="n">
        <v>252.5</v>
      </c>
      <c r="I49" s="145" t="n">
        <v>252.5</v>
      </c>
      <c r="J49" s="168" t="n">
        <f aca="false">I49-H49</f>
        <v>0</v>
      </c>
      <c r="K49" s="145" t="n">
        <v>252.6</v>
      </c>
      <c r="L49" s="145" t="n">
        <v>252.5</v>
      </c>
      <c r="M49" s="168" t="n">
        <f aca="false">L49-I49</f>
        <v>0</v>
      </c>
      <c r="N49" s="145" t="n">
        <v>252.6</v>
      </c>
      <c r="O49" s="168" t="n">
        <f aca="false">N49-K49</f>
        <v>0</v>
      </c>
      <c r="P49" s="145" t="n">
        <v>251.5</v>
      </c>
      <c r="Q49" s="145" t="n">
        <v>252.6</v>
      </c>
      <c r="R49" s="168" t="n">
        <f aca="false">Q49-N49</f>
        <v>0</v>
      </c>
      <c r="S49" s="145" t="n">
        <v>251.5</v>
      </c>
      <c r="T49" s="168" t="n">
        <f aca="false">S49-P49</f>
        <v>0</v>
      </c>
      <c r="U49" s="147"/>
      <c r="V49" s="147"/>
      <c r="W49" s="147"/>
      <c r="X49" s="147"/>
      <c r="Y49" s="147"/>
      <c r="Z49" s="147"/>
      <c r="AA49" s="147"/>
      <c r="AB49" s="147"/>
      <c r="AC49" s="147"/>
      <c r="AD49" s="147"/>
      <c r="AE49" s="147"/>
      <c r="AF49" s="145" t="n">
        <v>251.5</v>
      </c>
      <c r="AG49" s="136" t="n">
        <f aca="false">AF49-S49</f>
        <v>0</v>
      </c>
    </row>
    <row r="50" s="149" customFormat="true" ht="26.25" hidden="false" customHeight="true" outlineLevel="0" collapsed="false">
      <c r="B50" s="138" t="s">
        <v>409</v>
      </c>
      <c r="C50" s="143" t="s">
        <v>1134</v>
      </c>
      <c r="D50" s="143" t="s">
        <v>384</v>
      </c>
      <c r="E50" s="143" t="s">
        <v>416</v>
      </c>
      <c r="F50" s="144" t="s">
        <v>449</v>
      </c>
      <c r="G50" s="143" t="s">
        <v>410</v>
      </c>
      <c r="H50" s="145" t="n">
        <v>55.4</v>
      </c>
      <c r="I50" s="145" t="n">
        <v>55.4</v>
      </c>
      <c r="J50" s="168" t="n">
        <f aca="false">I50-H50</f>
        <v>0</v>
      </c>
      <c r="K50" s="145" t="n">
        <v>55.5</v>
      </c>
      <c r="L50" s="145" t="n">
        <v>55.4</v>
      </c>
      <c r="M50" s="168" t="n">
        <f aca="false">L50-I50</f>
        <v>0</v>
      </c>
      <c r="N50" s="145" t="n">
        <v>55.5</v>
      </c>
      <c r="O50" s="168" t="n">
        <f aca="false">N50-K50</f>
        <v>0</v>
      </c>
      <c r="P50" s="145" t="n">
        <v>55.2</v>
      </c>
      <c r="Q50" s="145" t="n">
        <v>55.5</v>
      </c>
      <c r="R50" s="168" t="n">
        <f aca="false">Q50-N50</f>
        <v>0</v>
      </c>
      <c r="S50" s="145" t="n">
        <v>55.2</v>
      </c>
      <c r="T50" s="168" t="n">
        <f aca="false">S50-P50</f>
        <v>0</v>
      </c>
      <c r="U50" s="147"/>
      <c r="V50" s="147"/>
      <c r="W50" s="147"/>
      <c r="X50" s="147"/>
      <c r="Y50" s="147"/>
      <c r="Z50" s="147"/>
      <c r="AA50" s="147"/>
      <c r="AB50" s="147"/>
      <c r="AC50" s="147"/>
      <c r="AD50" s="147"/>
      <c r="AE50" s="147"/>
      <c r="AF50" s="145" t="n">
        <v>55.2</v>
      </c>
      <c r="AG50" s="136" t="n">
        <f aca="false">AF50-S50</f>
        <v>0</v>
      </c>
    </row>
    <row r="51" s="149" customFormat="true" ht="26.25" hidden="false" customHeight="true" outlineLevel="0" collapsed="false">
      <c r="B51" s="186" t="s">
        <v>450</v>
      </c>
      <c r="C51" s="143" t="s">
        <v>1134</v>
      </c>
      <c r="D51" s="143" t="s">
        <v>384</v>
      </c>
      <c r="E51" s="143" t="s">
        <v>416</v>
      </c>
      <c r="F51" s="144" t="s">
        <v>451</v>
      </c>
      <c r="G51" s="142"/>
      <c r="H51" s="145" t="n">
        <f aca="false">H52+H55</f>
        <v>1154.1</v>
      </c>
      <c r="I51" s="145" t="n">
        <f aca="false">I52+I55</f>
        <v>2988.2</v>
      </c>
      <c r="J51" s="168" t="n">
        <f aca="false">I51-H51</f>
        <v>1834.1</v>
      </c>
      <c r="K51" s="145" t="n">
        <f aca="false">K52+K55</f>
        <v>1300</v>
      </c>
      <c r="L51" s="145" t="n">
        <f aca="false">L52+L55</f>
        <v>2892.5</v>
      </c>
      <c r="M51" s="168" t="n">
        <f aca="false">L51-I51</f>
        <v>-95.6999999999998</v>
      </c>
      <c r="N51" s="145" t="n">
        <f aca="false">N52+N55</f>
        <v>1300</v>
      </c>
      <c r="O51" s="168" t="n">
        <f aca="false">N51-K51</f>
        <v>0</v>
      </c>
      <c r="P51" s="145" t="n">
        <f aca="false">P52+P55</f>
        <v>1300</v>
      </c>
      <c r="Q51" s="145" t="n">
        <f aca="false">Q52+Q55</f>
        <v>1300</v>
      </c>
      <c r="R51" s="168" t="n">
        <f aca="false">Q51-N51</f>
        <v>0</v>
      </c>
      <c r="S51" s="145" t="n">
        <f aca="false">S52+S55</f>
        <v>1300</v>
      </c>
      <c r="T51" s="168" t="n">
        <f aca="false">S51-P51</f>
        <v>0</v>
      </c>
      <c r="U51" s="147"/>
      <c r="V51" s="147"/>
      <c r="W51" s="147"/>
      <c r="X51" s="147"/>
      <c r="Y51" s="147"/>
      <c r="Z51" s="147"/>
      <c r="AA51" s="147"/>
      <c r="AB51" s="147"/>
      <c r="AC51" s="147"/>
      <c r="AD51" s="147"/>
      <c r="AE51" s="147"/>
      <c r="AF51" s="145" t="n">
        <f aca="false">AF52+AF55</f>
        <v>1300</v>
      </c>
      <c r="AG51" s="136" t="n">
        <f aca="false">AF51-S51</f>
        <v>0</v>
      </c>
    </row>
    <row r="52" s="149" customFormat="true" ht="39" hidden="false" customHeight="true" outlineLevel="0" collapsed="false">
      <c r="B52" s="138" t="s">
        <v>452</v>
      </c>
      <c r="C52" s="143" t="s">
        <v>1134</v>
      </c>
      <c r="D52" s="143" t="s">
        <v>384</v>
      </c>
      <c r="E52" s="143" t="s">
        <v>416</v>
      </c>
      <c r="F52" s="144" t="s">
        <v>453</v>
      </c>
      <c r="G52" s="142"/>
      <c r="H52" s="145" t="n">
        <f aca="false">H53</f>
        <v>353</v>
      </c>
      <c r="I52" s="145" t="n">
        <f aca="false">I53</f>
        <v>353</v>
      </c>
      <c r="J52" s="168" t="n">
        <f aca="false">I52-H52</f>
        <v>0</v>
      </c>
      <c r="K52" s="145" t="n">
        <f aca="false">K53</f>
        <v>500</v>
      </c>
      <c r="L52" s="145" t="n">
        <f aca="false">L53</f>
        <v>353</v>
      </c>
      <c r="M52" s="168" t="n">
        <f aca="false">L52-I52</f>
        <v>0</v>
      </c>
      <c r="N52" s="145" t="n">
        <f aca="false">N53</f>
        <v>500</v>
      </c>
      <c r="O52" s="168" t="n">
        <f aca="false">N52-K52</f>
        <v>0</v>
      </c>
      <c r="P52" s="145" t="n">
        <f aca="false">P53</f>
        <v>500</v>
      </c>
      <c r="Q52" s="145" t="n">
        <f aca="false">Q53</f>
        <v>500</v>
      </c>
      <c r="R52" s="168" t="n">
        <f aca="false">Q52-N52</f>
        <v>0</v>
      </c>
      <c r="S52" s="145" t="n">
        <f aca="false">S53</f>
        <v>500</v>
      </c>
      <c r="T52" s="168" t="n">
        <f aca="false">S52-P52</f>
        <v>0</v>
      </c>
      <c r="U52" s="147"/>
      <c r="V52" s="147"/>
      <c r="W52" s="147"/>
      <c r="X52" s="147"/>
      <c r="Y52" s="147"/>
      <c r="Z52" s="147"/>
      <c r="AA52" s="147"/>
      <c r="AB52" s="147"/>
      <c r="AC52" s="147"/>
      <c r="AD52" s="147"/>
      <c r="AE52" s="147"/>
      <c r="AF52" s="145" t="n">
        <f aca="false">AF53</f>
        <v>500</v>
      </c>
      <c r="AG52" s="136" t="n">
        <f aca="false">AF52-S52</f>
        <v>0</v>
      </c>
    </row>
    <row r="53" s="149" customFormat="true" ht="18" hidden="false" customHeight="true" outlineLevel="0" collapsed="false">
      <c r="B53" s="138" t="s">
        <v>454</v>
      </c>
      <c r="C53" s="143" t="s">
        <v>1134</v>
      </c>
      <c r="D53" s="143" t="s">
        <v>384</v>
      </c>
      <c r="E53" s="143" t="s">
        <v>416</v>
      </c>
      <c r="F53" s="144" t="s">
        <v>455</v>
      </c>
      <c r="G53" s="142"/>
      <c r="H53" s="145" t="n">
        <f aca="false">H54</f>
        <v>353</v>
      </c>
      <c r="I53" s="145" t="n">
        <f aca="false">I54</f>
        <v>353</v>
      </c>
      <c r="J53" s="168" t="n">
        <f aca="false">I53-H53</f>
        <v>0</v>
      </c>
      <c r="K53" s="145" t="n">
        <f aca="false">K54</f>
        <v>500</v>
      </c>
      <c r="L53" s="145" t="n">
        <f aca="false">L54</f>
        <v>353</v>
      </c>
      <c r="M53" s="168" t="n">
        <f aca="false">L53-I53</f>
        <v>0</v>
      </c>
      <c r="N53" s="145" t="n">
        <f aca="false">N54</f>
        <v>500</v>
      </c>
      <c r="O53" s="168" t="n">
        <f aca="false">N53-K53</f>
        <v>0</v>
      </c>
      <c r="P53" s="145" t="n">
        <f aca="false">P54</f>
        <v>500</v>
      </c>
      <c r="Q53" s="145" t="n">
        <f aca="false">Q54</f>
        <v>500</v>
      </c>
      <c r="R53" s="168" t="n">
        <f aca="false">Q53-N53</f>
        <v>0</v>
      </c>
      <c r="S53" s="145" t="n">
        <f aca="false">S54</f>
        <v>500</v>
      </c>
      <c r="T53" s="168" t="n">
        <f aca="false">S53-P53</f>
        <v>0</v>
      </c>
      <c r="U53" s="147"/>
      <c r="V53" s="147"/>
      <c r="W53" s="147"/>
      <c r="X53" s="147"/>
      <c r="Y53" s="147"/>
      <c r="Z53" s="147"/>
      <c r="AA53" s="147"/>
      <c r="AB53" s="147"/>
      <c r="AC53" s="147"/>
      <c r="AD53" s="147"/>
      <c r="AE53" s="147"/>
      <c r="AF53" s="145" t="n">
        <f aca="false">AF54</f>
        <v>500</v>
      </c>
      <c r="AG53" s="136" t="n">
        <f aca="false">AF53-S53</f>
        <v>0</v>
      </c>
    </row>
    <row r="54" s="149" customFormat="true" ht="26.25" hidden="false" customHeight="true" outlineLevel="0" collapsed="false">
      <c r="B54" s="138" t="s">
        <v>409</v>
      </c>
      <c r="C54" s="143" t="s">
        <v>1134</v>
      </c>
      <c r="D54" s="143" t="s">
        <v>384</v>
      </c>
      <c r="E54" s="143" t="s">
        <v>416</v>
      </c>
      <c r="F54" s="144" t="s">
        <v>455</v>
      </c>
      <c r="G54" s="142" t="s">
        <v>410</v>
      </c>
      <c r="H54" s="145" t="n">
        <f aca="false">813-460</f>
        <v>353</v>
      </c>
      <c r="I54" s="145" t="n">
        <f aca="false">813-460</f>
        <v>353</v>
      </c>
      <c r="J54" s="168" t="n">
        <f aca="false">I54-H54</f>
        <v>0</v>
      </c>
      <c r="K54" s="145" t="n">
        <v>500</v>
      </c>
      <c r="L54" s="145" t="n">
        <f aca="false">813-460</f>
        <v>353</v>
      </c>
      <c r="M54" s="168" t="n">
        <f aca="false">L54-I54</f>
        <v>0</v>
      </c>
      <c r="N54" s="145" t="n">
        <v>500</v>
      </c>
      <c r="O54" s="168" t="n">
        <f aca="false">N54-K54</f>
        <v>0</v>
      </c>
      <c r="P54" s="145" t="n">
        <v>500</v>
      </c>
      <c r="Q54" s="145" t="n">
        <v>500</v>
      </c>
      <c r="R54" s="168" t="n">
        <f aca="false">Q54-N54</f>
        <v>0</v>
      </c>
      <c r="S54" s="145" t="n">
        <v>500</v>
      </c>
      <c r="T54" s="168" t="n">
        <f aca="false">S54-P54</f>
        <v>0</v>
      </c>
      <c r="U54" s="147"/>
      <c r="V54" s="147"/>
      <c r="W54" s="147"/>
      <c r="X54" s="147"/>
      <c r="Y54" s="147"/>
      <c r="Z54" s="147"/>
      <c r="AA54" s="147"/>
      <c r="AB54" s="147"/>
      <c r="AC54" s="147"/>
      <c r="AD54" s="147"/>
      <c r="AE54" s="147"/>
      <c r="AF54" s="145" t="n">
        <v>500</v>
      </c>
      <c r="AG54" s="136" t="n">
        <f aca="false">AF54-S54</f>
        <v>0</v>
      </c>
    </row>
    <row r="55" s="149" customFormat="true" ht="25.5" hidden="false" customHeight="true" outlineLevel="0" collapsed="false">
      <c r="B55" s="138" t="s">
        <v>456</v>
      </c>
      <c r="C55" s="143" t="s">
        <v>1134</v>
      </c>
      <c r="D55" s="143" t="s">
        <v>384</v>
      </c>
      <c r="E55" s="143" t="s">
        <v>416</v>
      </c>
      <c r="F55" s="144" t="s">
        <v>457</v>
      </c>
      <c r="G55" s="142"/>
      <c r="H55" s="145" t="n">
        <f aca="false">H56</f>
        <v>801.1</v>
      </c>
      <c r="I55" s="145" t="n">
        <f aca="false">I56</f>
        <v>2635.2</v>
      </c>
      <c r="J55" s="168" t="n">
        <f aca="false">I55-H55</f>
        <v>1834.1</v>
      </c>
      <c r="K55" s="145" t="n">
        <f aca="false">K56</f>
        <v>800</v>
      </c>
      <c r="L55" s="145" t="n">
        <f aca="false">L56</f>
        <v>2539.5</v>
      </c>
      <c r="M55" s="168" t="n">
        <f aca="false">L55-I55</f>
        <v>-95.6999999999998</v>
      </c>
      <c r="N55" s="145" t="n">
        <f aca="false">N56</f>
        <v>800</v>
      </c>
      <c r="O55" s="168" t="n">
        <f aca="false">N55-K55</f>
        <v>0</v>
      </c>
      <c r="P55" s="145" t="n">
        <f aca="false">P56</f>
        <v>800</v>
      </c>
      <c r="Q55" s="145" t="n">
        <f aca="false">Q56</f>
        <v>800</v>
      </c>
      <c r="R55" s="168" t="n">
        <f aca="false">Q55-N55</f>
        <v>0</v>
      </c>
      <c r="S55" s="145" t="n">
        <f aca="false">S56</f>
        <v>800</v>
      </c>
      <c r="T55" s="168" t="n">
        <f aca="false">S55-P55</f>
        <v>0</v>
      </c>
      <c r="U55" s="147"/>
      <c r="V55" s="147"/>
      <c r="W55" s="147"/>
      <c r="X55" s="147"/>
      <c r="Y55" s="147"/>
      <c r="Z55" s="147"/>
      <c r="AA55" s="147"/>
      <c r="AB55" s="147"/>
      <c r="AC55" s="147"/>
      <c r="AD55" s="147"/>
      <c r="AE55" s="147"/>
      <c r="AF55" s="145" t="n">
        <f aca="false">AF56</f>
        <v>800</v>
      </c>
      <c r="AG55" s="136" t="n">
        <f aca="false">AF55-S55</f>
        <v>0</v>
      </c>
    </row>
    <row r="56" s="149" customFormat="true" ht="36" hidden="false" customHeight="true" outlineLevel="0" collapsed="false">
      <c r="B56" s="138" t="s">
        <v>458</v>
      </c>
      <c r="C56" s="143" t="s">
        <v>1134</v>
      </c>
      <c r="D56" s="143" t="s">
        <v>384</v>
      </c>
      <c r="E56" s="143" t="s">
        <v>416</v>
      </c>
      <c r="F56" s="144" t="s">
        <v>459</v>
      </c>
      <c r="G56" s="142"/>
      <c r="H56" s="145" t="n">
        <f aca="false">H57</f>
        <v>801.1</v>
      </c>
      <c r="I56" s="145" t="n">
        <f aca="false">I57</f>
        <v>2635.2</v>
      </c>
      <c r="J56" s="168" t="n">
        <f aca="false">I56-H56</f>
        <v>1834.1</v>
      </c>
      <c r="K56" s="145" t="n">
        <f aca="false">K57</f>
        <v>800</v>
      </c>
      <c r="L56" s="145" t="n">
        <f aca="false">L57</f>
        <v>2539.5</v>
      </c>
      <c r="M56" s="168" t="n">
        <f aca="false">L56-I56</f>
        <v>-95.6999999999998</v>
      </c>
      <c r="N56" s="145" t="n">
        <f aca="false">N57</f>
        <v>800</v>
      </c>
      <c r="O56" s="168" t="n">
        <f aca="false">N56-K56</f>
        <v>0</v>
      </c>
      <c r="P56" s="145" t="n">
        <f aca="false">P57</f>
        <v>800</v>
      </c>
      <c r="Q56" s="145" t="n">
        <f aca="false">Q57</f>
        <v>800</v>
      </c>
      <c r="R56" s="168" t="n">
        <f aca="false">Q56-N56</f>
        <v>0</v>
      </c>
      <c r="S56" s="145" t="n">
        <f aca="false">S57</f>
        <v>800</v>
      </c>
      <c r="T56" s="168" t="n">
        <f aca="false">S56-P56</f>
        <v>0</v>
      </c>
      <c r="U56" s="147"/>
      <c r="V56" s="147"/>
      <c r="W56" s="147"/>
      <c r="X56" s="147"/>
      <c r="Y56" s="147"/>
      <c r="Z56" s="147"/>
      <c r="AA56" s="147"/>
      <c r="AB56" s="147"/>
      <c r="AC56" s="147"/>
      <c r="AD56" s="147"/>
      <c r="AE56" s="147"/>
      <c r="AF56" s="145" t="n">
        <f aca="false">AF57</f>
        <v>800</v>
      </c>
      <c r="AG56" s="136" t="n">
        <f aca="false">AF56-S56</f>
        <v>0</v>
      </c>
    </row>
    <row r="57" s="149" customFormat="true" ht="26.25" hidden="false" customHeight="true" outlineLevel="0" collapsed="false">
      <c r="B57" s="138" t="s">
        <v>409</v>
      </c>
      <c r="C57" s="143" t="s">
        <v>1134</v>
      </c>
      <c r="D57" s="143" t="s">
        <v>384</v>
      </c>
      <c r="E57" s="143" t="s">
        <v>416</v>
      </c>
      <c r="F57" s="144" t="s">
        <v>459</v>
      </c>
      <c r="G57" s="142" t="s">
        <v>410</v>
      </c>
      <c r="H57" s="145" t="n">
        <f aca="false">2301.1-1500</f>
        <v>801.1</v>
      </c>
      <c r="I57" s="145" t="n">
        <f aca="false">801.1+1500+334.1</f>
        <v>2635.2</v>
      </c>
      <c r="J57" s="168" t="n">
        <f aca="false">I57-H57</f>
        <v>1834.1</v>
      </c>
      <c r="K57" s="145" t="n">
        <v>800</v>
      </c>
      <c r="L57" s="145" t="n">
        <f aca="false">2635.2-95.7</f>
        <v>2539.5</v>
      </c>
      <c r="M57" s="168" t="n">
        <f aca="false">L57-I57</f>
        <v>-95.6999999999998</v>
      </c>
      <c r="N57" s="145" t="n">
        <v>800</v>
      </c>
      <c r="O57" s="168" t="n">
        <f aca="false">N57-K57</f>
        <v>0</v>
      </c>
      <c r="P57" s="145" t="n">
        <v>800</v>
      </c>
      <c r="Q57" s="145" t="n">
        <v>800</v>
      </c>
      <c r="R57" s="168" t="n">
        <f aca="false">Q57-N57</f>
        <v>0</v>
      </c>
      <c r="S57" s="145" t="n">
        <v>800</v>
      </c>
      <c r="T57" s="168" t="n">
        <f aca="false">S57-P57</f>
        <v>0</v>
      </c>
      <c r="U57" s="147"/>
      <c r="V57" s="147"/>
      <c r="W57" s="147"/>
      <c r="X57" s="147"/>
      <c r="Y57" s="147"/>
      <c r="Z57" s="147"/>
      <c r="AA57" s="147"/>
      <c r="AB57" s="147"/>
      <c r="AC57" s="147"/>
      <c r="AD57" s="147"/>
      <c r="AE57" s="147"/>
      <c r="AF57" s="145" t="n">
        <v>800</v>
      </c>
      <c r="AG57" s="136" t="n">
        <f aca="false">AF57-S57</f>
        <v>0</v>
      </c>
    </row>
    <row r="58" s="149" customFormat="true" ht="13.5" hidden="false" customHeight="true" outlineLevel="0" collapsed="false">
      <c r="B58" s="272" t="s">
        <v>460</v>
      </c>
      <c r="C58" s="170" t="s">
        <v>1134</v>
      </c>
      <c r="D58" s="170" t="s">
        <v>384</v>
      </c>
      <c r="E58" s="170" t="s">
        <v>461</v>
      </c>
      <c r="F58" s="170"/>
      <c r="G58" s="170"/>
      <c r="H58" s="145" t="n">
        <f aca="false">H59</f>
        <v>1.7</v>
      </c>
      <c r="I58" s="145" t="n">
        <f aca="false">I59</f>
        <v>1.7</v>
      </c>
      <c r="J58" s="168" t="n">
        <f aca="false">I58-H58</f>
        <v>0</v>
      </c>
      <c r="K58" s="145" t="n">
        <f aca="false">K59</f>
        <v>1.8</v>
      </c>
      <c r="L58" s="145" t="n">
        <f aca="false">L59</f>
        <v>1.7</v>
      </c>
      <c r="M58" s="168" t="n">
        <f aca="false">L58-I58</f>
        <v>0</v>
      </c>
      <c r="N58" s="145" t="n">
        <f aca="false">N59</f>
        <v>1.8</v>
      </c>
      <c r="O58" s="168" t="n">
        <f aca="false">N58-K58</f>
        <v>0</v>
      </c>
      <c r="P58" s="145" t="n">
        <f aca="false">P59</f>
        <v>11.7</v>
      </c>
      <c r="Q58" s="145" t="n">
        <f aca="false">Q59</f>
        <v>1.8</v>
      </c>
      <c r="R58" s="168" t="n">
        <f aca="false">Q58-N58</f>
        <v>0</v>
      </c>
      <c r="S58" s="145" t="n">
        <f aca="false">S59</f>
        <v>11.7</v>
      </c>
      <c r="T58" s="168" t="n">
        <f aca="false">S58-P58</f>
        <v>0</v>
      </c>
      <c r="U58" s="147"/>
      <c r="V58" s="147"/>
      <c r="W58" s="147"/>
      <c r="X58" s="147"/>
      <c r="Y58" s="147"/>
      <c r="Z58" s="147"/>
      <c r="AA58" s="147"/>
      <c r="AB58" s="147"/>
      <c r="AC58" s="147"/>
      <c r="AD58" s="147"/>
      <c r="AE58" s="147"/>
      <c r="AF58" s="145" t="n">
        <f aca="false">AF59</f>
        <v>11.7</v>
      </c>
      <c r="AG58" s="136" t="n">
        <f aca="false">AF58-S58</f>
        <v>0</v>
      </c>
    </row>
    <row r="59" s="149" customFormat="true" ht="13.5" hidden="false" customHeight="true" outlineLevel="0" collapsed="false">
      <c r="B59" s="138" t="s">
        <v>462</v>
      </c>
      <c r="C59" s="143" t="s">
        <v>1134</v>
      </c>
      <c r="D59" s="143" t="s">
        <v>384</v>
      </c>
      <c r="E59" s="143" t="s">
        <v>461</v>
      </c>
      <c r="F59" s="143" t="s">
        <v>463</v>
      </c>
      <c r="G59" s="143"/>
      <c r="H59" s="145" t="n">
        <f aca="false">H60</f>
        <v>1.7</v>
      </c>
      <c r="I59" s="145" t="n">
        <f aca="false">I60</f>
        <v>1.7</v>
      </c>
      <c r="J59" s="168" t="n">
        <f aca="false">I59-H59</f>
        <v>0</v>
      </c>
      <c r="K59" s="145" t="n">
        <f aca="false">K60</f>
        <v>1.8</v>
      </c>
      <c r="L59" s="145" t="n">
        <f aca="false">L60</f>
        <v>1.7</v>
      </c>
      <c r="M59" s="168" t="n">
        <f aca="false">L59-I59</f>
        <v>0</v>
      </c>
      <c r="N59" s="145" t="n">
        <f aca="false">N60</f>
        <v>1.8</v>
      </c>
      <c r="O59" s="168" t="n">
        <f aca="false">N59-K59</f>
        <v>0</v>
      </c>
      <c r="P59" s="145" t="n">
        <f aca="false">P60</f>
        <v>11.7</v>
      </c>
      <c r="Q59" s="145" t="n">
        <f aca="false">Q60</f>
        <v>1.8</v>
      </c>
      <c r="R59" s="168" t="n">
        <f aca="false">Q59-N59</f>
        <v>0</v>
      </c>
      <c r="S59" s="145" t="n">
        <f aca="false">S60</f>
        <v>11.7</v>
      </c>
      <c r="T59" s="168" t="n">
        <f aca="false">S59-P59</f>
        <v>0</v>
      </c>
      <c r="U59" s="147"/>
      <c r="V59" s="147"/>
      <c r="W59" s="147"/>
      <c r="X59" s="147"/>
      <c r="Y59" s="147"/>
      <c r="Z59" s="147"/>
      <c r="AA59" s="147"/>
      <c r="AB59" s="147"/>
      <c r="AC59" s="147"/>
      <c r="AD59" s="147"/>
      <c r="AE59" s="147"/>
      <c r="AF59" s="145" t="n">
        <f aca="false">AF60</f>
        <v>11.7</v>
      </c>
      <c r="AG59" s="136" t="n">
        <f aca="false">AF59-S59</f>
        <v>0</v>
      </c>
    </row>
    <row r="60" s="149" customFormat="true" ht="38.25" hidden="false" customHeight="true" outlineLevel="0" collapsed="false">
      <c r="B60" s="138" t="s">
        <v>464</v>
      </c>
      <c r="C60" s="143" t="s">
        <v>1134</v>
      </c>
      <c r="D60" s="143" t="s">
        <v>384</v>
      </c>
      <c r="E60" s="143" t="s">
        <v>461</v>
      </c>
      <c r="F60" s="143" t="s">
        <v>465</v>
      </c>
      <c r="G60" s="143"/>
      <c r="H60" s="145" t="n">
        <f aca="false">H61</f>
        <v>1.7</v>
      </c>
      <c r="I60" s="145" t="n">
        <f aca="false">I61</f>
        <v>1.7</v>
      </c>
      <c r="J60" s="168" t="n">
        <f aca="false">I60-H60</f>
        <v>0</v>
      </c>
      <c r="K60" s="145" t="n">
        <f aca="false">K61</f>
        <v>1.8</v>
      </c>
      <c r="L60" s="145" t="n">
        <f aca="false">L61</f>
        <v>1.7</v>
      </c>
      <c r="M60" s="168" t="n">
        <f aca="false">L60-I60</f>
        <v>0</v>
      </c>
      <c r="N60" s="145" t="n">
        <f aca="false">N61</f>
        <v>1.8</v>
      </c>
      <c r="O60" s="168" t="n">
        <f aca="false">N60-K60</f>
        <v>0</v>
      </c>
      <c r="P60" s="145" t="n">
        <f aca="false">P61</f>
        <v>11.7</v>
      </c>
      <c r="Q60" s="145" t="n">
        <f aca="false">Q61</f>
        <v>1.8</v>
      </c>
      <c r="R60" s="168" t="n">
        <f aca="false">Q60-N60</f>
        <v>0</v>
      </c>
      <c r="S60" s="145" t="n">
        <f aca="false">S61</f>
        <v>11.7</v>
      </c>
      <c r="T60" s="168" t="n">
        <f aca="false">S60-P60</f>
        <v>0</v>
      </c>
      <c r="U60" s="147"/>
      <c r="V60" s="147"/>
      <c r="W60" s="147"/>
      <c r="X60" s="147"/>
      <c r="Y60" s="147"/>
      <c r="Z60" s="147"/>
      <c r="AA60" s="147"/>
      <c r="AB60" s="147"/>
      <c r="AC60" s="147"/>
      <c r="AD60" s="147"/>
      <c r="AE60" s="147"/>
      <c r="AF60" s="145" t="n">
        <f aca="false">AF61</f>
        <v>11.7</v>
      </c>
      <c r="AG60" s="136" t="n">
        <f aca="false">AF60-S60</f>
        <v>0</v>
      </c>
    </row>
    <row r="61" s="149" customFormat="true" ht="24.75" hidden="false" customHeight="true" outlineLevel="0" collapsed="false">
      <c r="B61" s="138" t="s">
        <v>409</v>
      </c>
      <c r="C61" s="143" t="s">
        <v>1134</v>
      </c>
      <c r="D61" s="143" t="s">
        <v>384</v>
      </c>
      <c r="E61" s="143" t="s">
        <v>461</v>
      </c>
      <c r="F61" s="143" t="s">
        <v>465</v>
      </c>
      <c r="G61" s="143" t="s">
        <v>410</v>
      </c>
      <c r="H61" s="145" t="n">
        <v>1.7</v>
      </c>
      <c r="I61" s="145" t="n">
        <v>1.7</v>
      </c>
      <c r="J61" s="168" t="n">
        <f aca="false">I61-H61</f>
        <v>0</v>
      </c>
      <c r="K61" s="145" t="n">
        <v>1.8</v>
      </c>
      <c r="L61" s="145" t="n">
        <v>1.7</v>
      </c>
      <c r="M61" s="168" t="n">
        <f aca="false">L61-I61</f>
        <v>0</v>
      </c>
      <c r="N61" s="145" t="n">
        <v>1.8</v>
      </c>
      <c r="O61" s="168" t="n">
        <f aca="false">N61-K61</f>
        <v>0</v>
      </c>
      <c r="P61" s="145" t="n">
        <v>11.7</v>
      </c>
      <c r="Q61" s="145" t="n">
        <v>1.8</v>
      </c>
      <c r="R61" s="168" t="n">
        <f aca="false">Q61-N61</f>
        <v>0</v>
      </c>
      <c r="S61" s="145" t="n">
        <v>11.7</v>
      </c>
      <c r="T61" s="168" t="n">
        <f aca="false">S61-P61</f>
        <v>0</v>
      </c>
      <c r="U61" s="147"/>
      <c r="V61" s="147"/>
      <c r="W61" s="147"/>
      <c r="X61" s="147"/>
      <c r="Y61" s="147"/>
      <c r="Z61" s="147"/>
      <c r="AA61" s="147"/>
      <c r="AB61" s="147"/>
      <c r="AC61" s="147"/>
      <c r="AD61" s="147"/>
      <c r="AE61" s="147"/>
      <c r="AF61" s="145" t="n">
        <v>11.7</v>
      </c>
      <c r="AG61" s="136" t="n">
        <f aca="false">AF61-S61</f>
        <v>0</v>
      </c>
    </row>
    <row r="62" s="149" customFormat="true" ht="13.2" hidden="false" customHeight="false" outlineLevel="0" collapsed="false">
      <c r="B62" s="187" t="s">
        <v>417</v>
      </c>
      <c r="C62" s="170" t="s">
        <v>1134</v>
      </c>
      <c r="D62" s="170" t="s">
        <v>384</v>
      </c>
      <c r="E62" s="170" t="s">
        <v>489</v>
      </c>
      <c r="F62" s="170"/>
      <c r="G62" s="170"/>
      <c r="H62" s="145" t="n">
        <f aca="false">H63</f>
        <v>610</v>
      </c>
      <c r="I62" s="145" t="n">
        <f aca="false">I63</f>
        <v>710</v>
      </c>
      <c r="J62" s="168" t="n">
        <f aca="false">I62-H62</f>
        <v>100</v>
      </c>
      <c r="K62" s="145" t="n">
        <f aca="false">K63</f>
        <v>500</v>
      </c>
      <c r="L62" s="145" t="n">
        <f aca="false">L63</f>
        <v>550</v>
      </c>
      <c r="M62" s="168" t="n">
        <f aca="false">L62-I62</f>
        <v>-160</v>
      </c>
      <c r="N62" s="145" t="n">
        <f aca="false">N63</f>
        <v>500</v>
      </c>
      <c r="O62" s="168" t="n">
        <f aca="false">N62-K62</f>
        <v>0</v>
      </c>
      <c r="P62" s="145" t="n">
        <f aca="false">P63</f>
        <v>500</v>
      </c>
      <c r="Q62" s="145" t="n">
        <f aca="false">Q63</f>
        <v>500</v>
      </c>
      <c r="R62" s="168" t="n">
        <f aca="false">Q62-N62</f>
        <v>0</v>
      </c>
      <c r="S62" s="145" t="n">
        <f aca="false">S63</f>
        <v>500</v>
      </c>
      <c r="T62" s="168" t="n">
        <f aca="false">S62-P62</f>
        <v>0</v>
      </c>
      <c r="U62" s="147"/>
      <c r="V62" s="147"/>
      <c r="W62" s="147"/>
      <c r="X62" s="147"/>
      <c r="Y62" s="147"/>
      <c r="Z62" s="147"/>
      <c r="AA62" s="147"/>
      <c r="AB62" s="147"/>
      <c r="AC62" s="147"/>
      <c r="AD62" s="147"/>
      <c r="AE62" s="147"/>
      <c r="AF62" s="145" t="n">
        <f aca="false">AF63</f>
        <v>500</v>
      </c>
      <c r="AG62" s="136" t="n">
        <f aca="false">AF62-S62</f>
        <v>0</v>
      </c>
    </row>
    <row r="63" s="149" customFormat="true" ht="13.2" hidden="false" customHeight="false" outlineLevel="0" collapsed="false">
      <c r="B63" s="138" t="s">
        <v>417</v>
      </c>
      <c r="C63" s="143" t="s">
        <v>1134</v>
      </c>
      <c r="D63" s="143" t="s">
        <v>384</v>
      </c>
      <c r="E63" s="143" t="s">
        <v>489</v>
      </c>
      <c r="F63" s="143" t="s">
        <v>418</v>
      </c>
      <c r="G63" s="170"/>
      <c r="H63" s="145" t="n">
        <f aca="false">H64</f>
        <v>610</v>
      </c>
      <c r="I63" s="145" t="n">
        <f aca="false">I64</f>
        <v>710</v>
      </c>
      <c r="J63" s="168" t="n">
        <f aca="false">I63-H63</f>
        <v>100</v>
      </c>
      <c r="K63" s="145" t="n">
        <f aca="false">K64</f>
        <v>500</v>
      </c>
      <c r="L63" s="145" t="n">
        <f aca="false">L64</f>
        <v>550</v>
      </c>
      <c r="M63" s="168" t="n">
        <f aca="false">L63-I63</f>
        <v>-160</v>
      </c>
      <c r="N63" s="145" t="n">
        <f aca="false">N64</f>
        <v>500</v>
      </c>
      <c r="O63" s="168" t="n">
        <f aca="false">N63-K63</f>
        <v>0</v>
      </c>
      <c r="P63" s="145" t="n">
        <f aca="false">P64</f>
        <v>500</v>
      </c>
      <c r="Q63" s="145" t="n">
        <f aca="false">Q64</f>
        <v>500</v>
      </c>
      <c r="R63" s="168" t="n">
        <f aca="false">Q63-N63</f>
        <v>0</v>
      </c>
      <c r="S63" s="145" t="n">
        <f aca="false">S64</f>
        <v>500</v>
      </c>
      <c r="T63" s="168" t="n">
        <f aca="false">S63-P63</f>
        <v>0</v>
      </c>
      <c r="U63" s="147"/>
      <c r="V63" s="147"/>
      <c r="W63" s="147"/>
      <c r="X63" s="147"/>
      <c r="Y63" s="147"/>
      <c r="Z63" s="147"/>
      <c r="AA63" s="147"/>
      <c r="AB63" s="147"/>
      <c r="AC63" s="147"/>
      <c r="AD63" s="147"/>
      <c r="AE63" s="147"/>
      <c r="AF63" s="145" t="n">
        <f aca="false">AF64</f>
        <v>500</v>
      </c>
      <c r="AG63" s="136" t="n">
        <f aca="false">AF63-S63</f>
        <v>0</v>
      </c>
    </row>
    <row r="64" s="149" customFormat="true" ht="13.2" hidden="false" customHeight="false" outlineLevel="0" collapsed="false">
      <c r="B64" s="138" t="s">
        <v>419</v>
      </c>
      <c r="C64" s="143" t="s">
        <v>1134</v>
      </c>
      <c r="D64" s="143" t="s">
        <v>384</v>
      </c>
      <c r="E64" s="143" t="s">
        <v>489</v>
      </c>
      <c r="F64" s="143" t="s">
        <v>420</v>
      </c>
      <c r="G64" s="143"/>
      <c r="H64" s="145" t="n">
        <f aca="false">H65</f>
        <v>610</v>
      </c>
      <c r="I64" s="145" t="n">
        <f aca="false">I65</f>
        <v>710</v>
      </c>
      <c r="J64" s="168" t="n">
        <f aca="false">I64-H64</f>
        <v>100</v>
      </c>
      <c r="K64" s="145" t="n">
        <f aca="false">K65</f>
        <v>500</v>
      </c>
      <c r="L64" s="145" t="n">
        <f aca="false">L65</f>
        <v>550</v>
      </c>
      <c r="M64" s="168" t="n">
        <f aca="false">L64-I64</f>
        <v>-160</v>
      </c>
      <c r="N64" s="145" t="n">
        <f aca="false">N65</f>
        <v>500</v>
      </c>
      <c r="O64" s="168" t="n">
        <f aca="false">N64-K64</f>
        <v>0</v>
      </c>
      <c r="P64" s="145" t="n">
        <f aca="false">P65</f>
        <v>500</v>
      </c>
      <c r="Q64" s="145" t="n">
        <f aca="false">Q65</f>
        <v>500</v>
      </c>
      <c r="R64" s="168" t="n">
        <f aca="false">Q64-N64</f>
        <v>0</v>
      </c>
      <c r="S64" s="145" t="n">
        <f aca="false">S65</f>
        <v>500</v>
      </c>
      <c r="T64" s="168" t="n">
        <f aca="false">S64-P64</f>
        <v>0</v>
      </c>
      <c r="U64" s="147"/>
      <c r="V64" s="147"/>
      <c r="W64" s="147"/>
      <c r="X64" s="147"/>
      <c r="Y64" s="147"/>
      <c r="Z64" s="147"/>
      <c r="AA64" s="147"/>
      <c r="AB64" s="147"/>
      <c r="AC64" s="147"/>
      <c r="AD64" s="147"/>
      <c r="AE64" s="147"/>
      <c r="AF64" s="145" t="n">
        <f aca="false">AF65</f>
        <v>500</v>
      </c>
      <c r="AG64" s="136" t="n">
        <f aca="false">AF64-S64</f>
        <v>0</v>
      </c>
    </row>
    <row r="65" s="149" customFormat="true" ht="13.2" hidden="false" customHeight="false" outlineLevel="0" collapsed="false">
      <c r="B65" s="138" t="s">
        <v>490</v>
      </c>
      <c r="C65" s="143" t="s">
        <v>1134</v>
      </c>
      <c r="D65" s="143" t="s">
        <v>384</v>
      </c>
      <c r="E65" s="143" t="s">
        <v>489</v>
      </c>
      <c r="F65" s="143" t="s">
        <v>420</v>
      </c>
      <c r="G65" s="143" t="s">
        <v>491</v>
      </c>
      <c r="H65" s="145" t="n">
        <f aca="false">1000-390</f>
        <v>610</v>
      </c>
      <c r="I65" s="145" t="n">
        <f aca="false">610-150+300-50</f>
        <v>710</v>
      </c>
      <c r="J65" s="168" t="n">
        <f aca="false">I65-H65</f>
        <v>100</v>
      </c>
      <c r="K65" s="145" t="n">
        <v>500</v>
      </c>
      <c r="L65" s="145" t="n">
        <f aca="false">710-10-50-20-50-20-10</f>
        <v>550</v>
      </c>
      <c r="M65" s="168" t="n">
        <f aca="false">L65-I65</f>
        <v>-160</v>
      </c>
      <c r="N65" s="145" t="n">
        <v>500</v>
      </c>
      <c r="O65" s="168" t="n">
        <f aca="false">N65-K65</f>
        <v>0</v>
      </c>
      <c r="P65" s="145" t="n">
        <v>500</v>
      </c>
      <c r="Q65" s="145" t="n">
        <v>500</v>
      </c>
      <c r="R65" s="168" t="n">
        <f aca="false">Q65-N65</f>
        <v>0</v>
      </c>
      <c r="S65" s="145" t="n">
        <v>500</v>
      </c>
      <c r="T65" s="168" t="n">
        <f aca="false">S65-P65</f>
        <v>0</v>
      </c>
      <c r="U65" s="147"/>
      <c r="V65" s="147"/>
      <c r="W65" s="147"/>
      <c r="X65" s="147"/>
      <c r="Y65" s="147"/>
      <c r="Z65" s="147"/>
      <c r="AA65" s="147"/>
      <c r="AB65" s="147"/>
      <c r="AC65" s="147"/>
      <c r="AD65" s="147"/>
      <c r="AE65" s="147"/>
      <c r="AF65" s="145" t="n">
        <v>500</v>
      </c>
      <c r="AG65" s="136" t="n">
        <f aca="false">AF65-S65</f>
        <v>0</v>
      </c>
    </row>
    <row r="66" s="149" customFormat="true" ht="12.75" hidden="false" customHeight="true" outlineLevel="0" collapsed="false">
      <c r="B66" s="187" t="s">
        <v>492</v>
      </c>
      <c r="C66" s="170" t="s">
        <v>1134</v>
      </c>
      <c r="D66" s="170" t="s">
        <v>384</v>
      </c>
      <c r="E66" s="170" t="s">
        <v>493</v>
      </c>
      <c r="F66" s="170"/>
      <c r="G66" s="170"/>
      <c r="H66" s="145" t="n">
        <f aca="false">H71+H88+H96+H127+H76+H140+H67+H135</f>
        <v>5013.8</v>
      </c>
      <c r="I66" s="145" t="n">
        <f aca="false">I71+I88+I96+I127+I76+I140+I67+I135+I147</f>
        <v>6081.5</v>
      </c>
      <c r="J66" s="145" t="n">
        <f aca="false">J71+J88+J96+J127+J76+J140+J67+J135+J147</f>
        <v>1067.7</v>
      </c>
      <c r="K66" s="145" t="n">
        <f aca="false">K71+K88+K96+K127+K76+K140+K67+K135+K147</f>
        <v>3683.5</v>
      </c>
      <c r="L66" s="145" t="n">
        <f aca="false">L71+L88+L96+L127+L76+L140+L67+L135+L147</f>
        <v>7506.7</v>
      </c>
      <c r="M66" s="168" t="n">
        <f aca="false">L66-I66</f>
        <v>1425.2</v>
      </c>
      <c r="N66" s="145" t="n">
        <f aca="false">N71+N88+N96+N127+N76+N140+N67+N135+N147</f>
        <v>3683.5</v>
      </c>
      <c r="O66" s="145" t="n">
        <f aca="false">O71+O88+O96+O127+O76+O140+O67+O135+O147</f>
        <v>0</v>
      </c>
      <c r="P66" s="145" t="n">
        <f aca="false">P71+P88+P96+P127+P76+P140+P67+P135+P147</f>
        <v>3683.5</v>
      </c>
      <c r="Q66" s="145" t="n">
        <f aca="false">Q71+Q88+Q96+Q127+Q76+Q140+Q67+Q135+Q147</f>
        <v>3683.5</v>
      </c>
      <c r="R66" s="168" t="n">
        <f aca="false">Q66-N66</f>
        <v>0</v>
      </c>
      <c r="S66" s="145" t="n">
        <f aca="false">S71+S88+S96+S127+S76+S140+S67+S135+S147</f>
        <v>3683.5</v>
      </c>
      <c r="T66" s="145" t="n">
        <f aca="false">T71+T88+T96+T127+T76+T140+T67+T135+T147</f>
        <v>0</v>
      </c>
      <c r="U66" s="145" t="n">
        <f aca="false">U71+U88+U96+U127+U76+U140+U67+U135+U147</f>
        <v>0</v>
      </c>
      <c r="V66" s="145" t="n">
        <f aca="false">V71+V88+V96+V127+V76+V140+V67+V135+V147</f>
        <v>0</v>
      </c>
      <c r="W66" s="145" t="n">
        <f aca="false">W71+W88+W96+W127+W76+W140+W67+W135+W147</f>
        <v>0</v>
      </c>
      <c r="X66" s="145" t="n">
        <f aca="false">X71+X88+X96+X127+X76+X140+X67+X135+X147</f>
        <v>0</v>
      </c>
      <c r="Y66" s="145" t="n">
        <f aca="false">Y71+Y88+Y96+Y127+Y76+Y140+Y67+Y135+Y147</f>
        <v>0</v>
      </c>
      <c r="Z66" s="145" t="n">
        <f aca="false">Z71+Z88+Z96+Z127+Z76+Z140+Z67+Z135+Z147</f>
        <v>0</v>
      </c>
      <c r="AA66" s="145" t="n">
        <f aca="false">AA71+AA88+AA96+AA127+AA76+AA140+AA67+AA135+AA147</f>
        <v>0</v>
      </c>
      <c r="AB66" s="145" t="n">
        <f aca="false">AB71+AB88+AB96+AB127+AB76+AB140+AB67+AB135+AB147</f>
        <v>0</v>
      </c>
      <c r="AC66" s="145" t="n">
        <f aca="false">AC71+AC88+AC96+AC127+AC76+AC140+AC67+AC135+AC147</f>
        <v>0</v>
      </c>
      <c r="AD66" s="145" t="n">
        <f aca="false">AD71+AD88+AD96+AD127+AD76+AD140+AD67+AD135+AD147</f>
        <v>0</v>
      </c>
      <c r="AE66" s="145" t="n">
        <f aca="false">AE71+AE88+AE96+AE127+AE76+AE140+AE67+AE135+AE147</f>
        <v>0</v>
      </c>
      <c r="AF66" s="145" t="n">
        <f aca="false">AF71+AF88+AF96+AF127+AF76+AF140+AF67+AF135+AF147</f>
        <v>3683.5</v>
      </c>
      <c r="AG66" s="136" t="n">
        <f aca="false">AF66-S66</f>
        <v>0</v>
      </c>
    </row>
    <row r="67" s="149" customFormat="true" ht="12.75" hidden="false" customHeight="true" outlineLevel="0" collapsed="false">
      <c r="B67" s="154" t="s">
        <v>417</v>
      </c>
      <c r="C67" s="143" t="s">
        <v>1134</v>
      </c>
      <c r="D67" s="143" t="s">
        <v>384</v>
      </c>
      <c r="E67" s="143" t="s">
        <v>493</v>
      </c>
      <c r="F67" s="143" t="s">
        <v>418</v>
      </c>
      <c r="G67" s="132"/>
      <c r="H67" s="145" t="n">
        <f aca="false">H68</f>
        <v>0</v>
      </c>
      <c r="I67" s="145" t="n">
        <f aca="false">I68</f>
        <v>200</v>
      </c>
      <c r="J67" s="168" t="n">
        <f aca="false">I67-H67</f>
        <v>200</v>
      </c>
      <c r="K67" s="145" t="n">
        <f aca="false">K68</f>
        <v>0</v>
      </c>
      <c r="L67" s="145" t="n">
        <f aca="false">L68</f>
        <v>360</v>
      </c>
      <c r="M67" s="168" t="n">
        <f aca="false">L67-I67</f>
        <v>160</v>
      </c>
      <c r="N67" s="145" t="n">
        <f aca="false">N68</f>
        <v>0</v>
      </c>
      <c r="O67" s="168" t="n">
        <f aca="false">N67-K67</f>
        <v>0</v>
      </c>
      <c r="P67" s="145" t="n">
        <f aca="false">P68</f>
        <v>0</v>
      </c>
      <c r="Q67" s="145" t="n">
        <f aca="false">Q68</f>
        <v>0</v>
      </c>
      <c r="R67" s="168" t="n">
        <f aca="false">Q67-N67</f>
        <v>0</v>
      </c>
      <c r="S67" s="145" t="n">
        <f aca="false">S68</f>
        <v>0</v>
      </c>
      <c r="T67" s="168" t="n">
        <f aca="false">S67-P67</f>
        <v>0</v>
      </c>
      <c r="U67" s="147"/>
      <c r="V67" s="147"/>
      <c r="W67" s="147"/>
      <c r="X67" s="147"/>
      <c r="Y67" s="147"/>
      <c r="Z67" s="147"/>
      <c r="AA67" s="147"/>
      <c r="AB67" s="147"/>
      <c r="AC67" s="147"/>
      <c r="AD67" s="147"/>
      <c r="AE67" s="147"/>
      <c r="AF67" s="145" t="n">
        <f aca="false">AF68</f>
        <v>0</v>
      </c>
      <c r="AG67" s="136" t="n">
        <f aca="false">AF67-S67</f>
        <v>0</v>
      </c>
    </row>
    <row r="68" s="149" customFormat="true" ht="12.75" hidden="false" customHeight="true" outlineLevel="0" collapsed="false">
      <c r="B68" s="154" t="s">
        <v>419</v>
      </c>
      <c r="C68" s="143" t="s">
        <v>1134</v>
      </c>
      <c r="D68" s="143" t="s">
        <v>384</v>
      </c>
      <c r="E68" s="143" t="s">
        <v>493</v>
      </c>
      <c r="F68" s="143" t="s">
        <v>420</v>
      </c>
      <c r="G68" s="132"/>
      <c r="H68" s="145" t="n">
        <f aca="false">H69+H70</f>
        <v>0</v>
      </c>
      <c r="I68" s="145" t="n">
        <f aca="false">I69+I70</f>
        <v>200</v>
      </c>
      <c r="J68" s="168" t="n">
        <f aca="false">I68-H68</f>
        <v>200</v>
      </c>
      <c r="K68" s="145" t="n">
        <f aca="false">K69+K70</f>
        <v>0</v>
      </c>
      <c r="L68" s="145" t="n">
        <f aca="false">L69+L70</f>
        <v>360</v>
      </c>
      <c r="M68" s="168" t="n">
        <f aca="false">L68-I68</f>
        <v>160</v>
      </c>
      <c r="N68" s="145" t="n">
        <f aca="false">N69+N70</f>
        <v>0</v>
      </c>
      <c r="O68" s="168" t="n">
        <f aca="false">N68-K68</f>
        <v>0</v>
      </c>
      <c r="P68" s="145" t="n">
        <f aca="false">P69+P70</f>
        <v>0</v>
      </c>
      <c r="Q68" s="145" t="n">
        <f aca="false">Q69+Q70</f>
        <v>0</v>
      </c>
      <c r="R68" s="168" t="n">
        <f aca="false">Q68-N68</f>
        <v>0</v>
      </c>
      <c r="S68" s="145" t="n">
        <f aca="false">S69+S70</f>
        <v>0</v>
      </c>
      <c r="T68" s="168" t="n">
        <f aca="false">S68-P68</f>
        <v>0</v>
      </c>
      <c r="U68" s="147"/>
      <c r="V68" s="147"/>
      <c r="W68" s="147"/>
      <c r="X68" s="147"/>
      <c r="Y68" s="147"/>
      <c r="Z68" s="147"/>
      <c r="AA68" s="147"/>
      <c r="AB68" s="147"/>
      <c r="AC68" s="147"/>
      <c r="AD68" s="147"/>
      <c r="AE68" s="147"/>
      <c r="AF68" s="145" t="n">
        <f aca="false">AF69+AF70</f>
        <v>0</v>
      </c>
      <c r="AG68" s="136" t="n">
        <f aca="false">AF68-S68</f>
        <v>0</v>
      </c>
    </row>
    <row r="69" s="149" customFormat="true" ht="12.75" hidden="false" customHeight="true" outlineLevel="0" collapsed="false">
      <c r="B69" s="154" t="s">
        <v>490</v>
      </c>
      <c r="C69" s="143" t="s">
        <v>1134</v>
      </c>
      <c r="D69" s="143" t="s">
        <v>384</v>
      </c>
      <c r="E69" s="143" t="s">
        <v>493</v>
      </c>
      <c r="F69" s="143" t="s">
        <v>420</v>
      </c>
      <c r="G69" s="142" t="s">
        <v>410</v>
      </c>
      <c r="H69" s="145" t="n">
        <v>0</v>
      </c>
      <c r="I69" s="145" t="n">
        <v>0</v>
      </c>
      <c r="J69" s="168" t="n">
        <f aca="false">I69-H69</f>
        <v>0</v>
      </c>
      <c r="K69" s="145" t="n">
        <v>0</v>
      </c>
      <c r="L69" s="145" t="n">
        <v>0</v>
      </c>
      <c r="M69" s="168" t="n">
        <f aca="false">L69-I69</f>
        <v>0</v>
      </c>
      <c r="N69" s="145" t="n">
        <v>0</v>
      </c>
      <c r="O69" s="168" t="n">
        <f aca="false">N69-K69</f>
        <v>0</v>
      </c>
      <c r="P69" s="145" t="n">
        <v>0</v>
      </c>
      <c r="Q69" s="145" t="n">
        <v>0</v>
      </c>
      <c r="R69" s="168" t="n">
        <f aca="false">Q69-N69</f>
        <v>0</v>
      </c>
      <c r="S69" s="145" t="n">
        <v>0</v>
      </c>
      <c r="T69" s="168" t="n">
        <f aca="false">S69-P69</f>
        <v>0</v>
      </c>
      <c r="U69" s="147"/>
      <c r="V69" s="147"/>
      <c r="W69" s="147"/>
      <c r="X69" s="147"/>
      <c r="Y69" s="147"/>
      <c r="Z69" s="147"/>
      <c r="AA69" s="147"/>
      <c r="AB69" s="147"/>
      <c r="AC69" s="147"/>
      <c r="AD69" s="147"/>
      <c r="AE69" s="147"/>
      <c r="AF69" s="145" t="n">
        <v>0</v>
      </c>
      <c r="AG69" s="136" t="n">
        <f aca="false">AF69-S69</f>
        <v>0</v>
      </c>
    </row>
    <row r="70" s="149" customFormat="true" ht="12.75" hidden="false" customHeight="true" outlineLevel="0" collapsed="false">
      <c r="B70" s="154" t="s">
        <v>494</v>
      </c>
      <c r="C70" s="143" t="s">
        <v>1134</v>
      </c>
      <c r="D70" s="143" t="s">
        <v>384</v>
      </c>
      <c r="E70" s="143" t="s">
        <v>493</v>
      </c>
      <c r="F70" s="143" t="s">
        <v>420</v>
      </c>
      <c r="G70" s="142" t="s">
        <v>495</v>
      </c>
      <c r="H70" s="145" t="n">
        <v>0</v>
      </c>
      <c r="I70" s="145" t="n">
        <f aca="false">150+50</f>
        <v>200</v>
      </c>
      <c r="J70" s="168" t="n">
        <f aca="false">I70-H70</f>
        <v>200</v>
      </c>
      <c r="K70" s="145" t="n">
        <v>0</v>
      </c>
      <c r="L70" s="145" t="n">
        <f aca="false">200+10+50+20+50+20+10</f>
        <v>360</v>
      </c>
      <c r="M70" s="168" t="n">
        <f aca="false">L70-I70</f>
        <v>160</v>
      </c>
      <c r="N70" s="145" t="n">
        <v>0</v>
      </c>
      <c r="O70" s="168" t="n">
        <f aca="false">N70-K70</f>
        <v>0</v>
      </c>
      <c r="P70" s="145" t="n">
        <v>0</v>
      </c>
      <c r="Q70" s="145" t="n">
        <v>0</v>
      </c>
      <c r="R70" s="168" t="n">
        <f aca="false">Q70-N70</f>
        <v>0</v>
      </c>
      <c r="S70" s="145" t="n">
        <v>0</v>
      </c>
      <c r="T70" s="168" t="n">
        <f aca="false">S70-P70</f>
        <v>0</v>
      </c>
      <c r="U70" s="147"/>
      <c r="V70" s="147"/>
      <c r="W70" s="147"/>
      <c r="X70" s="147"/>
      <c r="Y70" s="147"/>
      <c r="Z70" s="147"/>
      <c r="AA70" s="147"/>
      <c r="AB70" s="147"/>
      <c r="AC70" s="147"/>
      <c r="AD70" s="147"/>
      <c r="AE70" s="147"/>
      <c r="AF70" s="145" t="n">
        <v>0</v>
      </c>
      <c r="AG70" s="136" t="n">
        <f aca="false">AF70-S70</f>
        <v>0</v>
      </c>
    </row>
    <row r="71" s="149" customFormat="true" ht="27.75" hidden="false" customHeight="true" outlineLevel="0" collapsed="false">
      <c r="B71" s="225" t="s">
        <v>496</v>
      </c>
      <c r="C71" s="143" t="s">
        <v>1134</v>
      </c>
      <c r="D71" s="143" t="s">
        <v>384</v>
      </c>
      <c r="E71" s="143" t="s">
        <v>493</v>
      </c>
      <c r="F71" s="142" t="s">
        <v>497</v>
      </c>
      <c r="G71" s="143"/>
      <c r="H71" s="145" t="n">
        <f aca="false">H74+H72</f>
        <v>620</v>
      </c>
      <c r="I71" s="145" t="n">
        <f aca="false">I74+I72</f>
        <v>620</v>
      </c>
      <c r="J71" s="168" t="n">
        <f aca="false">I71-H71</f>
        <v>0</v>
      </c>
      <c r="K71" s="145" t="n">
        <f aca="false">K74+K72</f>
        <v>0</v>
      </c>
      <c r="L71" s="145" t="n">
        <f aca="false">L74+L72</f>
        <v>620</v>
      </c>
      <c r="M71" s="168" t="n">
        <f aca="false">L71-I71</f>
        <v>0</v>
      </c>
      <c r="N71" s="145" t="n">
        <f aca="false">N74+N72</f>
        <v>0</v>
      </c>
      <c r="O71" s="168" t="n">
        <f aca="false">N71-K71</f>
        <v>0</v>
      </c>
      <c r="P71" s="145" t="n">
        <f aca="false">P74+P72</f>
        <v>0</v>
      </c>
      <c r="Q71" s="145" t="n">
        <f aca="false">Q74+Q72</f>
        <v>0</v>
      </c>
      <c r="R71" s="168" t="n">
        <f aca="false">Q71-N71</f>
        <v>0</v>
      </c>
      <c r="S71" s="145" t="n">
        <f aca="false">S74+S72</f>
        <v>0</v>
      </c>
      <c r="T71" s="168" t="n">
        <f aca="false">S71-P71</f>
        <v>0</v>
      </c>
      <c r="U71" s="147"/>
      <c r="V71" s="147"/>
      <c r="W71" s="147"/>
      <c r="X71" s="147"/>
      <c r="Y71" s="147"/>
      <c r="Z71" s="147"/>
      <c r="AA71" s="147"/>
      <c r="AB71" s="147"/>
      <c r="AC71" s="147"/>
      <c r="AD71" s="147"/>
      <c r="AE71" s="147"/>
      <c r="AF71" s="145" t="n">
        <f aca="false">AF74+AF72</f>
        <v>0</v>
      </c>
      <c r="AG71" s="136" t="n">
        <f aca="false">AF71-S71</f>
        <v>0</v>
      </c>
    </row>
    <row r="72" s="149" customFormat="true" ht="26.25" hidden="true" customHeight="true" outlineLevel="0" collapsed="false">
      <c r="B72" s="186" t="s">
        <v>1138</v>
      </c>
      <c r="C72" s="143" t="s">
        <v>1134</v>
      </c>
      <c r="D72" s="143" t="s">
        <v>384</v>
      </c>
      <c r="E72" s="143" t="s">
        <v>493</v>
      </c>
      <c r="F72" s="143" t="s">
        <v>499</v>
      </c>
      <c r="G72" s="143"/>
      <c r="H72" s="145" t="n">
        <f aca="false">H73</f>
        <v>0</v>
      </c>
      <c r="I72" s="145" t="n">
        <f aca="false">I73</f>
        <v>0</v>
      </c>
      <c r="J72" s="168" t="n">
        <f aca="false">I72-H72</f>
        <v>0</v>
      </c>
      <c r="K72" s="145" t="n">
        <f aca="false">K73</f>
        <v>0</v>
      </c>
      <c r="L72" s="145" t="n">
        <f aca="false">L73</f>
        <v>0</v>
      </c>
      <c r="M72" s="168" t="n">
        <f aca="false">L72-I72</f>
        <v>0</v>
      </c>
      <c r="N72" s="145" t="n">
        <f aca="false">N73</f>
        <v>0</v>
      </c>
      <c r="O72" s="168" t="n">
        <f aca="false">N72-K72</f>
        <v>0</v>
      </c>
      <c r="P72" s="145" t="n">
        <f aca="false">P73</f>
        <v>0</v>
      </c>
      <c r="Q72" s="145" t="n">
        <f aca="false">Q73</f>
        <v>0</v>
      </c>
      <c r="R72" s="168" t="n">
        <f aca="false">Q72-N72</f>
        <v>0</v>
      </c>
      <c r="S72" s="145" t="n">
        <f aca="false">S73</f>
        <v>0</v>
      </c>
      <c r="T72" s="168" t="n">
        <f aca="false">S72-P72</f>
        <v>0</v>
      </c>
      <c r="U72" s="147"/>
      <c r="V72" s="147"/>
      <c r="W72" s="147"/>
      <c r="X72" s="147"/>
      <c r="Y72" s="147"/>
      <c r="Z72" s="147"/>
      <c r="AA72" s="147"/>
      <c r="AB72" s="147"/>
      <c r="AC72" s="147"/>
      <c r="AD72" s="147"/>
      <c r="AE72" s="147"/>
      <c r="AF72" s="145" t="n">
        <f aca="false">AF73</f>
        <v>0</v>
      </c>
      <c r="AG72" s="136" t="n">
        <f aca="false">AF72-S72</f>
        <v>0</v>
      </c>
    </row>
    <row r="73" s="149" customFormat="true" ht="26.25" hidden="true" customHeight="true" outlineLevel="0" collapsed="false">
      <c r="B73" s="138" t="s">
        <v>421</v>
      </c>
      <c r="C73" s="143" t="s">
        <v>1134</v>
      </c>
      <c r="D73" s="143" t="s">
        <v>384</v>
      </c>
      <c r="E73" s="143" t="s">
        <v>493</v>
      </c>
      <c r="F73" s="143" t="s">
        <v>499</v>
      </c>
      <c r="G73" s="143" t="s">
        <v>410</v>
      </c>
      <c r="H73" s="145" t="n">
        <v>0</v>
      </c>
      <c r="I73" s="145" t="n">
        <v>0</v>
      </c>
      <c r="J73" s="168" t="n">
        <f aca="false">I73-H73</f>
        <v>0</v>
      </c>
      <c r="K73" s="145" t="n">
        <v>0</v>
      </c>
      <c r="L73" s="145" t="n">
        <v>0</v>
      </c>
      <c r="M73" s="168" t="n">
        <f aca="false">L73-I73</f>
        <v>0</v>
      </c>
      <c r="N73" s="145" t="n">
        <v>0</v>
      </c>
      <c r="O73" s="168" t="n">
        <f aca="false">N73-K73</f>
        <v>0</v>
      </c>
      <c r="P73" s="145" t="n">
        <v>0</v>
      </c>
      <c r="Q73" s="145" t="n">
        <v>0</v>
      </c>
      <c r="R73" s="168" t="n">
        <f aca="false">Q73-N73</f>
        <v>0</v>
      </c>
      <c r="S73" s="145" t="n">
        <v>0</v>
      </c>
      <c r="T73" s="168" t="n">
        <f aca="false">S73-P73</f>
        <v>0</v>
      </c>
      <c r="U73" s="147"/>
      <c r="V73" s="147"/>
      <c r="W73" s="147"/>
      <c r="X73" s="147"/>
      <c r="Y73" s="147"/>
      <c r="Z73" s="147"/>
      <c r="AA73" s="147"/>
      <c r="AB73" s="147"/>
      <c r="AC73" s="147"/>
      <c r="AD73" s="147"/>
      <c r="AE73" s="147"/>
      <c r="AF73" s="145" t="n">
        <v>0</v>
      </c>
      <c r="AG73" s="136" t="n">
        <f aca="false">AF73-S73</f>
        <v>0</v>
      </c>
    </row>
    <row r="74" s="149" customFormat="true" ht="25.5" hidden="false" customHeight="true" outlineLevel="0" collapsed="false">
      <c r="B74" s="172" t="s">
        <v>500</v>
      </c>
      <c r="C74" s="143" t="s">
        <v>1134</v>
      </c>
      <c r="D74" s="143" t="s">
        <v>384</v>
      </c>
      <c r="E74" s="143" t="s">
        <v>493</v>
      </c>
      <c r="F74" s="143" t="s">
        <v>501</v>
      </c>
      <c r="G74" s="143"/>
      <c r="H74" s="145" t="n">
        <f aca="false">H75</f>
        <v>620</v>
      </c>
      <c r="I74" s="145" t="n">
        <f aca="false">I75</f>
        <v>620</v>
      </c>
      <c r="J74" s="168" t="n">
        <f aca="false">I74-H74</f>
        <v>0</v>
      </c>
      <c r="K74" s="145" t="n">
        <f aca="false">K75</f>
        <v>0</v>
      </c>
      <c r="L74" s="145" t="n">
        <f aca="false">L75</f>
        <v>620</v>
      </c>
      <c r="M74" s="168" t="n">
        <f aca="false">L74-I74</f>
        <v>0</v>
      </c>
      <c r="N74" s="145" t="n">
        <f aca="false">N75</f>
        <v>0</v>
      </c>
      <c r="O74" s="168" t="n">
        <f aca="false">N74-K74</f>
        <v>0</v>
      </c>
      <c r="P74" s="145" t="n">
        <f aca="false">P75</f>
        <v>0</v>
      </c>
      <c r="Q74" s="145" t="n">
        <f aca="false">Q75</f>
        <v>0</v>
      </c>
      <c r="R74" s="168" t="n">
        <f aca="false">Q74-N74</f>
        <v>0</v>
      </c>
      <c r="S74" s="145" t="n">
        <f aca="false">S75</f>
        <v>0</v>
      </c>
      <c r="T74" s="168" t="n">
        <f aca="false">S74-P74</f>
        <v>0</v>
      </c>
      <c r="U74" s="147"/>
      <c r="V74" s="147"/>
      <c r="W74" s="147"/>
      <c r="X74" s="147"/>
      <c r="Y74" s="147"/>
      <c r="Z74" s="147"/>
      <c r="AA74" s="147"/>
      <c r="AB74" s="147"/>
      <c r="AC74" s="147"/>
      <c r="AD74" s="147"/>
      <c r="AE74" s="147"/>
      <c r="AF74" s="145" t="n">
        <f aca="false">AF75</f>
        <v>0</v>
      </c>
      <c r="AG74" s="136" t="n">
        <f aca="false">AF74-S74</f>
        <v>0</v>
      </c>
    </row>
    <row r="75" s="149" customFormat="true" ht="27" hidden="false" customHeight="true" outlineLevel="0" collapsed="false">
      <c r="B75" s="138" t="s">
        <v>409</v>
      </c>
      <c r="C75" s="143" t="s">
        <v>1134</v>
      </c>
      <c r="D75" s="143" t="s">
        <v>384</v>
      </c>
      <c r="E75" s="143" t="s">
        <v>493</v>
      </c>
      <c r="F75" s="143" t="s">
        <v>501</v>
      </c>
      <c r="G75" s="143" t="s">
        <v>410</v>
      </c>
      <c r="H75" s="145" t="n">
        <f aca="false">500+120</f>
        <v>620</v>
      </c>
      <c r="I75" s="145" t="n">
        <f aca="false">500+120</f>
        <v>620</v>
      </c>
      <c r="J75" s="168" t="n">
        <f aca="false">I75-H75</f>
        <v>0</v>
      </c>
      <c r="K75" s="145" t="n">
        <v>0</v>
      </c>
      <c r="L75" s="145" t="n">
        <f aca="false">500+120</f>
        <v>620</v>
      </c>
      <c r="M75" s="168" t="n">
        <f aca="false">L75-I75</f>
        <v>0</v>
      </c>
      <c r="N75" s="145" t="n">
        <v>0</v>
      </c>
      <c r="O75" s="168" t="n">
        <f aca="false">N75-K75</f>
        <v>0</v>
      </c>
      <c r="P75" s="145" t="n">
        <v>0</v>
      </c>
      <c r="Q75" s="145" t="n">
        <v>0</v>
      </c>
      <c r="R75" s="168" t="n">
        <f aca="false">Q75-N75</f>
        <v>0</v>
      </c>
      <c r="S75" s="145" t="n">
        <v>0</v>
      </c>
      <c r="T75" s="168" t="n">
        <f aca="false">S75-P75</f>
        <v>0</v>
      </c>
      <c r="U75" s="147"/>
      <c r="V75" s="147"/>
      <c r="W75" s="147"/>
      <c r="X75" s="147"/>
      <c r="Y75" s="147"/>
      <c r="Z75" s="147"/>
      <c r="AA75" s="147"/>
      <c r="AB75" s="147"/>
      <c r="AC75" s="147"/>
      <c r="AD75" s="147"/>
      <c r="AE75" s="147"/>
      <c r="AF75" s="145" t="n">
        <v>0</v>
      </c>
      <c r="AG75" s="136" t="n">
        <f aca="false">AF75-S75</f>
        <v>0</v>
      </c>
    </row>
    <row r="76" s="149" customFormat="true" ht="36.75" hidden="false" customHeight="true" outlineLevel="0" collapsed="false">
      <c r="B76" s="156" t="s">
        <v>422</v>
      </c>
      <c r="C76" s="143" t="s">
        <v>1134</v>
      </c>
      <c r="D76" s="143" t="s">
        <v>384</v>
      </c>
      <c r="E76" s="143" t="s">
        <v>493</v>
      </c>
      <c r="F76" s="144" t="s">
        <v>423</v>
      </c>
      <c r="G76" s="143"/>
      <c r="H76" s="145" t="n">
        <f aca="false">H81+H77</f>
        <v>96.6</v>
      </c>
      <c r="I76" s="145" t="n">
        <f aca="false">I81+I77</f>
        <v>396.6</v>
      </c>
      <c r="J76" s="168" t="n">
        <f aca="false">I76-H76</f>
        <v>300</v>
      </c>
      <c r="K76" s="145" t="n">
        <f aca="false">K81+K77</f>
        <v>396.6</v>
      </c>
      <c r="L76" s="145" t="n">
        <f aca="false">L81+L77</f>
        <v>396.6</v>
      </c>
      <c r="M76" s="168" t="n">
        <f aca="false">L76-I76</f>
        <v>0</v>
      </c>
      <c r="N76" s="145" t="n">
        <f aca="false">N81+N77</f>
        <v>396.6</v>
      </c>
      <c r="O76" s="168" t="n">
        <f aca="false">N76-K76</f>
        <v>0</v>
      </c>
      <c r="P76" s="145" t="n">
        <f aca="false">P81+P77</f>
        <v>396.6</v>
      </c>
      <c r="Q76" s="145" t="n">
        <f aca="false">Q81+Q77</f>
        <v>396.6</v>
      </c>
      <c r="R76" s="168" t="n">
        <f aca="false">Q76-N76</f>
        <v>0</v>
      </c>
      <c r="S76" s="145" t="n">
        <f aca="false">S81+S77</f>
        <v>396.6</v>
      </c>
      <c r="T76" s="168" t="n">
        <f aca="false">S76-P76</f>
        <v>0</v>
      </c>
      <c r="U76" s="147"/>
      <c r="V76" s="147"/>
      <c r="W76" s="147"/>
      <c r="X76" s="147"/>
      <c r="Y76" s="147"/>
      <c r="Z76" s="147"/>
      <c r="AA76" s="147"/>
      <c r="AB76" s="147"/>
      <c r="AC76" s="147"/>
      <c r="AD76" s="147"/>
      <c r="AE76" s="147"/>
      <c r="AF76" s="145" t="n">
        <f aca="false">AF81+AF77</f>
        <v>396.6</v>
      </c>
      <c r="AG76" s="136" t="n">
        <f aca="false">AF76-S76</f>
        <v>0</v>
      </c>
    </row>
    <row r="77" s="149" customFormat="true" ht="26.25" hidden="false" customHeight="true" outlineLevel="0" collapsed="false">
      <c r="B77" s="141" t="s">
        <v>424</v>
      </c>
      <c r="C77" s="143" t="s">
        <v>1134</v>
      </c>
      <c r="D77" s="143" t="s">
        <v>384</v>
      </c>
      <c r="E77" s="143" t="s">
        <v>493</v>
      </c>
      <c r="F77" s="143" t="s">
        <v>425</v>
      </c>
      <c r="G77" s="143"/>
      <c r="H77" s="145" t="n">
        <f aca="false">H78</f>
        <v>96.6</v>
      </c>
      <c r="I77" s="145" t="n">
        <f aca="false">I78</f>
        <v>96.6</v>
      </c>
      <c r="J77" s="168" t="n">
        <f aca="false">I77-H77</f>
        <v>0</v>
      </c>
      <c r="K77" s="145" t="n">
        <f aca="false">K78</f>
        <v>96.6</v>
      </c>
      <c r="L77" s="145" t="n">
        <f aca="false">L78</f>
        <v>96.6</v>
      </c>
      <c r="M77" s="168" t="n">
        <f aca="false">L77-I77</f>
        <v>0</v>
      </c>
      <c r="N77" s="145" t="n">
        <f aca="false">N78</f>
        <v>96.6</v>
      </c>
      <c r="O77" s="168" t="n">
        <f aca="false">N77-K77</f>
        <v>0</v>
      </c>
      <c r="P77" s="145" t="n">
        <f aca="false">P78</f>
        <v>96.6</v>
      </c>
      <c r="Q77" s="145" t="n">
        <f aca="false">Q78</f>
        <v>96.6</v>
      </c>
      <c r="R77" s="168" t="n">
        <f aca="false">Q77-N77</f>
        <v>0</v>
      </c>
      <c r="S77" s="145" t="n">
        <f aca="false">S78</f>
        <v>96.6</v>
      </c>
      <c r="T77" s="168" t="n">
        <f aca="false">S77-P77</f>
        <v>0</v>
      </c>
      <c r="U77" s="147"/>
      <c r="V77" s="147"/>
      <c r="W77" s="147"/>
      <c r="X77" s="147"/>
      <c r="Y77" s="147"/>
      <c r="Z77" s="147"/>
      <c r="AA77" s="147"/>
      <c r="AB77" s="147"/>
      <c r="AC77" s="147"/>
      <c r="AD77" s="147"/>
      <c r="AE77" s="147"/>
      <c r="AF77" s="145" t="n">
        <f aca="false">AF78</f>
        <v>96.6</v>
      </c>
      <c r="AG77" s="136" t="n">
        <f aca="false">AF77-S77</f>
        <v>0</v>
      </c>
    </row>
    <row r="78" s="149" customFormat="true" ht="39" hidden="false" customHeight="true" outlineLevel="0" collapsed="false">
      <c r="B78" s="273" t="s">
        <v>1139</v>
      </c>
      <c r="C78" s="143" t="s">
        <v>1134</v>
      </c>
      <c r="D78" s="143" t="s">
        <v>384</v>
      </c>
      <c r="E78" s="143" t="s">
        <v>493</v>
      </c>
      <c r="F78" s="143" t="s">
        <v>503</v>
      </c>
      <c r="G78" s="143"/>
      <c r="H78" s="145" t="n">
        <f aca="false">H79</f>
        <v>96.6</v>
      </c>
      <c r="I78" s="145" t="n">
        <f aca="false">I79</f>
        <v>96.6</v>
      </c>
      <c r="J78" s="168" t="n">
        <f aca="false">I78-H78</f>
        <v>0</v>
      </c>
      <c r="K78" s="145" t="n">
        <f aca="false">K79</f>
        <v>96.6</v>
      </c>
      <c r="L78" s="145" t="n">
        <f aca="false">L79</f>
        <v>96.6</v>
      </c>
      <c r="M78" s="168" t="n">
        <f aca="false">L78-I78</f>
        <v>0</v>
      </c>
      <c r="N78" s="145" t="n">
        <f aca="false">N79</f>
        <v>96.6</v>
      </c>
      <c r="O78" s="168" t="n">
        <f aca="false">N78-K78</f>
        <v>0</v>
      </c>
      <c r="P78" s="145" t="n">
        <f aca="false">P79</f>
        <v>96.6</v>
      </c>
      <c r="Q78" s="145" t="n">
        <f aca="false">Q79</f>
        <v>96.6</v>
      </c>
      <c r="R78" s="168" t="n">
        <f aca="false">Q78-N78</f>
        <v>0</v>
      </c>
      <c r="S78" s="145" t="n">
        <f aca="false">S79</f>
        <v>96.6</v>
      </c>
      <c r="T78" s="168" t="n">
        <f aca="false">S78-P78</f>
        <v>0</v>
      </c>
      <c r="U78" s="147"/>
      <c r="V78" s="147"/>
      <c r="W78" s="147"/>
      <c r="X78" s="147"/>
      <c r="Y78" s="147"/>
      <c r="Z78" s="147"/>
      <c r="AA78" s="147"/>
      <c r="AB78" s="147"/>
      <c r="AC78" s="147"/>
      <c r="AD78" s="147"/>
      <c r="AE78" s="147"/>
      <c r="AF78" s="145" t="n">
        <f aca="false">AF79</f>
        <v>96.6</v>
      </c>
      <c r="AG78" s="136" t="n">
        <f aca="false">AF78-S78</f>
        <v>0</v>
      </c>
    </row>
    <row r="79" s="149" customFormat="true" ht="25.5" hidden="false" customHeight="true" outlineLevel="0" collapsed="false">
      <c r="B79" s="172" t="s">
        <v>504</v>
      </c>
      <c r="C79" s="143" t="s">
        <v>1134</v>
      </c>
      <c r="D79" s="143" t="s">
        <v>384</v>
      </c>
      <c r="E79" s="143" t="s">
        <v>493</v>
      </c>
      <c r="F79" s="143" t="s">
        <v>505</v>
      </c>
      <c r="G79" s="143"/>
      <c r="H79" s="145" t="n">
        <f aca="false">H80</f>
        <v>96.6</v>
      </c>
      <c r="I79" s="145" t="n">
        <f aca="false">I80</f>
        <v>96.6</v>
      </c>
      <c r="J79" s="168" t="n">
        <f aca="false">I79-H79</f>
        <v>0</v>
      </c>
      <c r="K79" s="145" t="n">
        <f aca="false">K80</f>
        <v>96.6</v>
      </c>
      <c r="L79" s="145" t="n">
        <f aca="false">L80</f>
        <v>96.6</v>
      </c>
      <c r="M79" s="168" t="n">
        <f aca="false">L79-I79</f>
        <v>0</v>
      </c>
      <c r="N79" s="145" t="n">
        <f aca="false">N80</f>
        <v>96.6</v>
      </c>
      <c r="O79" s="168" t="n">
        <f aca="false">N79-K79</f>
        <v>0</v>
      </c>
      <c r="P79" s="145" t="n">
        <f aca="false">P80</f>
        <v>96.6</v>
      </c>
      <c r="Q79" s="145" t="n">
        <f aca="false">Q80</f>
        <v>96.6</v>
      </c>
      <c r="R79" s="168" t="n">
        <f aca="false">Q79-N79</f>
        <v>0</v>
      </c>
      <c r="S79" s="145" t="n">
        <f aca="false">S80</f>
        <v>96.6</v>
      </c>
      <c r="T79" s="168" t="n">
        <f aca="false">S79-P79</f>
        <v>0</v>
      </c>
      <c r="U79" s="147"/>
      <c r="V79" s="147"/>
      <c r="W79" s="147"/>
      <c r="X79" s="147"/>
      <c r="Y79" s="147"/>
      <c r="Z79" s="147"/>
      <c r="AA79" s="147"/>
      <c r="AB79" s="147"/>
      <c r="AC79" s="147"/>
      <c r="AD79" s="147"/>
      <c r="AE79" s="147"/>
      <c r="AF79" s="145" t="n">
        <f aca="false">AF80</f>
        <v>96.6</v>
      </c>
      <c r="AG79" s="136" t="n">
        <f aca="false">AF79-S79</f>
        <v>0</v>
      </c>
    </row>
    <row r="80" s="149" customFormat="true" ht="15" hidden="false" customHeight="true" outlineLevel="0" collapsed="false">
      <c r="B80" s="138" t="s">
        <v>1140</v>
      </c>
      <c r="C80" s="143" t="s">
        <v>1134</v>
      </c>
      <c r="D80" s="143" t="s">
        <v>384</v>
      </c>
      <c r="E80" s="143" t="s">
        <v>493</v>
      </c>
      <c r="F80" s="143" t="s">
        <v>505</v>
      </c>
      <c r="G80" s="143" t="s">
        <v>507</v>
      </c>
      <c r="H80" s="145" t="n">
        <v>96.6</v>
      </c>
      <c r="I80" s="145" t="n">
        <v>96.6</v>
      </c>
      <c r="J80" s="168" t="n">
        <f aca="false">I80-H80</f>
        <v>0</v>
      </c>
      <c r="K80" s="145" t="n">
        <v>96.6</v>
      </c>
      <c r="L80" s="145" t="n">
        <v>96.6</v>
      </c>
      <c r="M80" s="168" t="n">
        <f aca="false">L80-I80</f>
        <v>0</v>
      </c>
      <c r="N80" s="145" t="n">
        <v>96.6</v>
      </c>
      <c r="O80" s="168" t="n">
        <f aca="false">N80-K80</f>
        <v>0</v>
      </c>
      <c r="P80" s="145" t="n">
        <v>96.6</v>
      </c>
      <c r="Q80" s="145" t="n">
        <v>96.6</v>
      </c>
      <c r="R80" s="168" t="n">
        <f aca="false">Q80-N80</f>
        <v>0</v>
      </c>
      <c r="S80" s="145" t="n">
        <v>96.6</v>
      </c>
      <c r="T80" s="168" t="n">
        <f aca="false">S80-P80</f>
        <v>0</v>
      </c>
      <c r="U80" s="147"/>
      <c r="V80" s="147"/>
      <c r="W80" s="147"/>
      <c r="X80" s="147"/>
      <c r="Y80" s="147"/>
      <c r="Z80" s="147"/>
      <c r="AA80" s="147"/>
      <c r="AB80" s="147"/>
      <c r="AC80" s="147"/>
      <c r="AD80" s="147"/>
      <c r="AE80" s="147"/>
      <c r="AF80" s="145" t="n">
        <v>96.6</v>
      </c>
      <c r="AG80" s="136" t="n">
        <f aca="false">AF80-S80</f>
        <v>0</v>
      </c>
    </row>
    <row r="81" s="149" customFormat="true" ht="37.5" hidden="false" customHeight="true" outlineLevel="0" collapsed="false">
      <c r="B81" s="156" t="s">
        <v>508</v>
      </c>
      <c r="C81" s="143" t="s">
        <v>1134</v>
      </c>
      <c r="D81" s="143" t="s">
        <v>384</v>
      </c>
      <c r="E81" s="143" t="s">
        <v>493</v>
      </c>
      <c r="F81" s="144" t="s">
        <v>509</v>
      </c>
      <c r="G81" s="143"/>
      <c r="H81" s="145" t="n">
        <f aca="false">H82+H85</f>
        <v>0</v>
      </c>
      <c r="I81" s="145" t="n">
        <f aca="false">I82+I85</f>
        <v>300</v>
      </c>
      <c r="J81" s="168" t="n">
        <f aca="false">I81-H81</f>
        <v>300</v>
      </c>
      <c r="K81" s="145" t="n">
        <f aca="false">K82+K85</f>
        <v>300</v>
      </c>
      <c r="L81" s="145" t="n">
        <f aca="false">L82+L85</f>
        <v>300</v>
      </c>
      <c r="M81" s="168" t="n">
        <f aca="false">L81-I81</f>
        <v>0</v>
      </c>
      <c r="N81" s="145" t="n">
        <f aca="false">N82+N85</f>
        <v>300</v>
      </c>
      <c r="O81" s="168" t="n">
        <f aca="false">N81-K81</f>
        <v>0</v>
      </c>
      <c r="P81" s="145" t="n">
        <f aca="false">P82+P85</f>
        <v>300</v>
      </c>
      <c r="Q81" s="145" t="n">
        <f aca="false">Q82+Q85</f>
        <v>300</v>
      </c>
      <c r="R81" s="168" t="n">
        <f aca="false">Q81-N81</f>
        <v>0</v>
      </c>
      <c r="S81" s="145" t="n">
        <f aca="false">S82+S85</f>
        <v>300</v>
      </c>
      <c r="T81" s="168" t="n">
        <f aca="false">S81-P81</f>
        <v>0</v>
      </c>
      <c r="U81" s="147"/>
      <c r="V81" s="147"/>
      <c r="W81" s="147"/>
      <c r="X81" s="147"/>
      <c r="Y81" s="147"/>
      <c r="Z81" s="147"/>
      <c r="AA81" s="147"/>
      <c r="AB81" s="147"/>
      <c r="AC81" s="147"/>
      <c r="AD81" s="147"/>
      <c r="AE81" s="147"/>
      <c r="AF81" s="145" t="n">
        <f aca="false">AF82+AF85</f>
        <v>300</v>
      </c>
      <c r="AG81" s="136" t="n">
        <f aca="false">AF81-S81</f>
        <v>0</v>
      </c>
    </row>
    <row r="82" s="149" customFormat="true" ht="25.5" hidden="false" customHeight="true" outlineLevel="0" collapsed="false">
      <c r="B82" s="138" t="s">
        <v>510</v>
      </c>
      <c r="C82" s="143" t="s">
        <v>1134</v>
      </c>
      <c r="D82" s="143" t="s">
        <v>384</v>
      </c>
      <c r="E82" s="143" t="s">
        <v>493</v>
      </c>
      <c r="F82" s="144" t="s">
        <v>511</v>
      </c>
      <c r="G82" s="143"/>
      <c r="H82" s="145" t="n">
        <f aca="false">H83</f>
        <v>0</v>
      </c>
      <c r="I82" s="145" t="n">
        <f aca="false">I83</f>
        <v>0</v>
      </c>
      <c r="J82" s="168" t="n">
        <f aca="false">I82-H82</f>
        <v>0</v>
      </c>
      <c r="K82" s="145" t="n">
        <f aca="false">K83</f>
        <v>300</v>
      </c>
      <c r="L82" s="145" t="n">
        <f aca="false">L83</f>
        <v>0</v>
      </c>
      <c r="M82" s="168" t="n">
        <f aca="false">L82-I82</f>
        <v>0</v>
      </c>
      <c r="N82" s="145" t="n">
        <f aca="false">N83</f>
        <v>300</v>
      </c>
      <c r="O82" s="168" t="n">
        <f aca="false">N82-K82</f>
        <v>0</v>
      </c>
      <c r="P82" s="145" t="n">
        <f aca="false">P83</f>
        <v>300</v>
      </c>
      <c r="Q82" s="145" t="n">
        <f aca="false">Q83</f>
        <v>300</v>
      </c>
      <c r="R82" s="168" t="n">
        <f aca="false">Q82-N82</f>
        <v>0</v>
      </c>
      <c r="S82" s="145" t="n">
        <f aca="false">S83</f>
        <v>300</v>
      </c>
      <c r="T82" s="168" t="n">
        <f aca="false">S82-P82</f>
        <v>0</v>
      </c>
      <c r="U82" s="147"/>
      <c r="V82" s="147"/>
      <c r="W82" s="147"/>
      <c r="X82" s="147"/>
      <c r="Y82" s="147"/>
      <c r="Z82" s="147"/>
      <c r="AA82" s="147"/>
      <c r="AB82" s="147"/>
      <c r="AC82" s="147"/>
      <c r="AD82" s="147"/>
      <c r="AE82" s="147"/>
      <c r="AF82" s="145" t="n">
        <f aca="false">AF83</f>
        <v>300</v>
      </c>
      <c r="AG82" s="136" t="n">
        <f aca="false">AF82-S82</f>
        <v>0</v>
      </c>
    </row>
    <row r="83" s="149" customFormat="true" ht="27" hidden="false" customHeight="true" outlineLevel="0" collapsed="false">
      <c r="B83" s="138" t="s">
        <v>512</v>
      </c>
      <c r="C83" s="143" t="s">
        <v>1134</v>
      </c>
      <c r="D83" s="143" t="s">
        <v>384</v>
      </c>
      <c r="E83" s="143" t="s">
        <v>493</v>
      </c>
      <c r="F83" s="144" t="s">
        <v>513</v>
      </c>
      <c r="G83" s="143"/>
      <c r="H83" s="145" t="n">
        <f aca="false">H84</f>
        <v>0</v>
      </c>
      <c r="I83" s="145" t="n">
        <f aca="false">I84</f>
        <v>0</v>
      </c>
      <c r="J83" s="168" t="n">
        <f aca="false">I83-H83</f>
        <v>0</v>
      </c>
      <c r="K83" s="145" t="n">
        <f aca="false">K84</f>
        <v>300</v>
      </c>
      <c r="L83" s="145" t="n">
        <f aca="false">L84</f>
        <v>0</v>
      </c>
      <c r="M83" s="168" t="n">
        <f aca="false">L83-I83</f>
        <v>0</v>
      </c>
      <c r="N83" s="145" t="n">
        <f aca="false">N84</f>
        <v>300</v>
      </c>
      <c r="O83" s="168" t="n">
        <f aca="false">N83-K83</f>
        <v>0</v>
      </c>
      <c r="P83" s="145" t="n">
        <f aca="false">P84</f>
        <v>300</v>
      </c>
      <c r="Q83" s="145" t="n">
        <f aca="false">Q84</f>
        <v>300</v>
      </c>
      <c r="R83" s="168" t="n">
        <f aca="false">Q83-N83</f>
        <v>0</v>
      </c>
      <c r="S83" s="145" t="n">
        <f aca="false">S84</f>
        <v>300</v>
      </c>
      <c r="T83" s="168" t="n">
        <f aca="false">S83-P83</f>
        <v>0</v>
      </c>
      <c r="U83" s="147"/>
      <c r="V83" s="147"/>
      <c r="W83" s="147"/>
      <c r="X83" s="147"/>
      <c r="Y83" s="147"/>
      <c r="Z83" s="147"/>
      <c r="AA83" s="147"/>
      <c r="AB83" s="147"/>
      <c r="AC83" s="147"/>
      <c r="AD83" s="147"/>
      <c r="AE83" s="147"/>
      <c r="AF83" s="145" t="n">
        <f aca="false">AF84</f>
        <v>300</v>
      </c>
      <c r="AG83" s="136" t="n">
        <f aca="false">AF83-S83</f>
        <v>0</v>
      </c>
    </row>
    <row r="84" s="149" customFormat="true" ht="40.5" hidden="false" customHeight="true" outlineLevel="0" collapsed="false">
      <c r="B84" s="138" t="s">
        <v>514</v>
      </c>
      <c r="C84" s="143" t="s">
        <v>1134</v>
      </c>
      <c r="D84" s="143" t="s">
        <v>384</v>
      </c>
      <c r="E84" s="143" t="s">
        <v>493</v>
      </c>
      <c r="F84" s="144" t="s">
        <v>513</v>
      </c>
      <c r="G84" s="143" t="s">
        <v>515</v>
      </c>
      <c r="H84" s="145" t="n">
        <f aca="false">300-300</f>
        <v>0</v>
      </c>
      <c r="I84" s="145" t="n">
        <f aca="false">300-300</f>
        <v>0</v>
      </c>
      <c r="J84" s="168" t="n">
        <f aca="false">I84-H84</f>
        <v>0</v>
      </c>
      <c r="K84" s="145" t="n">
        <v>300</v>
      </c>
      <c r="L84" s="145" t="n">
        <f aca="false">300-300</f>
        <v>0</v>
      </c>
      <c r="M84" s="168" t="n">
        <f aca="false">L84-I84</f>
        <v>0</v>
      </c>
      <c r="N84" s="145" t="n">
        <v>300</v>
      </c>
      <c r="O84" s="168" t="n">
        <f aca="false">N84-K84</f>
        <v>0</v>
      </c>
      <c r="P84" s="145" t="n">
        <v>300</v>
      </c>
      <c r="Q84" s="145" t="n">
        <v>300</v>
      </c>
      <c r="R84" s="168" t="n">
        <f aca="false">Q84-N84</f>
        <v>0</v>
      </c>
      <c r="S84" s="145" t="n">
        <v>300</v>
      </c>
      <c r="T84" s="168" t="n">
        <f aca="false">S84-P84</f>
        <v>0</v>
      </c>
      <c r="U84" s="147"/>
      <c r="V84" s="147"/>
      <c r="W84" s="147"/>
      <c r="X84" s="147"/>
      <c r="Y84" s="147"/>
      <c r="Z84" s="147"/>
      <c r="AA84" s="147"/>
      <c r="AB84" s="147"/>
      <c r="AC84" s="147"/>
      <c r="AD84" s="147"/>
      <c r="AE84" s="147"/>
      <c r="AF84" s="145" t="n">
        <v>300</v>
      </c>
      <c r="AG84" s="136" t="n">
        <f aca="false">AF84-S84</f>
        <v>0</v>
      </c>
    </row>
    <row r="85" s="149" customFormat="true" ht="39.75" hidden="false" customHeight="true" outlineLevel="0" collapsed="false">
      <c r="B85" s="138" t="s">
        <v>516</v>
      </c>
      <c r="C85" s="143" t="s">
        <v>1134</v>
      </c>
      <c r="D85" s="143" t="s">
        <v>384</v>
      </c>
      <c r="E85" s="143" t="s">
        <v>493</v>
      </c>
      <c r="F85" s="144" t="s">
        <v>517</v>
      </c>
      <c r="G85" s="143"/>
      <c r="H85" s="145" t="n">
        <f aca="false">H86</f>
        <v>0</v>
      </c>
      <c r="I85" s="145" t="n">
        <f aca="false">I86</f>
        <v>300</v>
      </c>
      <c r="J85" s="168" t="n">
        <f aca="false">I85-H85</f>
        <v>300</v>
      </c>
      <c r="K85" s="145" t="n">
        <f aca="false">K86</f>
        <v>0</v>
      </c>
      <c r="L85" s="145" t="n">
        <f aca="false">L86</f>
        <v>300</v>
      </c>
      <c r="M85" s="168" t="n">
        <f aca="false">L85-I85</f>
        <v>0</v>
      </c>
      <c r="N85" s="145" t="n">
        <f aca="false">N86</f>
        <v>0</v>
      </c>
      <c r="O85" s="168" t="n">
        <f aca="false">N85-K85</f>
        <v>0</v>
      </c>
      <c r="P85" s="145" t="n">
        <f aca="false">P86</f>
        <v>0</v>
      </c>
      <c r="Q85" s="145" t="n">
        <f aca="false">Q86</f>
        <v>0</v>
      </c>
      <c r="R85" s="168" t="n">
        <f aca="false">Q85-N85</f>
        <v>0</v>
      </c>
      <c r="S85" s="145" t="n">
        <f aca="false">S86</f>
        <v>0</v>
      </c>
      <c r="T85" s="168" t="n">
        <f aca="false">S85-P85</f>
        <v>0</v>
      </c>
      <c r="U85" s="147"/>
      <c r="V85" s="147"/>
      <c r="W85" s="147"/>
      <c r="X85" s="147"/>
      <c r="Y85" s="147"/>
      <c r="Z85" s="147"/>
      <c r="AA85" s="147"/>
      <c r="AB85" s="147"/>
      <c r="AC85" s="147"/>
      <c r="AD85" s="147"/>
      <c r="AE85" s="147"/>
      <c r="AF85" s="145" t="n">
        <f aca="false">AF86</f>
        <v>0</v>
      </c>
      <c r="AG85" s="136" t="n">
        <f aca="false">AF85-S85</f>
        <v>0</v>
      </c>
    </row>
    <row r="86" s="149" customFormat="true" ht="27" hidden="false" customHeight="true" outlineLevel="0" collapsed="false">
      <c r="B86" s="138" t="s">
        <v>512</v>
      </c>
      <c r="C86" s="143" t="s">
        <v>1134</v>
      </c>
      <c r="D86" s="143" t="s">
        <v>384</v>
      </c>
      <c r="E86" s="143" t="s">
        <v>493</v>
      </c>
      <c r="F86" s="144" t="s">
        <v>518</v>
      </c>
      <c r="G86" s="143"/>
      <c r="H86" s="145" t="n">
        <f aca="false">H87</f>
        <v>0</v>
      </c>
      <c r="I86" s="145" t="n">
        <f aca="false">I87</f>
        <v>300</v>
      </c>
      <c r="J86" s="168" t="n">
        <f aca="false">I86-H86</f>
        <v>300</v>
      </c>
      <c r="K86" s="145" t="n">
        <f aca="false">K87</f>
        <v>0</v>
      </c>
      <c r="L86" s="145" t="n">
        <f aca="false">L87</f>
        <v>300</v>
      </c>
      <c r="M86" s="168" t="n">
        <f aca="false">L86-I86</f>
        <v>0</v>
      </c>
      <c r="N86" s="145" t="n">
        <f aca="false">N87</f>
        <v>0</v>
      </c>
      <c r="O86" s="168" t="n">
        <f aca="false">N86-K86</f>
        <v>0</v>
      </c>
      <c r="P86" s="145" t="n">
        <f aca="false">P87</f>
        <v>0</v>
      </c>
      <c r="Q86" s="145" t="n">
        <f aca="false">Q87</f>
        <v>0</v>
      </c>
      <c r="R86" s="168" t="n">
        <f aca="false">Q86-N86</f>
        <v>0</v>
      </c>
      <c r="S86" s="145" t="n">
        <f aca="false">S87</f>
        <v>0</v>
      </c>
      <c r="T86" s="168" t="n">
        <f aca="false">S86-P86</f>
        <v>0</v>
      </c>
      <c r="U86" s="147"/>
      <c r="V86" s="147"/>
      <c r="W86" s="147"/>
      <c r="X86" s="147"/>
      <c r="Y86" s="147"/>
      <c r="Z86" s="147"/>
      <c r="AA86" s="147"/>
      <c r="AB86" s="147"/>
      <c r="AC86" s="147"/>
      <c r="AD86" s="147"/>
      <c r="AE86" s="147"/>
      <c r="AF86" s="145" t="n">
        <f aca="false">AF87</f>
        <v>0</v>
      </c>
      <c r="AG86" s="136" t="n">
        <f aca="false">AF86-S86</f>
        <v>0</v>
      </c>
    </row>
    <row r="87" s="149" customFormat="true" ht="42.75" hidden="false" customHeight="true" outlineLevel="0" collapsed="false">
      <c r="B87" s="274" t="s">
        <v>752</v>
      </c>
      <c r="C87" s="143" t="s">
        <v>1134</v>
      </c>
      <c r="D87" s="143" t="s">
        <v>384</v>
      </c>
      <c r="E87" s="143" t="s">
        <v>493</v>
      </c>
      <c r="F87" s="144" t="s">
        <v>518</v>
      </c>
      <c r="G87" s="143" t="s">
        <v>515</v>
      </c>
      <c r="H87" s="145" t="n">
        <v>0</v>
      </c>
      <c r="I87" s="145" t="n">
        <v>300</v>
      </c>
      <c r="J87" s="168" t="n">
        <f aca="false">I87-H87</f>
        <v>300</v>
      </c>
      <c r="K87" s="145" t="n">
        <v>0</v>
      </c>
      <c r="L87" s="145" t="n">
        <v>300</v>
      </c>
      <c r="M87" s="168" t="n">
        <f aca="false">L87-I87</f>
        <v>0</v>
      </c>
      <c r="N87" s="145" t="n">
        <v>0</v>
      </c>
      <c r="O87" s="168" t="n">
        <f aca="false">N87-K87</f>
        <v>0</v>
      </c>
      <c r="P87" s="145" t="n">
        <v>0</v>
      </c>
      <c r="Q87" s="145" t="n">
        <v>0</v>
      </c>
      <c r="R87" s="168" t="n">
        <f aca="false">Q87-N87</f>
        <v>0</v>
      </c>
      <c r="S87" s="145" t="n">
        <v>0</v>
      </c>
      <c r="T87" s="168" t="n">
        <f aca="false">S87-P87</f>
        <v>0</v>
      </c>
      <c r="U87" s="147"/>
      <c r="V87" s="147"/>
      <c r="W87" s="147"/>
      <c r="X87" s="147"/>
      <c r="Y87" s="147"/>
      <c r="Z87" s="147"/>
      <c r="AA87" s="147"/>
      <c r="AB87" s="147"/>
      <c r="AC87" s="147"/>
      <c r="AD87" s="147"/>
      <c r="AE87" s="147"/>
      <c r="AF87" s="145" t="n">
        <v>0</v>
      </c>
      <c r="AG87" s="136" t="n">
        <f aca="false">AF87-S87</f>
        <v>0</v>
      </c>
    </row>
    <row r="88" s="166" customFormat="true" ht="13.5" hidden="false" customHeight="true" outlineLevel="0" collapsed="false">
      <c r="B88" s="138" t="s">
        <v>519</v>
      </c>
      <c r="C88" s="143" t="s">
        <v>1134</v>
      </c>
      <c r="D88" s="143" t="s">
        <v>384</v>
      </c>
      <c r="E88" s="143" t="s">
        <v>493</v>
      </c>
      <c r="F88" s="144" t="s">
        <v>520</v>
      </c>
      <c r="G88" s="143"/>
      <c r="H88" s="145" t="n">
        <f aca="false">H89+H93</f>
        <v>10</v>
      </c>
      <c r="I88" s="145" t="n">
        <f aca="false">I89+I93</f>
        <v>90</v>
      </c>
      <c r="J88" s="168" t="n">
        <f aca="false">I88-H88</f>
        <v>80</v>
      </c>
      <c r="K88" s="145" t="n">
        <f aca="false">K89+K93</f>
        <v>80</v>
      </c>
      <c r="L88" s="145" t="n">
        <f aca="false">L89+L93</f>
        <v>90</v>
      </c>
      <c r="M88" s="168" t="n">
        <f aca="false">L88-I88</f>
        <v>0</v>
      </c>
      <c r="N88" s="145" t="n">
        <f aca="false">N89+N93</f>
        <v>80</v>
      </c>
      <c r="O88" s="168" t="n">
        <f aca="false">N88-K88</f>
        <v>0</v>
      </c>
      <c r="P88" s="145" t="n">
        <f aca="false">P89+P93</f>
        <v>80</v>
      </c>
      <c r="Q88" s="145" t="n">
        <f aca="false">Q89+Q93</f>
        <v>80</v>
      </c>
      <c r="R88" s="168" t="n">
        <f aca="false">Q88-N88</f>
        <v>0</v>
      </c>
      <c r="S88" s="145" t="n">
        <f aca="false">S89+S93</f>
        <v>80</v>
      </c>
      <c r="T88" s="168" t="n">
        <f aca="false">S88-P88</f>
        <v>0</v>
      </c>
      <c r="U88" s="147"/>
      <c r="V88" s="147"/>
      <c r="W88" s="147"/>
      <c r="X88" s="147"/>
      <c r="Y88" s="147"/>
      <c r="Z88" s="147"/>
      <c r="AA88" s="147"/>
      <c r="AB88" s="147"/>
      <c r="AC88" s="147"/>
      <c r="AD88" s="147"/>
      <c r="AE88" s="147"/>
      <c r="AF88" s="145" t="n">
        <f aca="false">AF89+AF93</f>
        <v>80</v>
      </c>
      <c r="AG88" s="136" t="n">
        <f aca="false">AF88-S88</f>
        <v>0</v>
      </c>
    </row>
    <row r="89" s="166" customFormat="true" ht="24.75" hidden="false" customHeight="true" outlineLevel="0" collapsed="false">
      <c r="B89" s="138" t="s">
        <v>521</v>
      </c>
      <c r="C89" s="143" t="s">
        <v>1134</v>
      </c>
      <c r="D89" s="143" t="s">
        <v>384</v>
      </c>
      <c r="E89" s="143" t="s">
        <v>493</v>
      </c>
      <c r="F89" s="144" t="s">
        <v>522</v>
      </c>
      <c r="G89" s="143"/>
      <c r="H89" s="145" t="n">
        <f aca="false">H90</f>
        <v>10</v>
      </c>
      <c r="I89" s="145" t="n">
        <f aca="false">I90</f>
        <v>90</v>
      </c>
      <c r="J89" s="168" t="n">
        <f aca="false">I89-H89</f>
        <v>80</v>
      </c>
      <c r="K89" s="145" t="n">
        <f aca="false">K90</f>
        <v>50</v>
      </c>
      <c r="L89" s="145" t="n">
        <f aca="false">L90</f>
        <v>90</v>
      </c>
      <c r="M89" s="168" t="n">
        <f aca="false">L89-I89</f>
        <v>0</v>
      </c>
      <c r="N89" s="145" t="n">
        <f aca="false">N90</f>
        <v>50</v>
      </c>
      <c r="O89" s="168" t="n">
        <f aca="false">N89-K89</f>
        <v>0</v>
      </c>
      <c r="P89" s="145" t="n">
        <f aca="false">P90</f>
        <v>50</v>
      </c>
      <c r="Q89" s="145" t="n">
        <f aca="false">Q90</f>
        <v>50</v>
      </c>
      <c r="R89" s="168" t="n">
        <f aca="false">Q89-N89</f>
        <v>0</v>
      </c>
      <c r="S89" s="145" t="n">
        <f aca="false">S90</f>
        <v>50</v>
      </c>
      <c r="T89" s="168" t="n">
        <f aca="false">S89-P89</f>
        <v>0</v>
      </c>
      <c r="U89" s="147"/>
      <c r="V89" s="147"/>
      <c r="W89" s="147"/>
      <c r="X89" s="147"/>
      <c r="Y89" s="147"/>
      <c r="Z89" s="147"/>
      <c r="AA89" s="147"/>
      <c r="AB89" s="147"/>
      <c r="AC89" s="147"/>
      <c r="AD89" s="147"/>
      <c r="AE89" s="147"/>
      <c r="AF89" s="145" t="n">
        <f aca="false">AF90</f>
        <v>50</v>
      </c>
      <c r="AG89" s="136" t="n">
        <f aca="false">AF89-S89</f>
        <v>0</v>
      </c>
    </row>
    <row r="90" s="166" customFormat="true" ht="24.75" hidden="false" customHeight="true" outlineLevel="0" collapsed="false">
      <c r="B90" s="138" t="s">
        <v>523</v>
      </c>
      <c r="C90" s="143" t="s">
        <v>1134</v>
      </c>
      <c r="D90" s="143" t="s">
        <v>384</v>
      </c>
      <c r="E90" s="143" t="s">
        <v>493</v>
      </c>
      <c r="F90" s="144" t="s">
        <v>524</v>
      </c>
      <c r="G90" s="143"/>
      <c r="H90" s="145" t="n">
        <f aca="false">H91+H92</f>
        <v>10</v>
      </c>
      <c r="I90" s="145" t="n">
        <f aca="false">I91+I92</f>
        <v>90</v>
      </c>
      <c r="J90" s="168" t="n">
        <f aca="false">I90-H90</f>
        <v>80</v>
      </c>
      <c r="K90" s="145" t="n">
        <f aca="false">K91+K92</f>
        <v>50</v>
      </c>
      <c r="L90" s="145" t="n">
        <f aca="false">L91+L92</f>
        <v>90</v>
      </c>
      <c r="M90" s="168" t="n">
        <f aca="false">L90-I90</f>
        <v>0</v>
      </c>
      <c r="N90" s="145" t="n">
        <f aca="false">N91+N92</f>
        <v>50</v>
      </c>
      <c r="O90" s="168" t="n">
        <f aca="false">N90-K90</f>
        <v>0</v>
      </c>
      <c r="P90" s="145" t="n">
        <f aca="false">P91+P92</f>
        <v>50</v>
      </c>
      <c r="Q90" s="145" t="n">
        <f aca="false">Q91+Q92</f>
        <v>50</v>
      </c>
      <c r="R90" s="168" t="n">
        <f aca="false">Q90-N90</f>
        <v>0</v>
      </c>
      <c r="S90" s="145" t="n">
        <f aca="false">S91+S92</f>
        <v>50</v>
      </c>
      <c r="T90" s="168" t="n">
        <f aca="false">S90-P90</f>
        <v>0</v>
      </c>
      <c r="U90" s="147"/>
      <c r="V90" s="147"/>
      <c r="W90" s="147"/>
      <c r="X90" s="147"/>
      <c r="Y90" s="147"/>
      <c r="Z90" s="147"/>
      <c r="AA90" s="147"/>
      <c r="AB90" s="147"/>
      <c r="AC90" s="147"/>
      <c r="AD90" s="147"/>
      <c r="AE90" s="147"/>
      <c r="AF90" s="145" t="n">
        <f aca="false">AF91+AF92</f>
        <v>50</v>
      </c>
      <c r="AG90" s="136" t="n">
        <f aca="false">AF90-S90</f>
        <v>0</v>
      </c>
    </row>
    <row r="91" s="166" customFormat="true" ht="24.75" hidden="false" customHeight="true" outlineLevel="0" collapsed="false">
      <c r="B91" s="138" t="s">
        <v>409</v>
      </c>
      <c r="C91" s="143" t="s">
        <v>1134</v>
      </c>
      <c r="D91" s="143" t="s">
        <v>384</v>
      </c>
      <c r="E91" s="143" t="s">
        <v>493</v>
      </c>
      <c r="F91" s="144" t="s">
        <v>524</v>
      </c>
      <c r="G91" s="143" t="s">
        <v>410</v>
      </c>
      <c r="H91" s="145" t="n">
        <v>10</v>
      </c>
      <c r="I91" s="145" t="n">
        <f aca="false">10</f>
        <v>10</v>
      </c>
      <c r="J91" s="168" t="n">
        <f aca="false">I91-H91</f>
        <v>0</v>
      </c>
      <c r="K91" s="145" t="n">
        <v>0</v>
      </c>
      <c r="L91" s="145" t="n">
        <f aca="false">10</f>
        <v>10</v>
      </c>
      <c r="M91" s="168" t="n">
        <f aca="false">L91-I91</f>
        <v>0</v>
      </c>
      <c r="N91" s="145" t="n">
        <v>0</v>
      </c>
      <c r="O91" s="168" t="n">
        <f aca="false">N91-K91</f>
        <v>0</v>
      </c>
      <c r="P91" s="145" t="n">
        <v>0</v>
      </c>
      <c r="Q91" s="145" t="n">
        <v>0</v>
      </c>
      <c r="R91" s="168" t="n">
        <f aca="false">Q91-N91</f>
        <v>0</v>
      </c>
      <c r="S91" s="145" t="n">
        <v>0</v>
      </c>
      <c r="T91" s="168" t="n">
        <f aca="false">S91-P91</f>
        <v>0</v>
      </c>
      <c r="U91" s="147"/>
      <c r="V91" s="147"/>
      <c r="W91" s="147"/>
      <c r="X91" s="147"/>
      <c r="Y91" s="147"/>
      <c r="Z91" s="147"/>
      <c r="AA91" s="147"/>
      <c r="AB91" s="147"/>
      <c r="AC91" s="147"/>
      <c r="AD91" s="147"/>
      <c r="AE91" s="147"/>
      <c r="AF91" s="145" t="n">
        <v>0</v>
      </c>
      <c r="AG91" s="136" t="n">
        <f aca="false">AF91-S91</f>
        <v>0</v>
      </c>
    </row>
    <row r="92" s="166" customFormat="true" ht="16.5" hidden="false" customHeight="true" outlineLevel="0" collapsed="false">
      <c r="B92" s="181" t="s">
        <v>525</v>
      </c>
      <c r="C92" s="143" t="s">
        <v>1134</v>
      </c>
      <c r="D92" s="143" t="s">
        <v>384</v>
      </c>
      <c r="E92" s="143" t="s">
        <v>493</v>
      </c>
      <c r="F92" s="144" t="s">
        <v>524</v>
      </c>
      <c r="G92" s="143" t="s">
        <v>526</v>
      </c>
      <c r="H92" s="145" t="n">
        <v>0</v>
      </c>
      <c r="I92" s="145" t="n">
        <v>80</v>
      </c>
      <c r="J92" s="168" t="n">
        <f aca="false">I92-H92</f>
        <v>80</v>
      </c>
      <c r="K92" s="145" t="n">
        <v>50</v>
      </c>
      <c r="L92" s="145" t="n">
        <v>80</v>
      </c>
      <c r="M92" s="168" t="n">
        <f aca="false">L92-I92</f>
        <v>0</v>
      </c>
      <c r="N92" s="145" t="n">
        <v>50</v>
      </c>
      <c r="O92" s="168" t="n">
        <f aca="false">N92-K92</f>
        <v>0</v>
      </c>
      <c r="P92" s="145" t="n">
        <v>50</v>
      </c>
      <c r="Q92" s="145" t="n">
        <v>50</v>
      </c>
      <c r="R92" s="168" t="n">
        <f aca="false">Q92-N92</f>
        <v>0</v>
      </c>
      <c r="S92" s="145" t="n">
        <v>50</v>
      </c>
      <c r="T92" s="168" t="n">
        <f aca="false">S92-P92</f>
        <v>0</v>
      </c>
      <c r="U92" s="147"/>
      <c r="V92" s="147"/>
      <c r="W92" s="147"/>
      <c r="X92" s="147"/>
      <c r="Y92" s="147"/>
      <c r="Z92" s="147"/>
      <c r="AA92" s="147"/>
      <c r="AB92" s="147"/>
      <c r="AC92" s="147"/>
      <c r="AD92" s="147"/>
      <c r="AE92" s="147"/>
      <c r="AF92" s="145" t="n">
        <v>50</v>
      </c>
      <c r="AG92" s="136" t="n">
        <f aca="false">AF92-S92</f>
        <v>0</v>
      </c>
    </row>
    <row r="93" s="166" customFormat="true" ht="24.75" hidden="false" customHeight="true" outlineLevel="0" collapsed="false">
      <c r="B93" s="138" t="s">
        <v>527</v>
      </c>
      <c r="C93" s="143" t="s">
        <v>1134</v>
      </c>
      <c r="D93" s="143" t="s">
        <v>384</v>
      </c>
      <c r="E93" s="143" t="s">
        <v>493</v>
      </c>
      <c r="F93" s="144" t="s">
        <v>528</v>
      </c>
      <c r="G93" s="143"/>
      <c r="H93" s="145" t="n">
        <f aca="false">H94</f>
        <v>0</v>
      </c>
      <c r="I93" s="145" t="n">
        <f aca="false">I94</f>
        <v>0</v>
      </c>
      <c r="J93" s="168" t="n">
        <f aca="false">I93-H93</f>
        <v>0</v>
      </c>
      <c r="K93" s="145" t="n">
        <f aca="false">K94</f>
        <v>30</v>
      </c>
      <c r="L93" s="145" t="n">
        <f aca="false">L94</f>
        <v>0</v>
      </c>
      <c r="M93" s="168" t="n">
        <f aca="false">L93-I93</f>
        <v>0</v>
      </c>
      <c r="N93" s="145" t="n">
        <f aca="false">N94</f>
        <v>30</v>
      </c>
      <c r="O93" s="168" t="n">
        <f aca="false">N93-K93</f>
        <v>0</v>
      </c>
      <c r="P93" s="145" t="n">
        <f aca="false">P94</f>
        <v>30</v>
      </c>
      <c r="Q93" s="145" t="n">
        <f aca="false">Q94</f>
        <v>30</v>
      </c>
      <c r="R93" s="168" t="n">
        <f aca="false">Q93-N93</f>
        <v>0</v>
      </c>
      <c r="S93" s="145" t="n">
        <f aca="false">S94</f>
        <v>30</v>
      </c>
      <c r="T93" s="168" t="n">
        <f aca="false">S93-P93</f>
        <v>0</v>
      </c>
      <c r="U93" s="147"/>
      <c r="V93" s="147"/>
      <c r="W93" s="147"/>
      <c r="X93" s="147"/>
      <c r="Y93" s="147"/>
      <c r="Z93" s="147"/>
      <c r="AA93" s="147"/>
      <c r="AB93" s="147"/>
      <c r="AC93" s="147"/>
      <c r="AD93" s="147"/>
      <c r="AE93" s="147"/>
      <c r="AF93" s="145" t="n">
        <f aca="false">AF94</f>
        <v>30</v>
      </c>
      <c r="AG93" s="136" t="n">
        <f aca="false">AF93-S93</f>
        <v>0</v>
      </c>
    </row>
    <row r="94" s="166" customFormat="true" ht="24.75" hidden="false" customHeight="true" outlineLevel="0" collapsed="false">
      <c r="B94" s="167" t="s">
        <v>529</v>
      </c>
      <c r="C94" s="143" t="s">
        <v>1134</v>
      </c>
      <c r="D94" s="143" t="s">
        <v>384</v>
      </c>
      <c r="E94" s="143" t="s">
        <v>493</v>
      </c>
      <c r="F94" s="144" t="s">
        <v>530</v>
      </c>
      <c r="G94" s="143"/>
      <c r="H94" s="145" t="n">
        <f aca="false">H95</f>
        <v>0</v>
      </c>
      <c r="I94" s="145" t="n">
        <f aca="false">I95</f>
        <v>0</v>
      </c>
      <c r="J94" s="168" t="n">
        <f aca="false">I94-H94</f>
        <v>0</v>
      </c>
      <c r="K94" s="145" t="n">
        <f aca="false">K95</f>
        <v>30</v>
      </c>
      <c r="L94" s="145" t="n">
        <f aca="false">L95</f>
        <v>0</v>
      </c>
      <c r="M94" s="168" t="n">
        <f aca="false">L94-I94</f>
        <v>0</v>
      </c>
      <c r="N94" s="145" t="n">
        <f aca="false">N95</f>
        <v>30</v>
      </c>
      <c r="O94" s="168" t="n">
        <f aca="false">N94-K94</f>
        <v>0</v>
      </c>
      <c r="P94" s="145" t="n">
        <f aca="false">P95</f>
        <v>30</v>
      </c>
      <c r="Q94" s="145" t="n">
        <f aca="false">Q95</f>
        <v>30</v>
      </c>
      <c r="R94" s="168" t="n">
        <f aca="false">Q94-N94</f>
        <v>0</v>
      </c>
      <c r="S94" s="145" t="n">
        <f aca="false">S95</f>
        <v>30</v>
      </c>
      <c r="T94" s="168" t="n">
        <f aca="false">S94-P94</f>
        <v>0</v>
      </c>
      <c r="U94" s="147"/>
      <c r="V94" s="147"/>
      <c r="W94" s="147"/>
      <c r="X94" s="147"/>
      <c r="Y94" s="147"/>
      <c r="Z94" s="147"/>
      <c r="AA94" s="147"/>
      <c r="AB94" s="147"/>
      <c r="AC94" s="147"/>
      <c r="AD94" s="147"/>
      <c r="AE94" s="147"/>
      <c r="AF94" s="145" t="n">
        <f aca="false">AF95</f>
        <v>30</v>
      </c>
      <c r="AG94" s="136" t="n">
        <f aca="false">AF94-S94</f>
        <v>0</v>
      </c>
    </row>
    <row r="95" s="166" customFormat="true" ht="13.5" hidden="false" customHeight="true" outlineLevel="0" collapsed="false">
      <c r="B95" s="181" t="s">
        <v>525</v>
      </c>
      <c r="C95" s="143" t="s">
        <v>1134</v>
      </c>
      <c r="D95" s="143" t="s">
        <v>384</v>
      </c>
      <c r="E95" s="143" t="s">
        <v>493</v>
      </c>
      <c r="F95" s="144" t="s">
        <v>530</v>
      </c>
      <c r="G95" s="143" t="s">
        <v>526</v>
      </c>
      <c r="H95" s="145" t="n">
        <v>0</v>
      </c>
      <c r="I95" s="145" t="n">
        <v>0</v>
      </c>
      <c r="J95" s="168" t="n">
        <f aca="false">I95-H95</f>
        <v>0</v>
      </c>
      <c r="K95" s="145" t="n">
        <v>30</v>
      </c>
      <c r="L95" s="145" t="n">
        <v>0</v>
      </c>
      <c r="M95" s="168" t="n">
        <f aca="false">L95-I95</f>
        <v>0</v>
      </c>
      <c r="N95" s="145" t="n">
        <v>30</v>
      </c>
      <c r="O95" s="168" t="n">
        <f aca="false">N95-K95</f>
        <v>0</v>
      </c>
      <c r="P95" s="145" t="n">
        <v>30</v>
      </c>
      <c r="Q95" s="145" t="n">
        <v>30</v>
      </c>
      <c r="R95" s="168" t="n">
        <f aca="false">Q95-N95</f>
        <v>0</v>
      </c>
      <c r="S95" s="145" t="n">
        <v>30</v>
      </c>
      <c r="T95" s="168" t="n">
        <f aca="false">S95-P95</f>
        <v>0</v>
      </c>
      <c r="U95" s="147"/>
      <c r="V95" s="147"/>
      <c r="W95" s="147"/>
      <c r="X95" s="147"/>
      <c r="Y95" s="147"/>
      <c r="Z95" s="147"/>
      <c r="AA95" s="147"/>
      <c r="AB95" s="147"/>
      <c r="AC95" s="147"/>
      <c r="AD95" s="147"/>
      <c r="AE95" s="147"/>
      <c r="AF95" s="145" t="n">
        <v>30</v>
      </c>
      <c r="AG95" s="136" t="n">
        <f aca="false">AF95-S95</f>
        <v>0</v>
      </c>
    </row>
    <row r="96" s="166" customFormat="true" ht="27" hidden="false" customHeight="true" outlineLevel="0" collapsed="false">
      <c r="B96" s="186" t="s">
        <v>1141</v>
      </c>
      <c r="C96" s="143" t="s">
        <v>1134</v>
      </c>
      <c r="D96" s="143" t="s">
        <v>384</v>
      </c>
      <c r="E96" s="143" t="s">
        <v>493</v>
      </c>
      <c r="F96" s="144" t="s">
        <v>389</v>
      </c>
      <c r="G96" s="143"/>
      <c r="H96" s="145" t="n">
        <f aca="false">H97+H106+H110+H119</f>
        <v>3004.4</v>
      </c>
      <c r="I96" s="145" t="n">
        <f aca="false">I97+I106+I110+I119</f>
        <v>3142.1</v>
      </c>
      <c r="J96" s="168" t="n">
        <f aca="false">I96-H96</f>
        <v>137.7</v>
      </c>
      <c r="K96" s="145" t="n">
        <f aca="false">K97+K106+K110+K119</f>
        <v>3004.4</v>
      </c>
      <c r="L96" s="145" t="n">
        <f aca="false">L97+L106+L110+L119</f>
        <v>3377.8</v>
      </c>
      <c r="M96" s="168" t="n">
        <f aca="false">L96-I96</f>
        <v>235.7</v>
      </c>
      <c r="N96" s="145" t="n">
        <f aca="false">N97+N106+N110+N119</f>
        <v>3004.4</v>
      </c>
      <c r="O96" s="168" t="n">
        <f aca="false">N96-K96</f>
        <v>0</v>
      </c>
      <c r="P96" s="145" t="n">
        <f aca="false">P97+P106+P110+P119</f>
        <v>3004.4</v>
      </c>
      <c r="Q96" s="145" t="n">
        <f aca="false">Q97+Q106+Q110+Q119</f>
        <v>3004.4</v>
      </c>
      <c r="R96" s="168" t="n">
        <f aca="false">Q96-N96</f>
        <v>0</v>
      </c>
      <c r="S96" s="145" t="n">
        <f aca="false">S97+S106+S110+S119</f>
        <v>3004.4</v>
      </c>
      <c r="T96" s="168" t="n">
        <f aca="false">S96-P96</f>
        <v>0</v>
      </c>
      <c r="U96" s="147"/>
      <c r="V96" s="147"/>
      <c r="W96" s="147"/>
      <c r="X96" s="147"/>
      <c r="Y96" s="147"/>
      <c r="Z96" s="147"/>
      <c r="AA96" s="147"/>
      <c r="AB96" s="147"/>
      <c r="AC96" s="147"/>
      <c r="AD96" s="147"/>
      <c r="AE96" s="147"/>
      <c r="AF96" s="145" t="n">
        <f aca="false">AF97+AF106+AF110+AF119</f>
        <v>3004.4</v>
      </c>
      <c r="AG96" s="136" t="n">
        <f aca="false">AF96-S96</f>
        <v>0</v>
      </c>
    </row>
    <row r="97" s="166" customFormat="true" ht="28.5" hidden="false" customHeight="true" outlineLevel="0" collapsed="false">
      <c r="B97" s="141" t="s">
        <v>539</v>
      </c>
      <c r="C97" s="143" t="s">
        <v>1134</v>
      </c>
      <c r="D97" s="143" t="s">
        <v>384</v>
      </c>
      <c r="E97" s="143" t="s">
        <v>493</v>
      </c>
      <c r="F97" s="144" t="s">
        <v>540</v>
      </c>
      <c r="G97" s="143"/>
      <c r="H97" s="145" t="n">
        <f aca="false">H98+H103</f>
        <v>470</v>
      </c>
      <c r="I97" s="145" t="n">
        <f aca="false">I98+I103</f>
        <v>470</v>
      </c>
      <c r="J97" s="168" t="n">
        <f aca="false">I97-H97</f>
        <v>0</v>
      </c>
      <c r="K97" s="145" t="n">
        <f aca="false">K98+K103</f>
        <v>470</v>
      </c>
      <c r="L97" s="145" t="n">
        <f aca="false">L98+L103</f>
        <v>470</v>
      </c>
      <c r="M97" s="168" t="n">
        <f aca="false">L97-I97</f>
        <v>0</v>
      </c>
      <c r="N97" s="145" t="n">
        <f aca="false">N98+N103</f>
        <v>470</v>
      </c>
      <c r="O97" s="168" t="n">
        <f aca="false">N97-K97</f>
        <v>0</v>
      </c>
      <c r="P97" s="145" t="n">
        <f aca="false">P98+P103</f>
        <v>470</v>
      </c>
      <c r="Q97" s="145" t="n">
        <f aca="false">Q98+Q103</f>
        <v>470</v>
      </c>
      <c r="R97" s="168" t="n">
        <f aca="false">Q97-N97</f>
        <v>0</v>
      </c>
      <c r="S97" s="145" t="n">
        <f aca="false">S98+S103</f>
        <v>470</v>
      </c>
      <c r="T97" s="168" t="n">
        <f aca="false">S97-P97</f>
        <v>0</v>
      </c>
      <c r="U97" s="147"/>
      <c r="V97" s="147"/>
      <c r="W97" s="147"/>
      <c r="X97" s="147"/>
      <c r="Y97" s="147"/>
      <c r="Z97" s="147"/>
      <c r="AA97" s="147"/>
      <c r="AB97" s="147"/>
      <c r="AC97" s="147"/>
      <c r="AD97" s="147"/>
      <c r="AE97" s="147"/>
      <c r="AF97" s="145" t="n">
        <f aca="false">AF98+AF103</f>
        <v>470</v>
      </c>
      <c r="AG97" s="136" t="n">
        <f aca="false">AF97-S97</f>
        <v>0</v>
      </c>
    </row>
    <row r="98" s="166" customFormat="true" ht="28.5" hidden="false" customHeight="true" outlineLevel="0" collapsed="false">
      <c r="B98" s="141" t="s">
        <v>1142</v>
      </c>
      <c r="C98" s="143" t="s">
        <v>1134</v>
      </c>
      <c r="D98" s="143" t="s">
        <v>384</v>
      </c>
      <c r="E98" s="143" t="s">
        <v>493</v>
      </c>
      <c r="F98" s="144" t="s">
        <v>542</v>
      </c>
      <c r="G98" s="143"/>
      <c r="H98" s="145" t="n">
        <f aca="false">H99+H101</f>
        <v>390</v>
      </c>
      <c r="I98" s="145" t="n">
        <f aca="false">I99+I101</f>
        <v>390</v>
      </c>
      <c r="J98" s="168" t="n">
        <f aca="false">I98-H98</f>
        <v>0</v>
      </c>
      <c r="K98" s="145" t="n">
        <f aca="false">K99+K101</f>
        <v>390</v>
      </c>
      <c r="L98" s="145" t="n">
        <f aca="false">L99+L101</f>
        <v>390</v>
      </c>
      <c r="M98" s="168" t="n">
        <f aca="false">L98-I98</f>
        <v>0</v>
      </c>
      <c r="N98" s="145" t="n">
        <f aca="false">N99+N101</f>
        <v>390</v>
      </c>
      <c r="O98" s="168" t="n">
        <f aca="false">N98-K98</f>
        <v>0</v>
      </c>
      <c r="P98" s="145" t="n">
        <f aca="false">P99+P101</f>
        <v>390</v>
      </c>
      <c r="Q98" s="145" t="n">
        <f aca="false">Q99+Q101</f>
        <v>390</v>
      </c>
      <c r="R98" s="168" t="n">
        <f aca="false">Q98-N98</f>
        <v>0</v>
      </c>
      <c r="S98" s="145" t="n">
        <f aca="false">S99+S101</f>
        <v>390</v>
      </c>
      <c r="T98" s="168" t="n">
        <f aca="false">S98-P98</f>
        <v>0</v>
      </c>
      <c r="U98" s="147"/>
      <c r="V98" s="147"/>
      <c r="W98" s="147"/>
      <c r="X98" s="147"/>
      <c r="Y98" s="147"/>
      <c r="Z98" s="147"/>
      <c r="AA98" s="147"/>
      <c r="AB98" s="147"/>
      <c r="AC98" s="147"/>
      <c r="AD98" s="147"/>
      <c r="AE98" s="147"/>
      <c r="AF98" s="145" t="n">
        <f aca="false">AF99+AF101</f>
        <v>390</v>
      </c>
      <c r="AG98" s="136" t="n">
        <f aca="false">AF98-S98</f>
        <v>0</v>
      </c>
    </row>
    <row r="99" s="166" customFormat="true" ht="30.75" hidden="false" customHeight="true" outlineLevel="0" collapsed="false">
      <c r="B99" s="138" t="s">
        <v>543</v>
      </c>
      <c r="C99" s="143" t="s">
        <v>1134</v>
      </c>
      <c r="D99" s="143" t="s">
        <v>384</v>
      </c>
      <c r="E99" s="143" t="s">
        <v>493</v>
      </c>
      <c r="F99" s="144" t="s">
        <v>544</v>
      </c>
      <c r="G99" s="143"/>
      <c r="H99" s="145" t="n">
        <f aca="false">H100</f>
        <v>390</v>
      </c>
      <c r="I99" s="145" t="n">
        <f aca="false">I100</f>
        <v>390</v>
      </c>
      <c r="J99" s="168" t="n">
        <f aca="false">I99-H99</f>
        <v>0</v>
      </c>
      <c r="K99" s="145" t="n">
        <f aca="false">K100</f>
        <v>390</v>
      </c>
      <c r="L99" s="145" t="n">
        <f aca="false">L100</f>
        <v>390</v>
      </c>
      <c r="M99" s="168" t="n">
        <f aca="false">L99-I99</f>
        <v>0</v>
      </c>
      <c r="N99" s="145" t="n">
        <f aca="false">N100</f>
        <v>390</v>
      </c>
      <c r="O99" s="168" t="n">
        <f aca="false">N99-K99</f>
        <v>0</v>
      </c>
      <c r="P99" s="145" t="n">
        <f aca="false">P100</f>
        <v>390</v>
      </c>
      <c r="Q99" s="145" t="n">
        <f aca="false">Q100</f>
        <v>390</v>
      </c>
      <c r="R99" s="168" t="n">
        <f aca="false">Q99-N99</f>
        <v>0</v>
      </c>
      <c r="S99" s="145" t="n">
        <f aca="false">S100</f>
        <v>390</v>
      </c>
      <c r="T99" s="168" t="n">
        <f aca="false">S99-P99</f>
        <v>0</v>
      </c>
      <c r="U99" s="147"/>
      <c r="V99" s="147"/>
      <c r="W99" s="147"/>
      <c r="X99" s="147"/>
      <c r="Y99" s="147"/>
      <c r="Z99" s="147"/>
      <c r="AA99" s="147"/>
      <c r="AB99" s="147"/>
      <c r="AC99" s="147"/>
      <c r="AD99" s="147"/>
      <c r="AE99" s="147"/>
      <c r="AF99" s="145" t="n">
        <f aca="false">AF100</f>
        <v>390</v>
      </c>
      <c r="AG99" s="136" t="n">
        <f aca="false">AF99-S99</f>
        <v>0</v>
      </c>
    </row>
    <row r="100" s="166" customFormat="true" ht="15.75" hidden="false" customHeight="true" outlineLevel="0" collapsed="false">
      <c r="B100" s="199" t="s">
        <v>1140</v>
      </c>
      <c r="C100" s="143" t="s">
        <v>1134</v>
      </c>
      <c r="D100" s="143" t="s">
        <v>384</v>
      </c>
      <c r="E100" s="143" t="s">
        <v>493</v>
      </c>
      <c r="F100" s="144" t="s">
        <v>544</v>
      </c>
      <c r="G100" s="143" t="s">
        <v>507</v>
      </c>
      <c r="H100" s="145" t="n">
        <v>390</v>
      </c>
      <c r="I100" s="145" t="n">
        <v>390</v>
      </c>
      <c r="J100" s="168" t="n">
        <f aca="false">I100-H100</f>
        <v>0</v>
      </c>
      <c r="K100" s="145" t="n">
        <v>390</v>
      </c>
      <c r="L100" s="145" t="n">
        <v>390</v>
      </c>
      <c r="M100" s="168" t="n">
        <f aca="false">L100-I100</f>
        <v>0</v>
      </c>
      <c r="N100" s="145" t="n">
        <v>390</v>
      </c>
      <c r="O100" s="168" t="n">
        <f aca="false">N100-K100</f>
        <v>0</v>
      </c>
      <c r="P100" s="145" t="n">
        <v>390</v>
      </c>
      <c r="Q100" s="145" t="n">
        <v>390</v>
      </c>
      <c r="R100" s="168" t="n">
        <f aca="false">Q100-N100</f>
        <v>0</v>
      </c>
      <c r="S100" s="145" t="n">
        <v>390</v>
      </c>
      <c r="T100" s="168" t="n">
        <f aca="false">S100-P100</f>
        <v>0</v>
      </c>
      <c r="U100" s="147"/>
      <c r="V100" s="147"/>
      <c r="W100" s="147"/>
      <c r="X100" s="147"/>
      <c r="Y100" s="147"/>
      <c r="Z100" s="147"/>
      <c r="AA100" s="147"/>
      <c r="AB100" s="147"/>
      <c r="AC100" s="147"/>
      <c r="AD100" s="147"/>
      <c r="AE100" s="147"/>
      <c r="AF100" s="145" t="n">
        <v>390</v>
      </c>
      <c r="AG100" s="136" t="n">
        <f aca="false">AF100-S100</f>
        <v>0</v>
      </c>
    </row>
    <row r="101" s="166" customFormat="true" ht="17.25" hidden="true" customHeight="true" outlineLevel="0" collapsed="false">
      <c r="B101" s="138" t="s">
        <v>545</v>
      </c>
      <c r="C101" s="143" t="s">
        <v>1134</v>
      </c>
      <c r="D101" s="143" t="s">
        <v>384</v>
      </c>
      <c r="E101" s="143" t="s">
        <v>493</v>
      </c>
      <c r="F101" s="144" t="s">
        <v>546</v>
      </c>
      <c r="G101" s="143"/>
      <c r="H101" s="145" t="n">
        <f aca="false">H102</f>
        <v>0</v>
      </c>
      <c r="I101" s="145" t="n">
        <f aca="false">I102</f>
        <v>0</v>
      </c>
      <c r="J101" s="168" t="n">
        <f aca="false">I101-H101</f>
        <v>0</v>
      </c>
      <c r="K101" s="145" t="n">
        <f aca="false">K102</f>
        <v>0</v>
      </c>
      <c r="L101" s="145" t="n">
        <f aca="false">L102</f>
        <v>0</v>
      </c>
      <c r="M101" s="168" t="n">
        <f aca="false">L101-I101</f>
        <v>0</v>
      </c>
      <c r="N101" s="145" t="n">
        <f aca="false">N102</f>
        <v>0</v>
      </c>
      <c r="O101" s="168" t="n">
        <f aca="false">N101-K101</f>
        <v>0</v>
      </c>
      <c r="P101" s="145" t="n">
        <f aca="false">P102</f>
        <v>0</v>
      </c>
      <c r="Q101" s="145" t="n">
        <f aca="false">Q102</f>
        <v>0</v>
      </c>
      <c r="R101" s="168" t="n">
        <f aca="false">Q101-N101</f>
        <v>0</v>
      </c>
      <c r="S101" s="145" t="n">
        <f aca="false">S102</f>
        <v>0</v>
      </c>
      <c r="T101" s="168" t="n">
        <f aca="false">S101-P101</f>
        <v>0</v>
      </c>
      <c r="U101" s="147"/>
      <c r="V101" s="147"/>
      <c r="W101" s="147"/>
      <c r="X101" s="147"/>
      <c r="Y101" s="147"/>
      <c r="Z101" s="147"/>
      <c r="AA101" s="147"/>
      <c r="AB101" s="147"/>
      <c r="AC101" s="147"/>
      <c r="AD101" s="147"/>
      <c r="AE101" s="147"/>
      <c r="AF101" s="145" t="n">
        <f aca="false">AF102</f>
        <v>0</v>
      </c>
      <c r="AG101" s="136" t="n">
        <f aca="false">AF101-S101</f>
        <v>0</v>
      </c>
    </row>
    <row r="102" s="166" customFormat="true" ht="23.25" hidden="true" customHeight="true" outlineLevel="0" collapsed="false">
      <c r="B102" s="138" t="s">
        <v>421</v>
      </c>
      <c r="C102" s="143" t="s">
        <v>1134</v>
      </c>
      <c r="D102" s="143" t="s">
        <v>384</v>
      </c>
      <c r="E102" s="143" t="s">
        <v>493</v>
      </c>
      <c r="F102" s="144" t="s">
        <v>546</v>
      </c>
      <c r="G102" s="143" t="s">
        <v>410</v>
      </c>
      <c r="H102" s="145" t="n">
        <v>0</v>
      </c>
      <c r="I102" s="145" t="n">
        <v>0</v>
      </c>
      <c r="J102" s="168" t="n">
        <f aca="false">I102-H102</f>
        <v>0</v>
      </c>
      <c r="K102" s="145" t="n">
        <v>0</v>
      </c>
      <c r="L102" s="145" t="n">
        <v>0</v>
      </c>
      <c r="M102" s="168" t="n">
        <f aca="false">L102-I102</f>
        <v>0</v>
      </c>
      <c r="N102" s="145" t="n">
        <v>0</v>
      </c>
      <c r="O102" s="168" t="n">
        <f aca="false">N102-K102</f>
        <v>0</v>
      </c>
      <c r="P102" s="145" t="n">
        <v>0</v>
      </c>
      <c r="Q102" s="145" t="n">
        <v>0</v>
      </c>
      <c r="R102" s="168" t="n">
        <f aca="false">Q102-N102</f>
        <v>0</v>
      </c>
      <c r="S102" s="145" t="n">
        <v>0</v>
      </c>
      <c r="T102" s="168" t="n">
        <f aca="false">S102-P102</f>
        <v>0</v>
      </c>
      <c r="U102" s="147"/>
      <c r="V102" s="147"/>
      <c r="W102" s="147"/>
      <c r="X102" s="147"/>
      <c r="Y102" s="147"/>
      <c r="Z102" s="147"/>
      <c r="AA102" s="147"/>
      <c r="AB102" s="147"/>
      <c r="AC102" s="147"/>
      <c r="AD102" s="147"/>
      <c r="AE102" s="147"/>
      <c r="AF102" s="145" t="n">
        <v>0</v>
      </c>
      <c r="AG102" s="136" t="n">
        <f aca="false">AF102-S102</f>
        <v>0</v>
      </c>
    </row>
    <row r="103" s="166" customFormat="true" ht="23.25" hidden="false" customHeight="true" outlineLevel="0" collapsed="false">
      <c r="B103" s="138" t="s">
        <v>547</v>
      </c>
      <c r="C103" s="143" t="s">
        <v>1134</v>
      </c>
      <c r="D103" s="143" t="s">
        <v>384</v>
      </c>
      <c r="E103" s="143" t="s">
        <v>493</v>
      </c>
      <c r="F103" s="144" t="s">
        <v>548</v>
      </c>
      <c r="G103" s="143"/>
      <c r="H103" s="145" t="n">
        <f aca="false">H104</f>
        <v>80</v>
      </c>
      <c r="I103" s="145" t="n">
        <f aca="false">I104</f>
        <v>80</v>
      </c>
      <c r="J103" s="168" t="n">
        <f aca="false">I103-H103</f>
        <v>0</v>
      </c>
      <c r="K103" s="145" t="n">
        <f aca="false">K104</f>
        <v>80</v>
      </c>
      <c r="L103" s="145" t="n">
        <f aca="false">L104</f>
        <v>80</v>
      </c>
      <c r="M103" s="168" t="n">
        <f aca="false">L103-I103</f>
        <v>0</v>
      </c>
      <c r="N103" s="145" t="n">
        <f aca="false">N104</f>
        <v>80</v>
      </c>
      <c r="O103" s="168" t="n">
        <f aca="false">N103-K103</f>
        <v>0</v>
      </c>
      <c r="P103" s="145" t="n">
        <f aca="false">P104</f>
        <v>80</v>
      </c>
      <c r="Q103" s="145" t="n">
        <f aca="false">Q104</f>
        <v>80</v>
      </c>
      <c r="R103" s="168" t="n">
        <f aca="false">Q103-N103</f>
        <v>0</v>
      </c>
      <c r="S103" s="145" t="n">
        <f aca="false">S104</f>
        <v>80</v>
      </c>
      <c r="T103" s="168" t="n">
        <f aca="false">S103-P103</f>
        <v>0</v>
      </c>
      <c r="U103" s="147"/>
      <c r="V103" s="147"/>
      <c r="W103" s="147"/>
      <c r="X103" s="147"/>
      <c r="Y103" s="147"/>
      <c r="Z103" s="147"/>
      <c r="AA103" s="147"/>
      <c r="AB103" s="147"/>
      <c r="AC103" s="147"/>
      <c r="AD103" s="147"/>
      <c r="AE103" s="147"/>
      <c r="AF103" s="145" t="n">
        <f aca="false">AF104</f>
        <v>80</v>
      </c>
      <c r="AG103" s="136" t="n">
        <f aca="false">AF103-S103</f>
        <v>0</v>
      </c>
    </row>
    <row r="104" s="166" customFormat="true" ht="18.75" hidden="false" customHeight="true" outlineLevel="0" collapsed="false">
      <c r="B104" s="138" t="s">
        <v>549</v>
      </c>
      <c r="C104" s="143" t="s">
        <v>1134</v>
      </c>
      <c r="D104" s="143" t="s">
        <v>384</v>
      </c>
      <c r="E104" s="143" t="s">
        <v>493</v>
      </c>
      <c r="F104" s="144" t="s">
        <v>550</v>
      </c>
      <c r="G104" s="143"/>
      <c r="H104" s="145" t="n">
        <f aca="false">H105</f>
        <v>80</v>
      </c>
      <c r="I104" s="145" t="n">
        <f aca="false">I105</f>
        <v>80</v>
      </c>
      <c r="J104" s="168" t="n">
        <f aca="false">I104-H104</f>
        <v>0</v>
      </c>
      <c r="K104" s="145" t="n">
        <f aca="false">K105</f>
        <v>80</v>
      </c>
      <c r="L104" s="145" t="n">
        <f aca="false">L105</f>
        <v>80</v>
      </c>
      <c r="M104" s="168" t="n">
        <f aca="false">L104-I104</f>
        <v>0</v>
      </c>
      <c r="N104" s="145" t="n">
        <f aca="false">N105</f>
        <v>80</v>
      </c>
      <c r="O104" s="168" t="n">
        <f aca="false">N104-K104</f>
        <v>0</v>
      </c>
      <c r="P104" s="145" t="n">
        <f aca="false">P105</f>
        <v>80</v>
      </c>
      <c r="Q104" s="145" t="n">
        <f aca="false">Q105</f>
        <v>80</v>
      </c>
      <c r="R104" s="168" t="n">
        <f aca="false">Q104-N104</f>
        <v>0</v>
      </c>
      <c r="S104" s="145" t="n">
        <f aca="false">S105</f>
        <v>80</v>
      </c>
      <c r="T104" s="168" t="n">
        <f aca="false">S104-P104</f>
        <v>0</v>
      </c>
      <c r="U104" s="147"/>
      <c r="V104" s="147"/>
      <c r="W104" s="147"/>
      <c r="X104" s="147"/>
      <c r="Y104" s="147"/>
      <c r="Z104" s="147"/>
      <c r="AA104" s="147"/>
      <c r="AB104" s="147"/>
      <c r="AC104" s="147"/>
      <c r="AD104" s="147"/>
      <c r="AE104" s="147"/>
      <c r="AF104" s="145" t="n">
        <f aca="false">AF105</f>
        <v>80</v>
      </c>
      <c r="AG104" s="136" t="n">
        <f aca="false">AF104-S104</f>
        <v>0</v>
      </c>
    </row>
    <row r="105" s="166" customFormat="true" ht="23.25" hidden="false" customHeight="true" outlineLevel="0" collapsed="false">
      <c r="B105" s="138" t="s">
        <v>409</v>
      </c>
      <c r="C105" s="143" t="s">
        <v>1134</v>
      </c>
      <c r="D105" s="143" t="s">
        <v>384</v>
      </c>
      <c r="E105" s="143" t="s">
        <v>493</v>
      </c>
      <c r="F105" s="144" t="s">
        <v>550</v>
      </c>
      <c r="G105" s="143" t="s">
        <v>410</v>
      </c>
      <c r="H105" s="145" t="n">
        <v>80</v>
      </c>
      <c r="I105" s="145" t="n">
        <v>80</v>
      </c>
      <c r="J105" s="168" t="n">
        <f aca="false">I105-H105</f>
        <v>0</v>
      </c>
      <c r="K105" s="145" t="n">
        <v>80</v>
      </c>
      <c r="L105" s="145" t="n">
        <v>80</v>
      </c>
      <c r="M105" s="168" t="n">
        <f aca="false">L105-I105</f>
        <v>0</v>
      </c>
      <c r="N105" s="145" t="n">
        <v>80</v>
      </c>
      <c r="O105" s="168" t="n">
        <f aca="false">N105-K105</f>
        <v>0</v>
      </c>
      <c r="P105" s="145" t="n">
        <v>80</v>
      </c>
      <c r="Q105" s="145" t="n">
        <v>80</v>
      </c>
      <c r="R105" s="168" t="n">
        <f aca="false">Q105-N105</f>
        <v>0</v>
      </c>
      <c r="S105" s="145" t="n">
        <v>80</v>
      </c>
      <c r="T105" s="168" t="n">
        <f aca="false">S105-P105</f>
        <v>0</v>
      </c>
      <c r="U105" s="147"/>
      <c r="V105" s="147"/>
      <c r="W105" s="147"/>
      <c r="X105" s="147"/>
      <c r="Y105" s="147"/>
      <c r="Z105" s="147"/>
      <c r="AA105" s="147"/>
      <c r="AB105" s="147"/>
      <c r="AC105" s="147"/>
      <c r="AD105" s="147"/>
      <c r="AE105" s="147"/>
      <c r="AF105" s="145" t="n">
        <v>80</v>
      </c>
      <c r="AG105" s="136" t="n">
        <f aca="false">AF105-S105</f>
        <v>0</v>
      </c>
    </row>
    <row r="106" s="166" customFormat="true" ht="24.75" hidden="false" customHeight="true" outlineLevel="0" collapsed="false">
      <c r="B106" s="275" t="s">
        <v>551</v>
      </c>
      <c r="C106" s="143" t="s">
        <v>1134</v>
      </c>
      <c r="D106" s="143" t="s">
        <v>384</v>
      </c>
      <c r="E106" s="143" t="s">
        <v>493</v>
      </c>
      <c r="F106" s="144" t="s">
        <v>552</v>
      </c>
      <c r="G106" s="143"/>
      <c r="H106" s="145" t="n">
        <f aca="false">H107</f>
        <v>7</v>
      </c>
      <c r="I106" s="145" t="n">
        <f aca="false">I107</f>
        <v>7</v>
      </c>
      <c r="J106" s="168" t="n">
        <f aca="false">I106-H106</f>
        <v>0</v>
      </c>
      <c r="K106" s="145" t="n">
        <f aca="false">K107</f>
        <v>7</v>
      </c>
      <c r="L106" s="145" t="n">
        <f aca="false">L107</f>
        <v>7</v>
      </c>
      <c r="M106" s="168" t="n">
        <f aca="false">L106-I106</f>
        <v>0</v>
      </c>
      <c r="N106" s="145" t="n">
        <f aca="false">N107</f>
        <v>7</v>
      </c>
      <c r="O106" s="168" t="n">
        <f aca="false">N106-K106</f>
        <v>0</v>
      </c>
      <c r="P106" s="145" t="n">
        <f aca="false">P107</f>
        <v>7</v>
      </c>
      <c r="Q106" s="145" t="n">
        <f aca="false">Q107</f>
        <v>7</v>
      </c>
      <c r="R106" s="168" t="n">
        <f aca="false">Q106-N106</f>
        <v>0</v>
      </c>
      <c r="S106" s="145" t="n">
        <f aca="false">S107</f>
        <v>7</v>
      </c>
      <c r="T106" s="168" t="n">
        <f aca="false">S106-P106</f>
        <v>0</v>
      </c>
      <c r="U106" s="147"/>
      <c r="V106" s="147"/>
      <c r="W106" s="147"/>
      <c r="X106" s="147"/>
      <c r="Y106" s="147"/>
      <c r="Z106" s="147"/>
      <c r="AA106" s="147"/>
      <c r="AB106" s="147"/>
      <c r="AC106" s="147"/>
      <c r="AD106" s="147"/>
      <c r="AE106" s="147"/>
      <c r="AF106" s="145" t="n">
        <f aca="false">AF107</f>
        <v>7</v>
      </c>
      <c r="AG106" s="136" t="n">
        <f aca="false">AF106-S106</f>
        <v>0</v>
      </c>
    </row>
    <row r="107" s="166" customFormat="true" ht="36.75" hidden="false" customHeight="true" outlineLevel="0" collapsed="false">
      <c r="B107" s="275" t="s">
        <v>553</v>
      </c>
      <c r="C107" s="143" t="s">
        <v>1134</v>
      </c>
      <c r="D107" s="143" t="s">
        <v>384</v>
      </c>
      <c r="E107" s="143" t="s">
        <v>493</v>
      </c>
      <c r="F107" s="144" t="s">
        <v>554</v>
      </c>
      <c r="G107" s="143"/>
      <c r="H107" s="145" t="n">
        <f aca="false">H108</f>
        <v>7</v>
      </c>
      <c r="I107" s="145" t="n">
        <f aca="false">I108</f>
        <v>7</v>
      </c>
      <c r="J107" s="168" t="n">
        <f aca="false">I107-H107</f>
        <v>0</v>
      </c>
      <c r="K107" s="145" t="n">
        <f aca="false">K108</f>
        <v>7</v>
      </c>
      <c r="L107" s="145" t="n">
        <f aca="false">L108</f>
        <v>7</v>
      </c>
      <c r="M107" s="168" t="n">
        <f aca="false">L107-I107</f>
        <v>0</v>
      </c>
      <c r="N107" s="145" t="n">
        <f aca="false">N108</f>
        <v>7</v>
      </c>
      <c r="O107" s="168" t="n">
        <f aca="false">N107-K107</f>
        <v>0</v>
      </c>
      <c r="P107" s="145" t="n">
        <f aca="false">P108</f>
        <v>7</v>
      </c>
      <c r="Q107" s="145" t="n">
        <f aca="false">Q108</f>
        <v>7</v>
      </c>
      <c r="R107" s="168" t="n">
        <f aca="false">Q107-N107</f>
        <v>0</v>
      </c>
      <c r="S107" s="145" t="n">
        <f aca="false">S108</f>
        <v>7</v>
      </c>
      <c r="T107" s="168" t="n">
        <f aca="false">S107-P107</f>
        <v>0</v>
      </c>
      <c r="U107" s="147"/>
      <c r="V107" s="147"/>
      <c r="W107" s="147"/>
      <c r="X107" s="147"/>
      <c r="Y107" s="147"/>
      <c r="Z107" s="147"/>
      <c r="AA107" s="147"/>
      <c r="AB107" s="147"/>
      <c r="AC107" s="147"/>
      <c r="AD107" s="147"/>
      <c r="AE107" s="147"/>
      <c r="AF107" s="145" t="n">
        <f aca="false">AF108</f>
        <v>7</v>
      </c>
      <c r="AG107" s="136" t="n">
        <f aca="false">AF107-S107</f>
        <v>0</v>
      </c>
    </row>
    <row r="108" s="166" customFormat="true" ht="16.5" hidden="false" customHeight="true" outlineLevel="0" collapsed="false">
      <c r="B108" s="276" t="s">
        <v>555</v>
      </c>
      <c r="C108" s="143" t="s">
        <v>1134</v>
      </c>
      <c r="D108" s="143" t="s">
        <v>384</v>
      </c>
      <c r="E108" s="143" t="s">
        <v>493</v>
      </c>
      <c r="F108" s="144" t="s">
        <v>556</v>
      </c>
      <c r="G108" s="143"/>
      <c r="H108" s="145" t="n">
        <f aca="false">H109</f>
        <v>7</v>
      </c>
      <c r="I108" s="145" t="n">
        <f aca="false">I109</f>
        <v>7</v>
      </c>
      <c r="J108" s="168" t="n">
        <f aca="false">I108-H108</f>
        <v>0</v>
      </c>
      <c r="K108" s="145" t="n">
        <f aca="false">K109</f>
        <v>7</v>
      </c>
      <c r="L108" s="145" t="n">
        <f aca="false">L109</f>
        <v>7</v>
      </c>
      <c r="M108" s="168" t="n">
        <f aca="false">L108-I108</f>
        <v>0</v>
      </c>
      <c r="N108" s="145" t="n">
        <f aca="false">N109</f>
        <v>7</v>
      </c>
      <c r="O108" s="168" t="n">
        <f aca="false">N108-K108</f>
        <v>0</v>
      </c>
      <c r="P108" s="145" t="n">
        <f aca="false">P109</f>
        <v>7</v>
      </c>
      <c r="Q108" s="145" t="n">
        <f aca="false">Q109</f>
        <v>7</v>
      </c>
      <c r="R108" s="168" t="n">
        <f aca="false">Q108-N108</f>
        <v>0</v>
      </c>
      <c r="S108" s="145" t="n">
        <f aca="false">S109</f>
        <v>7</v>
      </c>
      <c r="T108" s="168" t="n">
        <f aca="false">S108-P108</f>
        <v>0</v>
      </c>
      <c r="U108" s="147"/>
      <c r="V108" s="147"/>
      <c r="W108" s="147"/>
      <c r="X108" s="147"/>
      <c r="Y108" s="147"/>
      <c r="Z108" s="147"/>
      <c r="AA108" s="147"/>
      <c r="AB108" s="147"/>
      <c r="AC108" s="147"/>
      <c r="AD108" s="147"/>
      <c r="AE108" s="147"/>
      <c r="AF108" s="145" t="n">
        <f aca="false">AF109</f>
        <v>7</v>
      </c>
      <c r="AG108" s="136" t="n">
        <f aca="false">AF108-S108</f>
        <v>0</v>
      </c>
    </row>
    <row r="109" s="166" customFormat="true" ht="24.75" hidden="false" customHeight="true" outlineLevel="0" collapsed="false">
      <c r="B109" s="138" t="s">
        <v>409</v>
      </c>
      <c r="C109" s="143" t="s">
        <v>1134</v>
      </c>
      <c r="D109" s="143" t="s">
        <v>384</v>
      </c>
      <c r="E109" s="143" t="s">
        <v>493</v>
      </c>
      <c r="F109" s="144" t="s">
        <v>556</v>
      </c>
      <c r="G109" s="143" t="s">
        <v>410</v>
      </c>
      <c r="H109" s="145" t="n">
        <v>7</v>
      </c>
      <c r="I109" s="145" t="n">
        <v>7</v>
      </c>
      <c r="J109" s="168" t="n">
        <f aca="false">I109-H109</f>
        <v>0</v>
      </c>
      <c r="K109" s="145" t="n">
        <v>7</v>
      </c>
      <c r="L109" s="145" t="n">
        <v>7</v>
      </c>
      <c r="M109" s="168" t="n">
        <f aca="false">L109-I109</f>
        <v>0</v>
      </c>
      <c r="N109" s="145" t="n">
        <v>7</v>
      </c>
      <c r="O109" s="168" t="n">
        <f aca="false">N109-K109</f>
        <v>0</v>
      </c>
      <c r="P109" s="145" t="n">
        <v>7</v>
      </c>
      <c r="Q109" s="145" t="n">
        <v>7</v>
      </c>
      <c r="R109" s="168" t="n">
        <f aca="false">Q109-N109</f>
        <v>0</v>
      </c>
      <c r="S109" s="145" t="n">
        <v>7</v>
      </c>
      <c r="T109" s="168" t="n">
        <f aca="false">S109-P109</f>
        <v>0</v>
      </c>
      <c r="U109" s="147"/>
      <c r="V109" s="147"/>
      <c r="W109" s="147"/>
      <c r="X109" s="147"/>
      <c r="Y109" s="147"/>
      <c r="Z109" s="147"/>
      <c r="AA109" s="147"/>
      <c r="AB109" s="147"/>
      <c r="AC109" s="147"/>
      <c r="AD109" s="147"/>
      <c r="AE109" s="147"/>
      <c r="AF109" s="145" t="n">
        <v>7</v>
      </c>
      <c r="AG109" s="136" t="n">
        <f aca="false">AF109-S109</f>
        <v>0</v>
      </c>
    </row>
    <row r="110" s="166" customFormat="true" ht="52.5" hidden="false" customHeight="true" outlineLevel="0" collapsed="false">
      <c r="B110" s="275" t="s">
        <v>557</v>
      </c>
      <c r="C110" s="143" t="s">
        <v>1134</v>
      </c>
      <c r="D110" s="143" t="s">
        <v>384</v>
      </c>
      <c r="E110" s="143" t="s">
        <v>493</v>
      </c>
      <c r="F110" s="144" t="s">
        <v>558</v>
      </c>
      <c r="G110" s="143"/>
      <c r="H110" s="145" t="n">
        <f aca="false">H111</f>
        <v>2398.4</v>
      </c>
      <c r="I110" s="145" t="n">
        <f aca="false">I111</f>
        <v>2536.1</v>
      </c>
      <c r="J110" s="168" t="n">
        <f aca="false">I110-H110</f>
        <v>137.7</v>
      </c>
      <c r="K110" s="145" t="n">
        <f aca="false">K111</f>
        <v>2398.4</v>
      </c>
      <c r="L110" s="145" t="n">
        <f aca="false">L111</f>
        <v>2771.8</v>
      </c>
      <c r="M110" s="168" t="n">
        <f aca="false">L110-I110</f>
        <v>235.7</v>
      </c>
      <c r="N110" s="145" t="n">
        <f aca="false">N111</f>
        <v>2398.4</v>
      </c>
      <c r="O110" s="168" t="n">
        <f aca="false">N110-K110</f>
        <v>0</v>
      </c>
      <c r="P110" s="145" t="n">
        <f aca="false">P111</f>
        <v>2398.4</v>
      </c>
      <c r="Q110" s="145" t="n">
        <f aca="false">Q111</f>
        <v>2398.4</v>
      </c>
      <c r="R110" s="168" t="n">
        <f aca="false">Q110-N110</f>
        <v>0</v>
      </c>
      <c r="S110" s="145" t="n">
        <f aca="false">S111</f>
        <v>2398.4</v>
      </c>
      <c r="T110" s="168" t="n">
        <f aca="false">S110-P110</f>
        <v>0</v>
      </c>
      <c r="U110" s="147"/>
      <c r="V110" s="147"/>
      <c r="W110" s="147"/>
      <c r="X110" s="147"/>
      <c r="Y110" s="147"/>
      <c r="Z110" s="147"/>
      <c r="AA110" s="147"/>
      <c r="AB110" s="147"/>
      <c r="AC110" s="147"/>
      <c r="AD110" s="147"/>
      <c r="AE110" s="147"/>
      <c r="AF110" s="145" t="n">
        <f aca="false">AF111</f>
        <v>2398.4</v>
      </c>
      <c r="AG110" s="136" t="n">
        <f aca="false">AF110-S110</f>
        <v>0</v>
      </c>
    </row>
    <row r="111" s="166" customFormat="true" ht="53.25" hidden="false" customHeight="true" outlineLevel="0" collapsed="false">
      <c r="B111" s="275" t="s">
        <v>559</v>
      </c>
      <c r="C111" s="143" t="s">
        <v>1134</v>
      </c>
      <c r="D111" s="143" t="s">
        <v>384</v>
      </c>
      <c r="E111" s="143" t="s">
        <v>493</v>
      </c>
      <c r="F111" s="144" t="s">
        <v>560</v>
      </c>
      <c r="G111" s="143"/>
      <c r="H111" s="145" t="n">
        <f aca="false">H112+H116</f>
        <v>2398.4</v>
      </c>
      <c r="I111" s="145" t="n">
        <f aca="false">I112+I116</f>
        <v>2536.1</v>
      </c>
      <c r="J111" s="168" t="n">
        <f aca="false">I111-H111</f>
        <v>137.7</v>
      </c>
      <c r="K111" s="145" t="n">
        <f aca="false">K112+K116</f>
        <v>2398.4</v>
      </c>
      <c r="L111" s="145" t="n">
        <f aca="false">L112+L116</f>
        <v>2771.8</v>
      </c>
      <c r="M111" s="168" t="n">
        <f aca="false">L111-I111</f>
        <v>235.7</v>
      </c>
      <c r="N111" s="145" t="n">
        <f aca="false">N112+N116</f>
        <v>2398.4</v>
      </c>
      <c r="O111" s="168" t="n">
        <f aca="false">N111-K111</f>
        <v>0</v>
      </c>
      <c r="P111" s="145" t="n">
        <f aca="false">P112+P116</f>
        <v>2398.4</v>
      </c>
      <c r="Q111" s="145" t="n">
        <f aca="false">Q112+Q116</f>
        <v>2398.4</v>
      </c>
      <c r="R111" s="168" t="n">
        <f aca="false">Q111-N111</f>
        <v>0</v>
      </c>
      <c r="S111" s="145" t="n">
        <f aca="false">S112+S116</f>
        <v>2398.4</v>
      </c>
      <c r="T111" s="168" t="n">
        <f aca="false">S111-P111</f>
        <v>0</v>
      </c>
      <c r="U111" s="147"/>
      <c r="V111" s="147"/>
      <c r="W111" s="147"/>
      <c r="X111" s="147"/>
      <c r="Y111" s="147"/>
      <c r="Z111" s="147"/>
      <c r="AA111" s="147"/>
      <c r="AB111" s="147"/>
      <c r="AC111" s="147"/>
      <c r="AD111" s="147"/>
      <c r="AE111" s="147"/>
      <c r="AF111" s="145" t="n">
        <f aca="false">AF112+AF116</f>
        <v>2398.4</v>
      </c>
      <c r="AG111" s="136" t="n">
        <f aca="false">AF111-S111</f>
        <v>0</v>
      </c>
    </row>
    <row r="112" s="166" customFormat="true" ht="24.75" hidden="false" customHeight="true" outlineLevel="0" collapsed="false">
      <c r="B112" s="276" t="s">
        <v>561</v>
      </c>
      <c r="C112" s="143" t="s">
        <v>1134</v>
      </c>
      <c r="D112" s="143" t="s">
        <v>384</v>
      </c>
      <c r="E112" s="143" t="s">
        <v>493</v>
      </c>
      <c r="F112" s="144" t="s">
        <v>562</v>
      </c>
      <c r="G112" s="143"/>
      <c r="H112" s="145" t="n">
        <f aca="false">H113+H114+H115</f>
        <v>0</v>
      </c>
      <c r="I112" s="145" t="n">
        <f aca="false">I113+I114+I115</f>
        <v>137.7</v>
      </c>
      <c r="J112" s="168" t="n">
        <f aca="false">I112-H112</f>
        <v>137.7</v>
      </c>
      <c r="K112" s="145" t="n">
        <f aca="false">K113+K114+K115</f>
        <v>0</v>
      </c>
      <c r="L112" s="145" t="n">
        <f aca="false">L113+L114+L115</f>
        <v>137.7</v>
      </c>
      <c r="M112" s="168" t="n">
        <f aca="false">L112-I112</f>
        <v>0</v>
      </c>
      <c r="N112" s="145" t="n">
        <f aca="false">N113+N114+N115</f>
        <v>0</v>
      </c>
      <c r="O112" s="168" t="n">
        <f aca="false">N112-K112</f>
        <v>0</v>
      </c>
      <c r="P112" s="145" t="n">
        <f aca="false">P113+P114+P115</f>
        <v>0</v>
      </c>
      <c r="Q112" s="145" t="n">
        <f aca="false">Q113+Q114+Q115</f>
        <v>0</v>
      </c>
      <c r="R112" s="168" t="n">
        <f aca="false">Q112-N112</f>
        <v>0</v>
      </c>
      <c r="S112" s="145" t="n">
        <f aca="false">S113+S114+S115</f>
        <v>0</v>
      </c>
      <c r="T112" s="168" t="n">
        <f aca="false">S112-P112</f>
        <v>0</v>
      </c>
      <c r="U112" s="147"/>
      <c r="V112" s="147"/>
      <c r="W112" s="147"/>
      <c r="X112" s="147"/>
      <c r="Y112" s="147"/>
      <c r="Z112" s="147"/>
      <c r="AA112" s="147"/>
      <c r="AB112" s="147"/>
      <c r="AC112" s="147"/>
      <c r="AD112" s="147"/>
      <c r="AE112" s="147"/>
      <c r="AF112" s="145" t="n">
        <f aca="false">AF113+AF114+AF115</f>
        <v>0</v>
      </c>
      <c r="AG112" s="136" t="n">
        <f aca="false">AF112-S112</f>
        <v>0</v>
      </c>
    </row>
    <row r="113" s="166" customFormat="true" ht="15" hidden="true" customHeight="true" outlineLevel="0" collapsed="false">
      <c r="B113" s="220" t="s">
        <v>563</v>
      </c>
      <c r="C113" s="143" t="s">
        <v>1134</v>
      </c>
      <c r="D113" s="143" t="s">
        <v>384</v>
      </c>
      <c r="E113" s="143" t="s">
        <v>493</v>
      </c>
      <c r="F113" s="144" t="s">
        <v>562</v>
      </c>
      <c r="G113" s="143" t="s">
        <v>564</v>
      </c>
      <c r="H113" s="145"/>
      <c r="I113" s="145"/>
      <c r="J113" s="168" t="n">
        <f aca="false">I113-H113</f>
        <v>0</v>
      </c>
      <c r="K113" s="145"/>
      <c r="L113" s="145"/>
      <c r="M113" s="168" t="n">
        <f aca="false">L113-I113</f>
        <v>0</v>
      </c>
      <c r="N113" s="145"/>
      <c r="O113" s="168" t="n">
        <f aca="false">N113-K113</f>
        <v>0</v>
      </c>
      <c r="P113" s="145"/>
      <c r="Q113" s="145"/>
      <c r="R113" s="168" t="n">
        <f aca="false">Q113-N113</f>
        <v>0</v>
      </c>
      <c r="S113" s="145"/>
      <c r="T113" s="168" t="n">
        <f aca="false">S113-P113</f>
        <v>0</v>
      </c>
      <c r="U113" s="147"/>
      <c r="V113" s="147"/>
      <c r="W113" s="147"/>
      <c r="X113" s="147"/>
      <c r="Y113" s="147"/>
      <c r="Z113" s="147"/>
      <c r="AA113" s="147"/>
      <c r="AB113" s="147"/>
      <c r="AC113" s="147"/>
      <c r="AD113" s="147"/>
      <c r="AE113" s="147"/>
      <c r="AF113" s="145"/>
      <c r="AG113" s="136" t="n">
        <f aca="false">AF113-S113</f>
        <v>0</v>
      </c>
    </row>
    <row r="114" s="166" customFormat="true" ht="23.25" hidden="false" customHeight="true" outlineLevel="0" collapsed="false">
      <c r="B114" s="138" t="s">
        <v>409</v>
      </c>
      <c r="C114" s="143" t="s">
        <v>1134</v>
      </c>
      <c r="D114" s="143" t="s">
        <v>384</v>
      </c>
      <c r="E114" s="143" t="s">
        <v>493</v>
      </c>
      <c r="F114" s="144" t="s">
        <v>562</v>
      </c>
      <c r="G114" s="143" t="s">
        <v>410</v>
      </c>
      <c r="H114" s="145" t="n">
        <v>0</v>
      </c>
      <c r="I114" s="145" t="n">
        <f aca="false">15.2+122.5</f>
        <v>137.7</v>
      </c>
      <c r="J114" s="168" t="n">
        <f aca="false">I114-H114</f>
        <v>137.7</v>
      </c>
      <c r="K114" s="145" t="n">
        <v>0</v>
      </c>
      <c r="L114" s="145" t="n">
        <f aca="false">15.2+122.5</f>
        <v>137.7</v>
      </c>
      <c r="M114" s="168" t="n">
        <f aca="false">L114-I114</f>
        <v>0</v>
      </c>
      <c r="N114" s="145" t="n">
        <v>0</v>
      </c>
      <c r="O114" s="168" t="n">
        <f aca="false">N114-K114</f>
        <v>0</v>
      </c>
      <c r="P114" s="145" t="n">
        <v>0</v>
      </c>
      <c r="Q114" s="145" t="n">
        <v>0</v>
      </c>
      <c r="R114" s="168" t="n">
        <f aca="false">Q114-N114</f>
        <v>0</v>
      </c>
      <c r="S114" s="145" t="n">
        <v>0</v>
      </c>
      <c r="T114" s="168" t="n">
        <f aca="false">S114-P114</f>
        <v>0</v>
      </c>
      <c r="U114" s="147"/>
      <c r="V114" s="147"/>
      <c r="W114" s="147"/>
      <c r="X114" s="147"/>
      <c r="Y114" s="147"/>
      <c r="Z114" s="147"/>
      <c r="AA114" s="147"/>
      <c r="AB114" s="147"/>
      <c r="AC114" s="147"/>
      <c r="AD114" s="147"/>
      <c r="AE114" s="147"/>
      <c r="AF114" s="145" t="n">
        <v>0</v>
      </c>
      <c r="AG114" s="136" t="n">
        <f aca="false">AF114-S114</f>
        <v>0</v>
      </c>
    </row>
    <row r="115" s="166" customFormat="true" ht="15.75" hidden="true" customHeight="true" outlineLevel="0" collapsed="false">
      <c r="B115" s="189" t="s">
        <v>413</v>
      </c>
      <c r="C115" s="143" t="s">
        <v>1134</v>
      </c>
      <c r="D115" s="143" t="s">
        <v>384</v>
      </c>
      <c r="E115" s="143" t="s">
        <v>493</v>
      </c>
      <c r="F115" s="144" t="s">
        <v>562</v>
      </c>
      <c r="G115" s="143" t="s">
        <v>414</v>
      </c>
      <c r="H115" s="145" t="n">
        <v>0</v>
      </c>
      <c r="I115" s="145" t="n">
        <v>0</v>
      </c>
      <c r="J115" s="168" t="n">
        <f aca="false">I115-H115</f>
        <v>0</v>
      </c>
      <c r="K115" s="145" t="n">
        <v>0</v>
      </c>
      <c r="L115" s="145" t="n">
        <v>0</v>
      </c>
      <c r="M115" s="168" t="n">
        <f aca="false">L115-I115</f>
        <v>0</v>
      </c>
      <c r="N115" s="145" t="n">
        <v>0</v>
      </c>
      <c r="O115" s="168" t="n">
        <f aca="false">N115-K115</f>
        <v>0</v>
      </c>
      <c r="P115" s="145" t="n">
        <v>0</v>
      </c>
      <c r="Q115" s="145" t="n">
        <v>0</v>
      </c>
      <c r="R115" s="168" t="n">
        <f aca="false">Q115-N115</f>
        <v>0</v>
      </c>
      <c r="S115" s="145" t="n">
        <v>0</v>
      </c>
      <c r="T115" s="168" t="n">
        <f aca="false">S115-P115</f>
        <v>0</v>
      </c>
      <c r="U115" s="147"/>
      <c r="V115" s="147"/>
      <c r="W115" s="147"/>
      <c r="X115" s="147"/>
      <c r="Y115" s="147"/>
      <c r="Z115" s="147"/>
      <c r="AA115" s="147"/>
      <c r="AB115" s="147"/>
      <c r="AC115" s="147"/>
      <c r="AD115" s="147"/>
      <c r="AE115" s="147"/>
      <c r="AF115" s="145" t="n">
        <v>0</v>
      </c>
      <c r="AG115" s="136" t="n">
        <f aca="false">AF115-S115</f>
        <v>0</v>
      </c>
    </row>
    <row r="116" s="166" customFormat="true" ht="66.75" hidden="false" customHeight="true" outlineLevel="0" collapsed="false">
      <c r="B116" s="172" t="s">
        <v>565</v>
      </c>
      <c r="C116" s="143" t="s">
        <v>1134</v>
      </c>
      <c r="D116" s="143" t="s">
        <v>384</v>
      </c>
      <c r="E116" s="143" t="s">
        <v>493</v>
      </c>
      <c r="F116" s="144" t="s">
        <v>566</v>
      </c>
      <c r="G116" s="143"/>
      <c r="H116" s="145" t="n">
        <f aca="false">H117+H118</f>
        <v>2398.4</v>
      </c>
      <c r="I116" s="145" t="n">
        <f aca="false">I117+I118</f>
        <v>2398.4</v>
      </c>
      <c r="J116" s="168" t="n">
        <f aca="false">I116-H116</f>
        <v>0</v>
      </c>
      <c r="K116" s="145" t="n">
        <f aca="false">K117+K118</f>
        <v>2398.4</v>
      </c>
      <c r="L116" s="145" t="n">
        <f aca="false">L117+L118</f>
        <v>2634.1</v>
      </c>
      <c r="M116" s="168" t="n">
        <f aca="false">L116-I116</f>
        <v>235.7</v>
      </c>
      <c r="N116" s="145" t="n">
        <f aca="false">N117+N118</f>
        <v>2398.4</v>
      </c>
      <c r="O116" s="168" t="n">
        <f aca="false">N116-K116</f>
        <v>0</v>
      </c>
      <c r="P116" s="145" t="n">
        <f aca="false">P117+P118</f>
        <v>2398.4</v>
      </c>
      <c r="Q116" s="145" t="n">
        <f aca="false">Q117+Q118</f>
        <v>2398.4</v>
      </c>
      <c r="R116" s="168" t="n">
        <f aca="false">Q116-N116</f>
        <v>0</v>
      </c>
      <c r="S116" s="145" t="n">
        <f aca="false">S117+S118</f>
        <v>2398.4</v>
      </c>
      <c r="T116" s="168" t="n">
        <f aca="false">S116-P116</f>
        <v>0</v>
      </c>
      <c r="U116" s="147"/>
      <c r="V116" s="147"/>
      <c r="W116" s="147"/>
      <c r="X116" s="147"/>
      <c r="Y116" s="147"/>
      <c r="Z116" s="147"/>
      <c r="AA116" s="147"/>
      <c r="AB116" s="147"/>
      <c r="AC116" s="147"/>
      <c r="AD116" s="147"/>
      <c r="AE116" s="147"/>
      <c r="AF116" s="145" t="n">
        <f aca="false">AF117+AF118</f>
        <v>2398.4</v>
      </c>
      <c r="AG116" s="136" t="n">
        <f aca="false">AF116-S116</f>
        <v>0</v>
      </c>
    </row>
    <row r="117" s="166" customFormat="true" ht="14.25" hidden="false" customHeight="true" outlineLevel="0" collapsed="false">
      <c r="B117" s="220" t="s">
        <v>563</v>
      </c>
      <c r="C117" s="143" t="s">
        <v>1134</v>
      </c>
      <c r="D117" s="143" t="s">
        <v>384</v>
      </c>
      <c r="E117" s="143" t="s">
        <v>493</v>
      </c>
      <c r="F117" s="144" t="s">
        <v>566</v>
      </c>
      <c r="G117" s="143" t="s">
        <v>564</v>
      </c>
      <c r="H117" s="145" t="n">
        <f aca="false">2209.7+15.2</f>
        <v>2224.9</v>
      </c>
      <c r="I117" s="145" t="n">
        <f aca="false">2209.7+15.2</f>
        <v>2224.9</v>
      </c>
      <c r="J117" s="168" t="n">
        <f aca="false">I117-H117</f>
        <v>0</v>
      </c>
      <c r="K117" s="145" t="n">
        <f aca="false">2209.7+15.2</f>
        <v>2224.9</v>
      </c>
      <c r="L117" s="145" t="n">
        <f aca="false">2224.9+235.7</f>
        <v>2460.6</v>
      </c>
      <c r="M117" s="168" t="n">
        <f aca="false">L117-I117</f>
        <v>235.7</v>
      </c>
      <c r="N117" s="145" t="n">
        <f aca="false">2209.7+15.2</f>
        <v>2224.9</v>
      </c>
      <c r="O117" s="168" t="n">
        <f aca="false">N117-K117</f>
        <v>0</v>
      </c>
      <c r="P117" s="145" t="n">
        <f aca="false">2209.7+15.2</f>
        <v>2224.9</v>
      </c>
      <c r="Q117" s="145" t="n">
        <f aca="false">2209.7+15.2</f>
        <v>2224.9</v>
      </c>
      <c r="R117" s="168" t="n">
        <f aca="false">Q117-N117</f>
        <v>0</v>
      </c>
      <c r="S117" s="145" t="n">
        <f aca="false">2209.7+15.2</f>
        <v>2224.9</v>
      </c>
      <c r="T117" s="168" t="n">
        <f aca="false">S117-P117</f>
        <v>0</v>
      </c>
      <c r="U117" s="160"/>
      <c r="V117" s="147"/>
      <c r="W117" s="147"/>
      <c r="X117" s="147"/>
      <c r="Y117" s="148"/>
      <c r="Z117" s="147"/>
      <c r="AA117" s="147"/>
      <c r="AB117" s="147"/>
      <c r="AC117" s="147"/>
      <c r="AD117" s="147"/>
      <c r="AE117" s="147"/>
      <c r="AF117" s="145" t="n">
        <f aca="false">2209.7+15.2</f>
        <v>2224.9</v>
      </c>
      <c r="AG117" s="136" t="n">
        <f aca="false">AF117-S117</f>
        <v>0</v>
      </c>
    </row>
    <row r="118" s="166" customFormat="true" ht="23.25" hidden="false" customHeight="true" outlineLevel="0" collapsed="false">
      <c r="B118" s="138" t="s">
        <v>409</v>
      </c>
      <c r="C118" s="143" t="s">
        <v>1134</v>
      </c>
      <c r="D118" s="143" t="s">
        <v>384</v>
      </c>
      <c r="E118" s="143" t="s">
        <v>493</v>
      </c>
      <c r="F118" s="144" t="s">
        <v>566</v>
      </c>
      <c r="G118" s="143" t="s">
        <v>410</v>
      </c>
      <c r="H118" s="145" t="n">
        <v>173.5</v>
      </c>
      <c r="I118" s="145" t="n">
        <v>173.5</v>
      </c>
      <c r="J118" s="168" t="n">
        <f aca="false">I118-H118</f>
        <v>0</v>
      </c>
      <c r="K118" s="145" t="n">
        <v>173.5</v>
      </c>
      <c r="L118" s="145" t="n">
        <v>173.5</v>
      </c>
      <c r="M118" s="168" t="n">
        <f aca="false">L118-I118</f>
        <v>0</v>
      </c>
      <c r="N118" s="145" t="n">
        <v>173.5</v>
      </c>
      <c r="O118" s="168" t="n">
        <f aca="false">N118-K118</f>
        <v>0</v>
      </c>
      <c r="P118" s="145" t="n">
        <v>173.5</v>
      </c>
      <c r="Q118" s="145" t="n">
        <v>173.5</v>
      </c>
      <c r="R118" s="168" t="n">
        <f aca="false">Q118-N118</f>
        <v>0</v>
      </c>
      <c r="S118" s="145" t="n">
        <v>173.5</v>
      </c>
      <c r="T118" s="168" t="n">
        <f aca="false">S118-P118</f>
        <v>0</v>
      </c>
      <c r="U118" s="147"/>
      <c r="V118" s="147"/>
      <c r="W118" s="147"/>
      <c r="X118" s="147"/>
      <c r="Y118" s="147"/>
      <c r="Z118" s="147"/>
      <c r="AA118" s="147"/>
      <c r="AB118" s="147"/>
      <c r="AC118" s="147"/>
      <c r="AD118" s="147"/>
      <c r="AE118" s="147"/>
      <c r="AF118" s="145" t="n">
        <v>173.5</v>
      </c>
      <c r="AG118" s="136" t="n">
        <f aca="false">AF118-S118</f>
        <v>0</v>
      </c>
    </row>
    <row r="119" s="166" customFormat="true" ht="39.75" hidden="false" customHeight="true" outlineLevel="0" collapsed="false">
      <c r="B119" s="141" t="s">
        <v>388</v>
      </c>
      <c r="C119" s="143" t="s">
        <v>1134</v>
      </c>
      <c r="D119" s="143" t="s">
        <v>384</v>
      </c>
      <c r="E119" s="143" t="s">
        <v>493</v>
      </c>
      <c r="F119" s="144" t="s">
        <v>391</v>
      </c>
      <c r="G119" s="142"/>
      <c r="H119" s="145" t="n">
        <f aca="false">H120</f>
        <v>129</v>
      </c>
      <c r="I119" s="145" t="n">
        <f aca="false">I120</f>
        <v>129</v>
      </c>
      <c r="J119" s="168" t="n">
        <f aca="false">I119-H119</f>
        <v>0</v>
      </c>
      <c r="K119" s="145" t="n">
        <f aca="false">K120</f>
        <v>129</v>
      </c>
      <c r="L119" s="145" t="n">
        <f aca="false">L120</f>
        <v>129</v>
      </c>
      <c r="M119" s="168" t="n">
        <f aca="false">L119-I119</f>
        <v>0</v>
      </c>
      <c r="N119" s="145" t="n">
        <f aca="false">N120</f>
        <v>129</v>
      </c>
      <c r="O119" s="168" t="n">
        <f aca="false">N119-K119</f>
        <v>0</v>
      </c>
      <c r="P119" s="145" t="n">
        <f aca="false">P120</f>
        <v>129</v>
      </c>
      <c r="Q119" s="145" t="n">
        <f aca="false">Q120</f>
        <v>129</v>
      </c>
      <c r="R119" s="168" t="n">
        <f aca="false">Q119-N119</f>
        <v>0</v>
      </c>
      <c r="S119" s="145" t="n">
        <f aca="false">S120</f>
        <v>129</v>
      </c>
      <c r="T119" s="168" t="n">
        <f aca="false">S119-P119</f>
        <v>0</v>
      </c>
      <c r="U119" s="147"/>
      <c r="V119" s="147"/>
      <c r="W119" s="147"/>
      <c r="X119" s="147"/>
      <c r="Y119" s="147"/>
      <c r="Z119" s="147"/>
      <c r="AA119" s="147"/>
      <c r="AB119" s="147"/>
      <c r="AC119" s="147"/>
      <c r="AD119" s="147"/>
      <c r="AE119" s="147"/>
      <c r="AF119" s="145" t="n">
        <f aca="false">AF120</f>
        <v>129</v>
      </c>
      <c r="AG119" s="136" t="n">
        <f aca="false">AF119-S119</f>
        <v>0</v>
      </c>
    </row>
    <row r="120" s="166" customFormat="true" ht="23.25" hidden="false" customHeight="true" outlineLevel="0" collapsed="false">
      <c r="B120" s="141" t="s">
        <v>390</v>
      </c>
      <c r="C120" s="143" t="s">
        <v>1134</v>
      </c>
      <c r="D120" s="143" t="s">
        <v>384</v>
      </c>
      <c r="E120" s="143" t="s">
        <v>493</v>
      </c>
      <c r="F120" s="144" t="s">
        <v>393</v>
      </c>
      <c r="G120" s="142"/>
      <c r="H120" s="145" t="n">
        <f aca="false">H123+H125</f>
        <v>129</v>
      </c>
      <c r="I120" s="145" t="n">
        <f aca="false">I123+I125+I121</f>
        <v>129</v>
      </c>
      <c r="J120" s="145" t="n">
        <f aca="false">J123+J125+J121</f>
        <v>0</v>
      </c>
      <c r="K120" s="145" t="n">
        <f aca="false">K123+K125+K121</f>
        <v>129</v>
      </c>
      <c r="L120" s="145" t="n">
        <f aca="false">L123+L125+L121</f>
        <v>129</v>
      </c>
      <c r="M120" s="168" t="n">
        <f aca="false">L120-I120</f>
        <v>0</v>
      </c>
      <c r="N120" s="145" t="n">
        <f aca="false">N123+N125+N121</f>
        <v>129</v>
      </c>
      <c r="O120" s="145" t="n">
        <f aca="false">O123+O125+O121</f>
        <v>0</v>
      </c>
      <c r="P120" s="145" t="n">
        <f aca="false">P123+P125+P121</f>
        <v>129</v>
      </c>
      <c r="Q120" s="145" t="n">
        <f aca="false">Q123+Q125+Q121</f>
        <v>129</v>
      </c>
      <c r="R120" s="168" t="n">
        <f aca="false">Q120-N120</f>
        <v>0</v>
      </c>
      <c r="S120" s="145" t="n">
        <f aca="false">S123+S125+S121</f>
        <v>129</v>
      </c>
      <c r="T120" s="145" t="n">
        <f aca="false">T123+T125+T121</f>
        <v>0</v>
      </c>
      <c r="U120" s="145" t="n">
        <f aca="false">U123+U125+U121</f>
        <v>0</v>
      </c>
      <c r="V120" s="145" t="n">
        <f aca="false">V123+V125+V121</f>
        <v>0</v>
      </c>
      <c r="W120" s="145" t="n">
        <f aca="false">W123+W125+W121</f>
        <v>0</v>
      </c>
      <c r="X120" s="145" t="n">
        <f aca="false">X123+X125+X121</f>
        <v>0</v>
      </c>
      <c r="Y120" s="145" t="n">
        <f aca="false">Y123+Y125+Y121</f>
        <v>0</v>
      </c>
      <c r="Z120" s="145" t="n">
        <f aca="false">Z123+Z125+Z121</f>
        <v>0</v>
      </c>
      <c r="AA120" s="145" t="n">
        <f aca="false">AA123+AA125+AA121</f>
        <v>0</v>
      </c>
      <c r="AB120" s="145" t="n">
        <f aca="false">AB123+AB125+AB121</f>
        <v>0</v>
      </c>
      <c r="AC120" s="145" t="n">
        <f aca="false">AC123+AC125+AC121</f>
        <v>0</v>
      </c>
      <c r="AD120" s="145" t="n">
        <f aca="false">AD123+AD125+AD121</f>
        <v>0</v>
      </c>
      <c r="AE120" s="145" t="n">
        <f aca="false">AE123+AE125+AE121</f>
        <v>0</v>
      </c>
      <c r="AF120" s="145" t="n">
        <f aca="false">AF123+AF125+AF121</f>
        <v>129</v>
      </c>
      <c r="AG120" s="136" t="n">
        <f aca="false">AF120-S120</f>
        <v>0</v>
      </c>
    </row>
    <row r="121" s="166" customFormat="true" ht="23.25" hidden="false" customHeight="true" outlineLevel="0" collapsed="false">
      <c r="B121" s="159" t="s">
        <v>407</v>
      </c>
      <c r="C121" s="143" t="s">
        <v>1134</v>
      </c>
      <c r="D121" s="143" t="s">
        <v>384</v>
      </c>
      <c r="E121" s="143" t="s">
        <v>493</v>
      </c>
      <c r="F121" s="144" t="s">
        <v>431</v>
      </c>
      <c r="G121" s="142"/>
      <c r="H121" s="145"/>
      <c r="I121" s="145" t="n">
        <f aca="false">I122</f>
        <v>0</v>
      </c>
      <c r="J121" s="145" t="n">
        <f aca="false">J122</f>
        <v>0</v>
      </c>
      <c r="K121" s="145" t="n">
        <f aca="false">K122</f>
        <v>0</v>
      </c>
      <c r="L121" s="145" t="n">
        <f aca="false">L122</f>
        <v>0</v>
      </c>
      <c r="M121" s="168" t="n">
        <f aca="false">L121-I121</f>
        <v>0</v>
      </c>
      <c r="N121" s="145" t="n">
        <f aca="false">N122</f>
        <v>0</v>
      </c>
      <c r="O121" s="145" t="n">
        <f aca="false">O122</f>
        <v>0</v>
      </c>
      <c r="P121" s="145" t="n">
        <f aca="false">P122</f>
        <v>0</v>
      </c>
      <c r="Q121" s="145" t="n">
        <f aca="false">Q122</f>
        <v>0</v>
      </c>
      <c r="R121" s="168" t="n">
        <f aca="false">Q121-N121</f>
        <v>0</v>
      </c>
      <c r="S121" s="145" t="n">
        <f aca="false">S122</f>
        <v>0</v>
      </c>
      <c r="T121" s="145" t="n">
        <f aca="false">T122</f>
        <v>0</v>
      </c>
      <c r="U121" s="145" t="n">
        <f aca="false">U122</f>
        <v>0</v>
      </c>
      <c r="V121" s="145" t="n">
        <f aca="false">V122</f>
        <v>0</v>
      </c>
      <c r="W121" s="145" t="n">
        <f aca="false">W122</f>
        <v>0</v>
      </c>
      <c r="X121" s="145" t="n">
        <f aca="false">X122</f>
        <v>0</v>
      </c>
      <c r="Y121" s="145" t="n">
        <f aca="false">Y122</f>
        <v>0</v>
      </c>
      <c r="Z121" s="145" t="n">
        <f aca="false">Z122</f>
        <v>0</v>
      </c>
      <c r="AA121" s="145" t="n">
        <f aca="false">AA122</f>
        <v>0</v>
      </c>
      <c r="AB121" s="145" t="n">
        <f aca="false">AB122</f>
        <v>0</v>
      </c>
      <c r="AC121" s="145" t="n">
        <f aca="false">AC122</f>
        <v>0</v>
      </c>
      <c r="AD121" s="145" t="n">
        <f aca="false">AD122</f>
        <v>0</v>
      </c>
      <c r="AE121" s="145" t="n">
        <f aca="false">AE122</f>
        <v>0</v>
      </c>
      <c r="AF121" s="145" t="n">
        <f aca="false">AF122</f>
        <v>0</v>
      </c>
      <c r="AG121" s="136" t="n">
        <f aca="false">AF121-S121</f>
        <v>0</v>
      </c>
    </row>
    <row r="122" s="166" customFormat="true" ht="23.25" hidden="false" customHeight="true" outlineLevel="0" collapsed="false">
      <c r="B122" s="159" t="s">
        <v>409</v>
      </c>
      <c r="C122" s="143" t="s">
        <v>1134</v>
      </c>
      <c r="D122" s="143" t="s">
        <v>384</v>
      </c>
      <c r="E122" s="143" t="s">
        <v>493</v>
      </c>
      <c r="F122" s="144" t="s">
        <v>431</v>
      </c>
      <c r="G122" s="142" t="s">
        <v>410</v>
      </c>
      <c r="H122" s="145"/>
      <c r="I122" s="145" t="n">
        <v>0</v>
      </c>
      <c r="J122" s="168"/>
      <c r="K122" s="145"/>
      <c r="L122" s="145" t="n">
        <v>0</v>
      </c>
      <c r="M122" s="168" t="n">
        <f aca="false">L122-I122</f>
        <v>0</v>
      </c>
      <c r="N122" s="145" t="n">
        <v>0</v>
      </c>
      <c r="O122" s="168"/>
      <c r="P122" s="145"/>
      <c r="Q122" s="145" t="n">
        <v>0</v>
      </c>
      <c r="R122" s="168" t="n">
        <f aca="false">Q122-N122</f>
        <v>0</v>
      </c>
      <c r="S122" s="145" t="n">
        <v>0</v>
      </c>
      <c r="T122" s="168"/>
      <c r="U122" s="147"/>
      <c r="V122" s="147"/>
      <c r="W122" s="147"/>
      <c r="X122" s="147"/>
      <c r="Y122" s="147"/>
      <c r="Z122" s="147"/>
      <c r="AA122" s="147"/>
      <c r="AB122" s="147"/>
      <c r="AC122" s="147"/>
      <c r="AD122" s="147"/>
      <c r="AE122" s="147"/>
      <c r="AF122" s="145" t="n">
        <v>0</v>
      </c>
      <c r="AG122" s="136" t="n">
        <f aca="false">AF122-S122</f>
        <v>0</v>
      </c>
    </row>
    <row r="123" s="166" customFormat="true" ht="18" hidden="false" customHeight="true" outlineLevel="0" collapsed="false">
      <c r="B123" s="220" t="s">
        <v>567</v>
      </c>
      <c r="C123" s="143" t="s">
        <v>1134</v>
      </c>
      <c r="D123" s="143" t="s">
        <v>384</v>
      </c>
      <c r="E123" s="143" t="s">
        <v>493</v>
      </c>
      <c r="F123" s="143" t="s">
        <v>568</v>
      </c>
      <c r="G123" s="142"/>
      <c r="H123" s="145" t="n">
        <f aca="false">H124</f>
        <v>120</v>
      </c>
      <c r="I123" s="145" t="n">
        <f aca="false">I124</f>
        <v>120</v>
      </c>
      <c r="J123" s="168" t="n">
        <f aca="false">I123-H123</f>
        <v>0</v>
      </c>
      <c r="K123" s="145" t="n">
        <f aca="false">K124</f>
        <v>120</v>
      </c>
      <c r="L123" s="145" t="n">
        <f aca="false">L124</f>
        <v>120</v>
      </c>
      <c r="M123" s="168" t="n">
        <f aca="false">L123-I123</f>
        <v>0</v>
      </c>
      <c r="N123" s="145" t="n">
        <f aca="false">N124</f>
        <v>120</v>
      </c>
      <c r="O123" s="168" t="n">
        <f aca="false">N123-K123</f>
        <v>0</v>
      </c>
      <c r="P123" s="145" t="n">
        <f aca="false">P124</f>
        <v>120</v>
      </c>
      <c r="Q123" s="145" t="n">
        <f aca="false">Q124</f>
        <v>120</v>
      </c>
      <c r="R123" s="168" t="n">
        <f aca="false">Q123-N123</f>
        <v>0</v>
      </c>
      <c r="S123" s="145" t="n">
        <f aca="false">S124</f>
        <v>120</v>
      </c>
      <c r="T123" s="168" t="n">
        <f aca="false">S123-P123</f>
        <v>0</v>
      </c>
      <c r="U123" s="147"/>
      <c r="V123" s="147"/>
      <c r="W123" s="147"/>
      <c r="X123" s="147"/>
      <c r="Y123" s="147"/>
      <c r="Z123" s="147"/>
      <c r="AA123" s="147"/>
      <c r="AB123" s="147"/>
      <c r="AC123" s="147"/>
      <c r="AD123" s="147"/>
      <c r="AE123" s="147"/>
      <c r="AF123" s="145" t="n">
        <f aca="false">AF124</f>
        <v>120</v>
      </c>
      <c r="AG123" s="136" t="n">
        <f aca="false">AF123-S123</f>
        <v>0</v>
      </c>
    </row>
    <row r="124" s="166" customFormat="true" ht="16.5" hidden="false" customHeight="true" outlineLevel="0" collapsed="false">
      <c r="B124" s="138" t="s">
        <v>413</v>
      </c>
      <c r="C124" s="143" t="s">
        <v>1134</v>
      </c>
      <c r="D124" s="143" t="s">
        <v>384</v>
      </c>
      <c r="E124" s="143" t="s">
        <v>493</v>
      </c>
      <c r="F124" s="143" t="s">
        <v>568</v>
      </c>
      <c r="G124" s="142" t="s">
        <v>414</v>
      </c>
      <c r="H124" s="145" t="n">
        <v>120</v>
      </c>
      <c r="I124" s="145" t="n">
        <v>120</v>
      </c>
      <c r="J124" s="168" t="n">
        <f aca="false">I124-H124</f>
        <v>0</v>
      </c>
      <c r="K124" s="145" t="n">
        <v>120</v>
      </c>
      <c r="L124" s="145" t="n">
        <v>120</v>
      </c>
      <c r="M124" s="168" t="n">
        <f aca="false">L124-I124</f>
        <v>0</v>
      </c>
      <c r="N124" s="145" t="n">
        <v>120</v>
      </c>
      <c r="O124" s="168" t="n">
        <f aca="false">N124-K124</f>
        <v>0</v>
      </c>
      <c r="P124" s="145" t="n">
        <v>120</v>
      </c>
      <c r="Q124" s="145" t="n">
        <v>120</v>
      </c>
      <c r="R124" s="168" t="n">
        <f aca="false">Q124-N124</f>
        <v>0</v>
      </c>
      <c r="S124" s="145" t="n">
        <v>120</v>
      </c>
      <c r="T124" s="168" t="n">
        <f aca="false">S124-P124</f>
        <v>0</v>
      </c>
      <c r="U124" s="147"/>
      <c r="V124" s="147"/>
      <c r="W124" s="147"/>
      <c r="X124" s="147"/>
      <c r="Y124" s="147"/>
      <c r="Z124" s="147"/>
      <c r="AA124" s="147"/>
      <c r="AB124" s="147"/>
      <c r="AC124" s="147"/>
      <c r="AD124" s="147"/>
      <c r="AE124" s="147"/>
      <c r="AF124" s="145" t="n">
        <v>120</v>
      </c>
      <c r="AG124" s="136" t="n">
        <f aca="false">AF124-S124</f>
        <v>0</v>
      </c>
    </row>
    <row r="125" s="166" customFormat="true" ht="18" hidden="false" customHeight="true" outlineLevel="0" collapsed="false">
      <c r="B125" s="138" t="s">
        <v>569</v>
      </c>
      <c r="C125" s="143" t="s">
        <v>1134</v>
      </c>
      <c r="D125" s="143" t="s">
        <v>384</v>
      </c>
      <c r="E125" s="143" t="s">
        <v>493</v>
      </c>
      <c r="F125" s="144" t="s">
        <v>570</v>
      </c>
      <c r="G125" s="142"/>
      <c r="H125" s="145" t="n">
        <f aca="false">H126</f>
        <v>9</v>
      </c>
      <c r="I125" s="145" t="n">
        <f aca="false">I126</f>
        <v>9</v>
      </c>
      <c r="J125" s="168" t="n">
        <f aca="false">I125-H125</f>
        <v>0</v>
      </c>
      <c r="K125" s="145" t="n">
        <f aca="false">K126</f>
        <v>9</v>
      </c>
      <c r="L125" s="145" t="n">
        <f aca="false">L126</f>
        <v>9</v>
      </c>
      <c r="M125" s="168" t="n">
        <f aca="false">L125-I125</f>
        <v>0</v>
      </c>
      <c r="N125" s="145" t="n">
        <f aca="false">N126</f>
        <v>9</v>
      </c>
      <c r="O125" s="168" t="n">
        <f aca="false">N125-K125</f>
        <v>0</v>
      </c>
      <c r="P125" s="145" t="n">
        <f aca="false">P126</f>
        <v>9</v>
      </c>
      <c r="Q125" s="145" t="n">
        <f aca="false">Q126</f>
        <v>9</v>
      </c>
      <c r="R125" s="168" t="n">
        <f aca="false">Q125-N125</f>
        <v>0</v>
      </c>
      <c r="S125" s="145" t="n">
        <f aca="false">S126</f>
        <v>9</v>
      </c>
      <c r="T125" s="168" t="n">
        <f aca="false">S125-P125</f>
        <v>0</v>
      </c>
      <c r="U125" s="147"/>
      <c r="V125" s="147"/>
      <c r="W125" s="147"/>
      <c r="X125" s="147"/>
      <c r="Y125" s="147"/>
      <c r="Z125" s="147"/>
      <c r="AA125" s="147"/>
      <c r="AB125" s="147"/>
      <c r="AC125" s="147"/>
      <c r="AD125" s="147"/>
      <c r="AE125" s="147"/>
      <c r="AF125" s="145" t="n">
        <f aca="false">AF126</f>
        <v>9</v>
      </c>
      <c r="AG125" s="136" t="n">
        <f aca="false">AF125-S125</f>
        <v>0</v>
      </c>
    </row>
    <row r="126" s="166" customFormat="true" ht="18" hidden="false" customHeight="true" outlineLevel="0" collapsed="false">
      <c r="B126" s="138" t="s">
        <v>413</v>
      </c>
      <c r="C126" s="143" t="s">
        <v>1134</v>
      </c>
      <c r="D126" s="143" t="s">
        <v>384</v>
      </c>
      <c r="E126" s="143" t="s">
        <v>493</v>
      </c>
      <c r="F126" s="144" t="s">
        <v>570</v>
      </c>
      <c r="G126" s="142" t="s">
        <v>414</v>
      </c>
      <c r="H126" s="145" t="n">
        <v>9</v>
      </c>
      <c r="I126" s="145" t="n">
        <v>9</v>
      </c>
      <c r="J126" s="168" t="n">
        <f aca="false">I126-H126</f>
        <v>0</v>
      </c>
      <c r="K126" s="145" t="n">
        <v>9</v>
      </c>
      <c r="L126" s="145" t="n">
        <v>9</v>
      </c>
      <c r="M126" s="168" t="n">
        <f aca="false">L126-I126</f>
        <v>0</v>
      </c>
      <c r="N126" s="145" t="n">
        <v>9</v>
      </c>
      <c r="O126" s="168" t="n">
        <f aca="false">N126-K126</f>
        <v>0</v>
      </c>
      <c r="P126" s="145" t="n">
        <v>9</v>
      </c>
      <c r="Q126" s="145" t="n">
        <v>9</v>
      </c>
      <c r="R126" s="168" t="n">
        <f aca="false">Q126-N126</f>
        <v>0</v>
      </c>
      <c r="S126" s="145" t="n">
        <v>9</v>
      </c>
      <c r="T126" s="168" t="n">
        <f aca="false">S126-P126</f>
        <v>0</v>
      </c>
      <c r="U126" s="147"/>
      <c r="V126" s="147"/>
      <c r="W126" s="147"/>
      <c r="X126" s="147"/>
      <c r="Y126" s="147"/>
      <c r="Z126" s="147"/>
      <c r="AA126" s="147"/>
      <c r="AB126" s="147"/>
      <c r="AC126" s="147"/>
      <c r="AD126" s="147"/>
      <c r="AE126" s="147"/>
      <c r="AF126" s="145" t="n">
        <v>9</v>
      </c>
      <c r="AG126" s="136" t="n">
        <f aca="false">AF126-S126</f>
        <v>0</v>
      </c>
    </row>
    <row r="127" s="166" customFormat="true" ht="27" hidden="false" customHeight="true" outlineLevel="0" collapsed="false">
      <c r="B127" s="138" t="s">
        <v>571</v>
      </c>
      <c r="C127" s="143" t="s">
        <v>1134</v>
      </c>
      <c r="D127" s="143" t="s">
        <v>384</v>
      </c>
      <c r="E127" s="143" t="s">
        <v>493</v>
      </c>
      <c r="F127" s="144" t="s">
        <v>572</v>
      </c>
      <c r="G127" s="143"/>
      <c r="H127" s="145" t="n">
        <f aca="false">H131+H128</f>
        <v>1280.3</v>
      </c>
      <c r="I127" s="145" t="n">
        <f aca="false">I131+I128</f>
        <v>1630.3</v>
      </c>
      <c r="J127" s="168" t="n">
        <f aca="false">I127-H127</f>
        <v>350</v>
      </c>
      <c r="K127" s="145" t="n">
        <f aca="false">K131+K128</f>
        <v>200</v>
      </c>
      <c r="L127" s="145" t="n">
        <f aca="false">L131+L128</f>
        <v>2460.9</v>
      </c>
      <c r="M127" s="168" t="n">
        <f aca="false">L127-I127</f>
        <v>830.6</v>
      </c>
      <c r="N127" s="145" t="n">
        <f aca="false">N131+N128</f>
        <v>200</v>
      </c>
      <c r="O127" s="168" t="n">
        <f aca="false">N127-K127</f>
        <v>0</v>
      </c>
      <c r="P127" s="145" t="n">
        <f aca="false">P131+P128</f>
        <v>200</v>
      </c>
      <c r="Q127" s="145" t="n">
        <f aca="false">Q131+Q128</f>
        <v>200</v>
      </c>
      <c r="R127" s="168" t="n">
        <f aca="false">Q127-N127</f>
        <v>0</v>
      </c>
      <c r="S127" s="145" t="n">
        <f aca="false">S131+S128</f>
        <v>200</v>
      </c>
      <c r="T127" s="168" t="n">
        <f aca="false">S127-P127</f>
        <v>0</v>
      </c>
      <c r="U127" s="147"/>
      <c r="V127" s="147"/>
      <c r="W127" s="147"/>
      <c r="X127" s="147"/>
      <c r="Y127" s="147"/>
      <c r="Z127" s="147"/>
      <c r="AA127" s="147"/>
      <c r="AB127" s="147"/>
      <c r="AC127" s="147"/>
      <c r="AD127" s="147"/>
      <c r="AE127" s="147"/>
      <c r="AF127" s="145" t="n">
        <f aca="false">AF131+AF128</f>
        <v>200</v>
      </c>
      <c r="AG127" s="136" t="n">
        <f aca="false">AF127-S127</f>
        <v>0</v>
      </c>
    </row>
    <row r="128" s="166" customFormat="true" ht="27" hidden="false" customHeight="true" outlineLevel="0" collapsed="false">
      <c r="B128" s="181" t="s">
        <v>573</v>
      </c>
      <c r="C128" s="143" t="s">
        <v>1134</v>
      </c>
      <c r="D128" s="143" t="s">
        <v>384</v>
      </c>
      <c r="E128" s="143" t="s">
        <v>493</v>
      </c>
      <c r="F128" s="144" t="s">
        <v>574</v>
      </c>
      <c r="G128" s="143"/>
      <c r="H128" s="145" t="n">
        <f aca="false">H129</f>
        <v>150</v>
      </c>
      <c r="I128" s="145" t="n">
        <f aca="false">I129</f>
        <v>500</v>
      </c>
      <c r="J128" s="168" t="n">
        <f aca="false">I128-H128</f>
        <v>350</v>
      </c>
      <c r="K128" s="145" t="n">
        <f aca="false">K129</f>
        <v>0</v>
      </c>
      <c r="L128" s="145" t="n">
        <f aca="false">L129</f>
        <v>1120</v>
      </c>
      <c r="M128" s="168" t="n">
        <f aca="false">L128-I128</f>
        <v>620</v>
      </c>
      <c r="N128" s="145" t="n">
        <f aca="false">N129</f>
        <v>0</v>
      </c>
      <c r="O128" s="168" t="n">
        <f aca="false">N128-K128</f>
        <v>0</v>
      </c>
      <c r="P128" s="145" t="n">
        <f aca="false">P129</f>
        <v>0</v>
      </c>
      <c r="Q128" s="145" t="n">
        <f aca="false">Q129</f>
        <v>0</v>
      </c>
      <c r="R128" s="168" t="n">
        <f aca="false">Q128-N128</f>
        <v>0</v>
      </c>
      <c r="S128" s="145" t="n">
        <f aca="false">S129</f>
        <v>0</v>
      </c>
      <c r="T128" s="168" t="n">
        <f aca="false">S128-P128</f>
        <v>0</v>
      </c>
      <c r="U128" s="147"/>
      <c r="V128" s="147"/>
      <c r="W128" s="147"/>
      <c r="X128" s="147"/>
      <c r="Y128" s="147"/>
      <c r="Z128" s="147"/>
      <c r="AA128" s="147"/>
      <c r="AB128" s="147"/>
      <c r="AC128" s="147"/>
      <c r="AD128" s="147"/>
      <c r="AE128" s="147"/>
      <c r="AF128" s="145" t="n">
        <f aca="false">AF129</f>
        <v>0</v>
      </c>
      <c r="AG128" s="136" t="n">
        <f aca="false">AF128-S128</f>
        <v>0</v>
      </c>
    </row>
    <row r="129" s="166" customFormat="true" ht="15" hidden="false" customHeight="true" outlineLevel="0" collapsed="false">
      <c r="B129" s="181" t="s">
        <v>575</v>
      </c>
      <c r="C129" s="143" t="s">
        <v>1134</v>
      </c>
      <c r="D129" s="143" t="s">
        <v>384</v>
      </c>
      <c r="E129" s="143" t="s">
        <v>493</v>
      </c>
      <c r="F129" s="144" t="s">
        <v>576</v>
      </c>
      <c r="G129" s="143"/>
      <c r="H129" s="145" t="n">
        <f aca="false">H130</f>
        <v>150</v>
      </c>
      <c r="I129" s="145" t="n">
        <f aca="false">I130</f>
        <v>500</v>
      </c>
      <c r="J129" s="168" t="n">
        <f aca="false">I129-H129</f>
        <v>350</v>
      </c>
      <c r="K129" s="145" t="n">
        <f aca="false">K130</f>
        <v>0</v>
      </c>
      <c r="L129" s="145" t="n">
        <f aca="false">L130</f>
        <v>1120</v>
      </c>
      <c r="M129" s="168" t="n">
        <f aca="false">L129-I129</f>
        <v>620</v>
      </c>
      <c r="N129" s="145" t="n">
        <f aca="false">N130</f>
        <v>0</v>
      </c>
      <c r="O129" s="168" t="n">
        <f aca="false">N129-K129</f>
        <v>0</v>
      </c>
      <c r="P129" s="145" t="n">
        <f aca="false">P130</f>
        <v>0</v>
      </c>
      <c r="Q129" s="145" t="n">
        <f aca="false">Q130</f>
        <v>0</v>
      </c>
      <c r="R129" s="168" t="n">
        <f aca="false">Q129-N129</f>
        <v>0</v>
      </c>
      <c r="S129" s="145" t="n">
        <f aca="false">S130</f>
        <v>0</v>
      </c>
      <c r="T129" s="168" t="n">
        <f aca="false">S129-P129</f>
        <v>0</v>
      </c>
      <c r="U129" s="147"/>
      <c r="V129" s="147"/>
      <c r="W129" s="147"/>
      <c r="X129" s="147"/>
      <c r="Y129" s="147"/>
      <c r="Z129" s="147"/>
      <c r="AA129" s="147"/>
      <c r="AB129" s="147"/>
      <c r="AC129" s="147"/>
      <c r="AD129" s="147"/>
      <c r="AE129" s="147"/>
      <c r="AF129" s="145" t="n">
        <f aca="false">AF130</f>
        <v>0</v>
      </c>
      <c r="AG129" s="136" t="n">
        <f aca="false">AF129-S129</f>
        <v>0</v>
      </c>
    </row>
    <row r="130" s="166" customFormat="true" ht="27" hidden="false" customHeight="true" outlineLevel="0" collapsed="false">
      <c r="B130" s="138" t="s">
        <v>409</v>
      </c>
      <c r="C130" s="143" t="s">
        <v>1134</v>
      </c>
      <c r="D130" s="143" t="s">
        <v>384</v>
      </c>
      <c r="E130" s="143" t="s">
        <v>493</v>
      </c>
      <c r="F130" s="144" t="s">
        <v>576</v>
      </c>
      <c r="G130" s="143" t="s">
        <v>410</v>
      </c>
      <c r="H130" s="145" t="n">
        <v>150</v>
      </c>
      <c r="I130" s="145" t="n">
        <f aca="false">150+600-100-150</f>
        <v>500</v>
      </c>
      <c r="J130" s="168" t="n">
        <f aca="false">I130-H130</f>
        <v>350</v>
      </c>
      <c r="K130" s="145" t="n">
        <v>0</v>
      </c>
      <c r="L130" s="145" t="n">
        <f aca="false">500+120+500</f>
        <v>1120</v>
      </c>
      <c r="M130" s="168" t="n">
        <f aca="false">L130-I130</f>
        <v>620</v>
      </c>
      <c r="N130" s="145" t="n">
        <v>0</v>
      </c>
      <c r="O130" s="168" t="n">
        <f aca="false">N130-K130</f>
        <v>0</v>
      </c>
      <c r="P130" s="145" t="n">
        <v>0</v>
      </c>
      <c r="Q130" s="145" t="n">
        <v>0</v>
      </c>
      <c r="R130" s="168" t="n">
        <f aca="false">Q130-N130</f>
        <v>0</v>
      </c>
      <c r="S130" s="145" t="n">
        <v>0</v>
      </c>
      <c r="T130" s="168" t="n">
        <f aca="false">S130-P130</f>
        <v>0</v>
      </c>
      <c r="U130" s="147"/>
      <c r="V130" s="147" t="s">
        <v>577</v>
      </c>
      <c r="W130" s="147"/>
      <c r="X130" s="147"/>
      <c r="Y130" s="147"/>
      <c r="Z130" s="147"/>
      <c r="AA130" s="147"/>
      <c r="AB130" s="147"/>
      <c r="AC130" s="147"/>
      <c r="AD130" s="147"/>
      <c r="AE130" s="147"/>
      <c r="AF130" s="145" t="n">
        <v>0</v>
      </c>
      <c r="AG130" s="136" t="n">
        <f aca="false">AF130-S130</f>
        <v>0</v>
      </c>
      <c r="AH130" s="166" t="s">
        <v>578</v>
      </c>
    </row>
    <row r="131" s="166" customFormat="true" ht="25.5" hidden="false" customHeight="true" outlineLevel="0" collapsed="false">
      <c r="B131" s="220" t="s">
        <v>579</v>
      </c>
      <c r="C131" s="143" t="s">
        <v>1134</v>
      </c>
      <c r="D131" s="143" t="s">
        <v>384</v>
      </c>
      <c r="E131" s="143" t="s">
        <v>493</v>
      </c>
      <c r="F131" s="144" t="s">
        <v>580</v>
      </c>
      <c r="G131" s="143"/>
      <c r="H131" s="145" t="n">
        <f aca="false">H132</f>
        <v>1130.3</v>
      </c>
      <c r="I131" s="145" t="n">
        <f aca="false">I132</f>
        <v>1130.3</v>
      </c>
      <c r="J131" s="168" t="n">
        <f aca="false">I131-H131</f>
        <v>0</v>
      </c>
      <c r="K131" s="145" t="n">
        <f aca="false">K132</f>
        <v>200</v>
      </c>
      <c r="L131" s="145" t="n">
        <f aca="false">L132</f>
        <v>1340.9</v>
      </c>
      <c r="M131" s="168" t="n">
        <f aca="false">L131-I131</f>
        <v>210.6</v>
      </c>
      <c r="N131" s="145" t="n">
        <f aca="false">N132</f>
        <v>200</v>
      </c>
      <c r="O131" s="168" t="n">
        <f aca="false">N131-K131</f>
        <v>0</v>
      </c>
      <c r="P131" s="145" t="n">
        <f aca="false">P132</f>
        <v>200</v>
      </c>
      <c r="Q131" s="145" t="n">
        <f aca="false">Q132</f>
        <v>200</v>
      </c>
      <c r="R131" s="168" t="n">
        <f aca="false">Q131-N131</f>
        <v>0</v>
      </c>
      <c r="S131" s="145" t="n">
        <f aca="false">S132</f>
        <v>200</v>
      </c>
      <c r="T131" s="168" t="n">
        <f aca="false">S131-P131</f>
        <v>0</v>
      </c>
      <c r="U131" s="147"/>
      <c r="V131" s="147"/>
      <c r="W131" s="147"/>
      <c r="X131" s="147"/>
      <c r="Y131" s="147"/>
      <c r="Z131" s="147"/>
      <c r="AA131" s="147"/>
      <c r="AB131" s="147"/>
      <c r="AC131" s="147"/>
      <c r="AD131" s="147"/>
      <c r="AE131" s="147"/>
      <c r="AF131" s="145" t="n">
        <f aca="false">AF132</f>
        <v>200</v>
      </c>
      <c r="AG131" s="136" t="n">
        <f aca="false">AF131-S131</f>
        <v>0</v>
      </c>
    </row>
    <row r="132" s="166" customFormat="true" ht="14.25" hidden="false" customHeight="true" outlineLevel="0" collapsed="false">
      <c r="B132" s="277" t="s">
        <v>581</v>
      </c>
      <c r="C132" s="143" t="s">
        <v>1134</v>
      </c>
      <c r="D132" s="143" t="s">
        <v>384</v>
      </c>
      <c r="E132" s="143" t="s">
        <v>493</v>
      </c>
      <c r="F132" s="144" t="s">
        <v>582</v>
      </c>
      <c r="G132" s="143"/>
      <c r="H132" s="145" t="n">
        <f aca="false">H133+H134</f>
        <v>1130.3</v>
      </c>
      <c r="I132" s="145" t="n">
        <f aca="false">I133+I134</f>
        <v>1130.3</v>
      </c>
      <c r="J132" s="168" t="n">
        <f aca="false">I132-H132</f>
        <v>0</v>
      </c>
      <c r="K132" s="145" t="n">
        <f aca="false">K133+K134</f>
        <v>200</v>
      </c>
      <c r="L132" s="145" t="n">
        <f aca="false">L133+L134</f>
        <v>1340.9</v>
      </c>
      <c r="M132" s="168" t="n">
        <f aca="false">L132-I132</f>
        <v>210.6</v>
      </c>
      <c r="N132" s="145" t="n">
        <f aca="false">N133+N134</f>
        <v>200</v>
      </c>
      <c r="O132" s="168" t="n">
        <f aca="false">N132-K132</f>
        <v>0</v>
      </c>
      <c r="P132" s="145" t="n">
        <f aca="false">P133+P134</f>
        <v>200</v>
      </c>
      <c r="Q132" s="145" t="n">
        <f aca="false">Q133+Q134</f>
        <v>200</v>
      </c>
      <c r="R132" s="168" t="n">
        <f aca="false">Q132-N132</f>
        <v>0</v>
      </c>
      <c r="S132" s="145" t="n">
        <f aca="false">S133+S134</f>
        <v>200</v>
      </c>
      <c r="T132" s="168" t="n">
        <f aca="false">S132-P132</f>
        <v>0</v>
      </c>
      <c r="U132" s="147"/>
      <c r="V132" s="147"/>
      <c r="W132" s="147"/>
      <c r="X132" s="147"/>
      <c r="Y132" s="147"/>
      <c r="Z132" s="147"/>
      <c r="AA132" s="147"/>
      <c r="AB132" s="147"/>
      <c r="AC132" s="147"/>
      <c r="AD132" s="147"/>
      <c r="AE132" s="147"/>
      <c r="AF132" s="145" t="n">
        <f aca="false">AF133+AF134</f>
        <v>200</v>
      </c>
      <c r="AG132" s="136" t="n">
        <f aca="false">AF132-S132</f>
        <v>0</v>
      </c>
    </row>
    <row r="133" s="166" customFormat="true" ht="17.25" hidden="false" customHeight="true" outlineLevel="0" collapsed="false">
      <c r="B133" s="181" t="s">
        <v>583</v>
      </c>
      <c r="C133" s="143" t="s">
        <v>1134</v>
      </c>
      <c r="D133" s="143" t="s">
        <v>384</v>
      </c>
      <c r="E133" s="143" t="s">
        <v>493</v>
      </c>
      <c r="F133" s="144" t="s">
        <v>582</v>
      </c>
      <c r="G133" s="143" t="s">
        <v>526</v>
      </c>
      <c r="H133" s="145" t="n">
        <v>285</v>
      </c>
      <c r="I133" s="145" t="n">
        <v>285</v>
      </c>
      <c r="J133" s="168" t="n">
        <f aca="false">I133-H133</f>
        <v>0</v>
      </c>
      <c r="K133" s="145" t="n">
        <f aca="false">200-50</f>
        <v>150</v>
      </c>
      <c r="L133" s="145" t="n">
        <v>285</v>
      </c>
      <c r="M133" s="168" t="n">
        <f aca="false">L133-I133</f>
        <v>0</v>
      </c>
      <c r="N133" s="145" t="n">
        <f aca="false">200-50</f>
        <v>150</v>
      </c>
      <c r="O133" s="168" t="n">
        <f aca="false">N133-K133</f>
        <v>0</v>
      </c>
      <c r="P133" s="145" t="n">
        <f aca="false">200-50</f>
        <v>150</v>
      </c>
      <c r="Q133" s="145" t="n">
        <f aca="false">200-50</f>
        <v>150</v>
      </c>
      <c r="R133" s="168" t="n">
        <f aca="false">Q133-N133</f>
        <v>0</v>
      </c>
      <c r="S133" s="145" t="n">
        <f aca="false">200-50</f>
        <v>150</v>
      </c>
      <c r="T133" s="168" t="n">
        <f aca="false">S133-P133</f>
        <v>0</v>
      </c>
      <c r="U133" s="147"/>
      <c r="V133" s="147"/>
      <c r="W133" s="147"/>
      <c r="X133" s="147"/>
      <c r="Y133" s="147"/>
      <c r="Z133" s="147"/>
      <c r="AA133" s="147"/>
      <c r="AB133" s="147"/>
      <c r="AC133" s="147"/>
      <c r="AD133" s="147"/>
      <c r="AE133" s="147"/>
      <c r="AF133" s="145" t="n">
        <f aca="false">200-50</f>
        <v>150</v>
      </c>
      <c r="AG133" s="136" t="n">
        <f aca="false">AF133-S133</f>
        <v>0</v>
      </c>
    </row>
    <row r="134" s="166" customFormat="true" ht="15.75" hidden="false" customHeight="true" outlineLevel="0" collapsed="false">
      <c r="B134" s="278" t="s">
        <v>1143</v>
      </c>
      <c r="C134" s="143" t="s">
        <v>1134</v>
      </c>
      <c r="D134" s="143" t="s">
        <v>384</v>
      </c>
      <c r="E134" s="143" t="s">
        <v>493</v>
      </c>
      <c r="F134" s="144" t="s">
        <v>582</v>
      </c>
      <c r="G134" s="143" t="s">
        <v>585</v>
      </c>
      <c r="H134" s="145" t="n">
        <v>845.3</v>
      </c>
      <c r="I134" s="145" t="n">
        <v>845.3</v>
      </c>
      <c r="J134" s="168" t="n">
        <f aca="false">I134-H134</f>
        <v>0</v>
      </c>
      <c r="K134" s="145" t="n">
        <v>50</v>
      </c>
      <c r="L134" s="145" t="n">
        <f aca="false">845.3+210.6</f>
        <v>1055.9</v>
      </c>
      <c r="M134" s="168" t="n">
        <f aca="false">L134-I134</f>
        <v>210.6</v>
      </c>
      <c r="N134" s="145" t="n">
        <v>50</v>
      </c>
      <c r="O134" s="168" t="n">
        <f aca="false">N134-K134</f>
        <v>0</v>
      </c>
      <c r="P134" s="145" t="n">
        <v>50</v>
      </c>
      <c r="Q134" s="145" t="n">
        <v>50</v>
      </c>
      <c r="R134" s="168" t="n">
        <f aca="false">Q134-N134</f>
        <v>0</v>
      </c>
      <c r="S134" s="145" t="n">
        <v>50</v>
      </c>
      <c r="T134" s="168" t="n">
        <f aca="false">S134-P134</f>
        <v>0</v>
      </c>
      <c r="U134" s="147"/>
      <c r="V134" s="147"/>
      <c r="W134" s="147"/>
      <c r="X134" s="147"/>
      <c r="Y134" s="147"/>
      <c r="Z134" s="147"/>
      <c r="AA134" s="147"/>
      <c r="AB134" s="147"/>
      <c r="AC134" s="147"/>
      <c r="AD134" s="147"/>
      <c r="AE134" s="147"/>
      <c r="AF134" s="145" t="n">
        <v>50</v>
      </c>
      <c r="AG134" s="136" t="n">
        <f aca="false">AF134-S134</f>
        <v>0</v>
      </c>
    </row>
    <row r="135" s="166" customFormat="true" ht="42.75" hidden="false" customHeight="true" outlineLevel="0" collapsed="false">
      <c r="B135" s="138" t="s">
        <v>436</v>
      </c>
      <c r="C135" s="143" t="s">
        <v>1134</v>
      </c>
      <c r="D135" s="143" t="s">
        <v>384</v>
      </c>
      <c r="E135" s="143" t="s">
        <v>493</v>
      </c>
      <c r="F135" s="144" t="s">
        <v>437</v>
      </c>
      <c r="G135" s="143"/>
      <c r="H135" s="145" t="n">
        <f aca="false">H136</f>
        <v>2.5</v>
      </c>
      <c r="I135" s="145" t="n">
        <f aca="false">I136</f>
        <v>2.5</v>
      </c>
      <c r="J135" s="168" t="n">
        <f aca="false">I135-H135</f>
        <v>0</v>
      </c>
      <c r="K135" s="145" t="n">
        <f aca="false">K136</f>
        <v>2.5</v>
      </c>
      <c r="L135" s="145" t="n">
        <f aca="false">L136</f>
        <v>2.5</v>
      </c>
      <c r="M135" s="168" t="n">
        <f aca="false">L135-I135</f>
        <v>0</v>
      </c>
      <c r="N135" s="145" t="n">
        <f aca="false">N136</f>
        <v>2.5</v>
      </c>
      <c r="O135" s="168" t="n">
        <f aca="false">N135-K135</f>
        <v>0</v>
      </c>
      <c r="P135" s="145" t="n">
        <f aca="false">P136</f>
        <v>2.5</v>
      </c>
      <c r="Q135" s="145" t="n">
        <f aca="false">Q136</f>
        <v>2.5</v>
      </c>
      <c r="R135" s="168" t="n">
        <f aca="false">Q135-N135</f>
        <v>0</v>
      </c>
      <c r="S135" s="145" t="n">
        <f aca="false">S136</f>
        <v>2.5</v>
      </c>
      <c r="T135" s="168" t="n">
        <f aca="false">S135-P135</f>
        <v>0</v>
      </c>
      <c r="U135" s="147"/>
      <c r="V135" s="147"/>
      <c r="W135" s="147"/>
      <c r="X135" s="147"/>
      <c r="Y135" s="147"/>
      <c r="Z135" s="147"/>
      <c r="AA135" s="147"/>
      <c r="AB135" s="147"/>
      <c r="AC135" s="147"/>
      <c r="AD135" s="147"/>
      <c r="AE135" s="147"/>
      <c r="AF135" s="145" t="n">
        <f aca="false">AF136</f>
        <v>2.5</v>
      </c>
      <c r="AG135" s="136" t="n">
        <f aca="false">AF135-S135</f>
        <v>0</v>
      </c>
    </row>
    <row r="136" s="166" customFormat="true" ht="36.75" hidden="false" customHeight="true" outlineLevel="0" collapsed="false">
      <c r="B136" s="138" t="s">
        <v>586</v>
      </c>
      <c r="C136" s="143" t="s">
        <v>1134</v>
      </c>
      <c r="D136" s="143" t="s">
        <v>384</v>
      </c>
      <c r="E136" s="143" t="s">
        <v>493</v>
      </c>
      <c r="F136" s="144" t="s">
        <v>587</v>
      </c>
      <c r="G136" s="143"/>
      <c r="H136" s="145" t="n">
        <f aca="false">H137</f>
        <v>2.5</v>
      </c>
      <c r="I136" s="145" t="n">
        <f aca="false">I137</f>
        <v>2.5</v>
      </c>
      <c r="J136" s="168" t="n">
        <f aca="false">I136-H136</f>
        <v>0</v>
      </c>
      <c r="K136" s="145" t="n">
        <f aca="false">K137</f>
        <v>2.5</v>
      </c>
      <c r="L136" s="145" t="n">
        <f aca="false">L137</f>
        <v>2.5</v>
      </c>
      <c r="M136" s="168" t="n">
        <f aca="false">L136-I136</f>
        <v>0</v>
      </c>
      <c r="N136" s="145" t="n">
        <f aca="false">N137</f>
        <v>2.5</v>
      </c>
      <c r="O136" s="168" t="n">
        <f aca="false">N136-K136</f>
        <v>0</v>
      </c>
      <c r="P136" s="145" t="n">
        <f aca="false">P137</f>
        <v>2.5</v>
      </c>
      <c r="Q136" s="145" t="n">
        <f aca="false">Q137</f>
        <v>2.5</v>
      </c>
      <c r="R136" s="168" t="n">
        <f aca="false">Q136-N136</f>
        <v>0</v>
      </c>
      <c r="S136" s="145" t="n">
        <f aca="false">S137</f>
        <v>2.5</v>
      </c>
      <c r="T136" s="168" t="n">
        <f aca="false">S136-P136</f>
        <v>0</v>
      </c>
      <c r="U136" s="147"/>
      <c r="V136" s="147"/>
      <c r="W136" s="147"/>
      <c r="X136" s="147"/>
      <c r="Y136" s="147"/>
      <c r="Z136" s="147"/>
      <c r="AA136" s="147"/>
      <c r="AB136" s="147"/>
      <c r="AC136" s="147"/>
      <c r="AD136" s="147"/>
      <c r="AE136" s="147"/>
      <c r="AF136" s="145" t="n">
        <f aca="false">AF137</f>
        <v>2.5</v>
      </c>
      <c r="AG136" s="136" t="n">
        <f aca="false">AF136-S136</f>
        <v>0</v>
      </c>
    </row>
    <row r="137" s="166" customFormat="true" ht="37.5" hidden="false" customHeight="true" outlineLevel="0" collapsed="false">
      <c r="B137" s="138" t="s">
        <v>588</v>
      </c>
      <c r="C137" s="143" t="s">
        <v>1134</v>
      </c>
      <c r="D137" s="143" t="s">
        <v>384</v>
      </c>
      <c r="E137" s="143" t="s">
        <v>493</v>
      </c>
      <c r="F137" s="144" t="s">
        <v>589</v>
      </c>
      <c r="G137" s="143"/>
      <c r="H137" s="145" t="n">
        <f aca="false">H138</f>
        <v>2.5</v>
      </c>
      <c r="I137" s="145" t="n">
        <f aca="false">I138</f>
        <v>2.5</v>
      </c>
      <c r="J137" s="168" t="n">
        <f aca="false">I137-H137</f>
        <v>0</v>
      </c>
      <c r="K137" s="145" t="n">
        <f aca="false">K138</f>
        <v>2.5</v>
      </c>
      <c r="L137" s="145" t="n">
        <f aca="false">L138</f>
        <v>2.5</v>
      </c>
      <c r="M137" s="168" t="n">
        <f aca="false">L137-I137</f>
        <v>0</v>
      </c>
      <c r="N137" s="145" t="n">
        <f aca="false">N138</f>
        <v>2.5</v>
      </c>
      <c r="O137" s="168" t="n">
        <f aca="false">N137-K137</f>
        <v>0</v>
      </c>
      <c r="P137" s="145" t="n">
        <f aca="false">P138</f>
        <v>2.5</v>
      </c>
      <c r="Q137" s="145" t="n">
        <f aca="false">Q138</f>
        <v>2.5</v>
      </c>
      <c r="R137" s="168" t="n">
        <f aca="false">Q137-N137</f>
        <v>0</v>
      </c>
      <c r="S137" s="145" t="n">
        <f aca="false">S138</f>
        <v>2.5</v>
      </c>
      <c r="T137" s="168" t="n">
        <f aca="false">S137-P137</f>
        <v>0</v>
      </c>
      <c r="U137" s="147"/>
      <c r="V137" s="147"/>
      <c r="W137" s="147"/>
      <c r="X137" s="147"/>
      <c r="Y137" s="147"/>
      <c r="Z137" s="147"/>
      <c r="AA137" s="147"/>
      <c r="AB137" s="147"/>
      <c r="AC137" s="147"/>
      <c r="AD137" s="147"/>
      <c r="AE137" s="147"/>
      <c r="AF137" s="145" t="n">
        <f aca="false">AF138</f>
        <v>2.5</v>
      </c>
      <c r="AG137" s="136" t="n">
        <f aca="false">AF137-S137</f>
        <v>0</v>
      </c>
    </row>
    <row r="138" s="166" customFormat="true" ht="56.25" hidden="false" customHeight="true" outlineLevel="0" collapsed="false">
      <c r="B138" s="138" t="s">
        <v>590</v>
      </c>
      <c r="C138" s="143" t="s">
        <v>1134</v>
      </c>
      <c r="D138" s="143" t="s">
        <v>384</v>
      </c>
      <c r="E138" s="143" t="s">
        <v>493</v>
      </c>
      <c r="F138" s="144" t="s">
        <v>591</v>
      </c>
      <c r="G138" s="143"/>
      <c r="H138" s="145" t="n">
        <f aca="false">H139</f>
        <v>2.5</v>
      </c>
      <c r="I138" s="145" t="n">
        <f aca="false">I139</f>
        <v>2.5</v>
      </c>
      <c r="J138" s="168" t="n">
        <f aca="false">I138-H138</f>
        <v>0</v>
      </c>
      <c r="K138" s="145" t="n">
        <f aca="false">K139</f>
        <v>2.5</v>
      </c>
      <c r="L138" s="145" t="n">
        <f aca="false">L139</f>
        <v>2.5</v>
      </c>
      <c r="M138" s="168" t="n">
        <f aca="false">L138-I138</f>
        <v>0</v>
      </c>
      <c r="N138" s="145" t="n">
        <f aca="false">N139</f>
        <v>2.5</v>
      </c>
      <c r="O138" s="168" t="n">
        <f aca="false">N138-K138</f>
        <v>0</v>
      </c>
      <c r="P138" s="145" t="n">
        <f aca="false">P139</f>
        <v>2.5</v>
      </c>
      <c r="Q138" s="145" t="n">
        <f aca="false">Q139</f>
        <v>2.5</v>
      </c>
      <c r="R138" s="168" t="n">
        <f aca="false">Q138-N138</f>
        <v>0</v>
      </c>
      <c r="S138" s="145" t="n">
        <f aca="false">S139</f>
        <v>2.5</v>
      </c>
      <c r="T138" s="168" t="n">
        <f aca="false">S138-P138</f>
        <v>0</v>
      </c>
      <c r="U138" s="147"/>
      <c r="V138" s="147"/>
      <c r="W138" s="147"/>
      <c r="X138" s="147"/>
      <c r="Y138" s="147"/>
      <c r="Z138" s="147"/>
      <c r="AA138" s="147"/>
      <c r="AB138" s="147"/>
      <c r="AC138" s="147"/>
      <c r="AD138" s="147"/>
      <c r="AE138" s="147"/>
      <c r="AF138" s="145" t="n">
        <f aca="false">AF139</f>
        <v>2.5</v>
      </c>
      <c r="AG138" s="136" t="n">
        <f aca="false">AF138-S138</f>
        <v>0</v>
      </c>
    </row>
    <row r="139" s="166" customFormat="true" ht="24.75" hidden="false" customHeight="true" outlineLevel="0" collapsed="false">
      <c r="B139" s="138" t="s">
        <v>409</v>
      </c>
      <c r="C139" s="143" t="s">
        <v>1134</v>
      </c>
      <c r="D139" s="143" t="s">
        <v>384</v>
      </c>
      <c r="E139" s="143" t="s">
        <v>493</v>
      </c>
      <c r="F139" s="144" t="s">
        <v>591</v>
      </c>
      <c r="G139" s="143" t="s">
        <v>410</v>
      </c>
      <c r="H139" s="145" t="n">
        <v>2.5</v>
      </c>
      <c r="I139" s="145" t="n">
        <v>2.5</v>
      </c>
      <c r="J139" s="168" t="n">
        <f aca="false">I139-H139</f>
        <v>0</v>
      </c>
      <c r="K139" s="145" t="n">
        <v>2.5</v>
      </c>
      <c r="L139" s="145" t="n">
        <v>2.5</v>
      </c>
      <c r="M139" s="168" t="n">
        <f aca="false">L139-I139</f>
        <v>0</v>
      </c>
      <c r="N139" s="145" t="n">
        <v>2.5</v>
      </c>
      <c r="O139" s="168" t="n">
        <f aca="false">N139-K139</f>
        <v>0</v>
      </c>
      <c r="P139" s="145" t="n">
        <v>2.5</v>
      </c>
      <c r="Q139" s="145" t="n">
        <v>2.5</v>
      </c>
      <c r="R139" s="168" t="n">
        <f aca="false">Q139-N139</f>
        <v>0</v>
      </c>
      <c r="S139" s="145" t="n">
        <v>2.5</v>
      </c>
      <c r="T139" s="168" t="n">
        <f aca="false">S139-P139</f>
        <v>0</v>
      </c>
      <c r="U139" s="135"/>
      <c r="V139" s="147"/>
      <c r="W139" s="147"/>
      <c r="X139" s="147"/>
      <c r="Y139" s="147"/>
      <c r="Z139" s="147"/>
      <c r="AA139" s="147"/>
      <c r="AB139" s="147"/>
      <c r="AC139" s="147"/>
      <c r="AD139" s="147"/>
      <c r="AE139" s="147"/>
      <c r="AF139" s="145" t="n">
        <v>2.5</v>
      </c>
      <c r="AG139" s="136" t="n">
        <f aca="false">AF139-S139</f>
        <v>0</v>
      </c>
    </row>
    <row r="140" s="166" customFormat="true" ht="37.5" hidden="false" customHeight="true" outlineLevel="0" collapsed="false">
      <c r="B140" s="181" t="s">
        <v>835</v>
      </c>
      <c r="C140" s="143" t="s">
        <v>1134</v>
      </c>
      <c r="D140" s="143" t="s">
        <v>384</v>
      </c>
      <c r="E140" s="143" t="s">
        <v>493</v>
      </c>
      <c r="F140" s="144" t="s">
        <v>600</v>
      </c>
      <c r="G140" s="143"/>
      <c r="H140" s="145" t="n">
        <f aca="false">H141</f>
        <v>0</v>
      </c>
      <c r="I140" s="145" t="n">
        <f aca="false">I141</f>
        <v>0</v>
      </c>
      <c r="J140" s="168" t="n">
        <f aca="false">I140-H140</f>
        <v>0</v>
      </c>
      <c r="K140" s="145" t="n">
        <f aca="false">K141</f>
        <v>0</v>
      </c>
      <c r="L140" s="145" t="n">
        <f aca="false">L141</f>
        <v>128.7</v>
      </c>
      <c r="M140" s="168" t="n">
        <f aca="false">L140-I140</f>
        <v>128.7</v>
      </c>
      <c r="N140" s="145" t="n">
        <f aca="false">N141</f>
        <v>0</v>
      </c>
      <c r="O140" s="168" t="n">
        <f aca="false">N140-K140</f>
        <v>0</v>
      </c>
      <c r="P140" s="145" t="n">
        <f aca="false">P141</f>
        <v>0</v>
      </c>
      <c r="Q140" s="145" t="n">
        <f aca="false">Q141</f>
        <v>0</v>
      </c>
      <c r="R140" s="168" t="n">
        <f aca="false">Q140-N140</f>
        <v>0</v>
      </c>
      <c r="S140" s="145" t="n">
        <f aca="false">S141</f>
        <v>0</v>
      </c>
      <c r="T140" s="168" t="n">
        <f aca="false">S140-P140</f>
        <v>0</v>
      </c>
      <c r="U140" s="147"/>
      <c r="V140" s="147"/>
      <c r="W140" s="147"/>
      <c r="X140" s="147"/>
      <c r="Y140" s="147"/>
      <c r="Z140" s="147"/>
      <c r="AA140" s="147"/>
      <c r="AB140" s="147"/>
      <c r="AC140" s="147"/>
      <c r="AD140" s="147"/>
      <c r="AE140" s="147"/>
      <c r="AF140" s="145" t="n">
        <f aca="false">AF141</f>
        <v>0</v>
      </c>
      <c r="AG140" s="136" t="n">
        <f aca="false">AF140-S140</f>
        <v>0</v>
      </c>
    </row>
    <row r="141" s="166" customFormat="true" ht="25.5" hidden="false" customHeight="true" outlineLevel="0" collapsed="false">
      <c r="B141" s="197" t="s">
        <v>605</v>
      </c>
      <c r="C141" s="143" t="s">
        <v>1134</v>
      </c>
      <c r="D141" s="143" t="s">
        <v>384</v>
      </c>
      <c r="E141" s="143" t="s">
        <v>493</v>
      </c>
      <c r="F141" s="144" t="s">
        <v>606</v>
      </c>
      <c r="G141" s="143"/>
      <c r="H141" s="145" t="n">
        <f aca="false">H145</f>
        <v>0</v>
      </c>
      <c r="I141" s="145" t="n">
        <f aca="false">I145+I142</f>
        <v>0</v>
      </c>
      <c r="J141" s="145" t="n">
        <f aca="false">J145+J142</f>
        <v>0</v>
      </c>
      <c r="K141" s="145" t="n">
        <f aca="false">K145+K142</f>
        <v>0</v>
      </c>
      <c r="L141" s="145" t="n">
        <f aca="false">L145+L142</f>
        <v>128.7</v>
      </c>
      <c r="M141" s="168" t="n">
        <f aca="false">L141-I141</f>
        <v>128.7</v>
      </c>
      <c r="N141" s="145" t="n">
        <f aca="false">N145+N142</f>
        <v>0</v>
      </c>
      <c r="O141" s="145" t="n">
        <f aca="false">O145+O142</f>
        <v>0</v>
      </c>
      <c r="P141" s="145" t="n">
        <f aca="false">P145+P142</f>
        <v>0</v>
      </c>
      <c r="Q141" s="145" t="n">
        <f aca="false">Q145+Q142</f>
        <v>0</v>
      </c>
      <c r="R141" s="168" t="n">
        <f aca="false">Q141-N141</f>
        <v>0</v>
      </c>
      <c r="S141" s="145" t="n">
        <f aca="false">S145+S142</f>
        <v>0</v>
      </c>
      <c r="T141" s="145" t="n">
        <f aca="false">T145+T142</f>
        <v>0</v>
      </c>
      <c r="U141" s="145" t="n">
        <f aca="false">U145+U142</f>
        <v>0</v>
      </c>
      <c r="V141" s="145" t="n">
        <f aca="false">V145+V142</f>
        <v>0</v>
      </c>
      <c r="W141" s="145" t="n">
        <f aca="false">W145+W142</f>
        <v>0</v>
      </c>
      <c r="X141" s="145" t="n">
        <f aca="false">X145+X142</f>
        <v>0</v>
      </c>
      <c r="Y141" s="145" t="n">
        <f aca="false">Y145+Y142</f>
        <v>0</v>
      </c>
      <c r="Z141" s="145" t="n">
        <f aca="false">Z145+Z142</f>
        <v>0</v>
      </c>
      <c r="AA141" s="145" t="n">
        <f aca="false">AA145+AA142</f>
        <v>0</v>
      </c>
      <c r="AB141" s="145" t="n">
        <f aca="false">AB145+AB142</f>
        <v>0</v>
      </c>
      <c r="AC141" s="145" t="n">
        <f aca="false">AC145+AC142</f>
        <v>0</v>
      </c>
      <c r="AD141" s="145" t="n">
        <f aca="false">AD145+AD142</f>
        <v>0</v>
      </c>
      <c r="AE141" s="145" t="n">
        <f aca="false">AE145+AE142</f>
        <v>0</v>
      </c>
      <c r="AF141" s="145" t="n">
        <f aca="false">AF145+AF142</f>
        <v>0</v>
      </c>
      <c r="AG141" s="136" t="n">
        <f aca="false">AF141-S141</f>
        <v>0</v>
      </c>
    </row>
    <row r="142" s="166" customFormat="true" ht="25.5" hidden="false" customHeight="true" outlineLevel="0" collapsed="false">
      <c r="B142" s="279" t="s">
        <v>603</v>
      </c>
      <c r="C142" s="143" t="s">
        <v>1134</v>
      </c>
      <c r="D142" s="143" t="s">
        <v>384</v>
      </c>
      <c r="E142" s="143" t="s">
        <v>493</v>
      </c>
      <c r="F142" s="144" t="s">
        <v>607</v>
      </c>
      <c r="G142" s="143"/>
      <c r="H142" s="145"/>
      <c r="I142" s="145" t="n">
        <f aca="false">I144</f>
        <v>0</v>
      </c>
      <c r="J142" s="145" t="n">
        <f aca="false">J144</f>
        <v>0</v>
      </c>
      <c r="K142" s="145" t="n">
        <f aca="false">K144</f>
        <v>0</v>
      </c>
      <c r="L142" s="145" t="n">
        <f aca="false">L144+L143</f>
        <v>48.7</v>
      </c>
      <c r="M142" s="145" t="n">
        <f aca="false">M144+M143</f>
        <v>29.7</v>
      </c>
      <c r="N142" s="145" t="n">
        <f aca="false">N144+N143</f>
        <v>0</v>
      </c>
      <c r="O142" s="145" t="n">
        <f aca="false">O144+O143</f>
        <v>0</v>
      </c>
      <c r="P142" s="145" t="n">
        <f aca="false">P144+P143</f>
        <v>0</v>
      </c>
      <c r="Q142" s="145" t="n">
        <f aca="false">Q144+Q143</f>
        <v>0</v>
      </c>
      <c r="R142" s="145" t="n">
        <f aca="false">R144+R143</f>
        <v>0</v>
      </c>
      <c r="S142" s="145" t="n">
        <f aca="false">S144+S143</f>
        <v>0</v>
      </c>
      <c r="T142" s="145" t="n">
        <f aca="false">T144+T143</f>
        <v>0</v>
      </c>
      <c r="U142" s="145" t="n">
        <f aca="false">U144+U143</f>
        <v>0</v>
      </c>
      <c r="V142" s="145" t="n">
        <f aca="false">V144+V143</f>
        <v>0</v>
      </c>
      <c r="W142" s="145" t="n">
        <f aca="false">W144+W143</f>
        <v>0</v>
      </c>
      <c r="X142" s="145" t="n">
        <f aca="false">X144+X143</f>
        <v>0</v>
      </c>
      <c r="Y142" s="145" t="n">
        <f aca="false">Y144+Y143</f>
        <v>0</v>
      </c>
      <c r="Z142" s="145" t="n">
        <f aca="false">Z144+Z143</f>
        <v>0</v>
      </c>
      <c r="AA142" s="145" t="n">
        <f aca="false">AA144+AA143</f>
        <v>0</v>
      </c>
      <c r="AB142" s="145" t="n">
        <f aca="false">AB144+AB143</f>
        <v>0</v>
      </c>
      <c r="AC142" s="145" t="n">
        <f aca="false">AC144+AC143</f>
        <v>0</v>
      </c>
      <c r="AD142" s="145" t="n">
        <f aca="false">AD144+AD143</f>
        <v>0</v>
      </c>
      <c r="AE142" s="145" t="n">
        <f aca="false">AE144+AE143</f>
        <v>0</v>
      </c>
      <c r="AF142" s="145" t="n">
        <f aca="false">AF144+AF143</f>
        <v>0</v>
      </c>
      <c r="AG142" s="136" t="n">
        <f aca="false">AF142-S142</f>
        <v>0</v>
      </c>
    </row>
    <row r="143" s="166" customFormat="true" ht="25.5" hidden="false" customHeight="true" outlineLevel="0" collapsed="false">
      <c r="B143" s="279" t="s">
        <v>608</v>
      </c>
      <c r="C143" s="143" t="s">
        <v>1134</v>
      </c>
      <c r="D143" s="143" t="s">
        <v>384</v>
      </c>
      <c r="E143" s="143" t="s">
        <v>493</v>
      </c>
      <c r="F143" s="144" t="s">
        <v>607</v>
      </c>
      <c r="G143" s="143" t="s">
        <v>609</v>
      </c>
      <c r="H143" s="145"/>
      <c r="I143" s="145"/>
      <c r="J143" s="145"/>
      <c r="K143" s="145"/>
      <c r="L143" s="145" t="n">
        <f aca="false">1.1+7+10.9</f>
        <v>19</v>
      </c>
      <c r="M143" s="168"/>
      <c r="N143" s="145"/>
      <c r="O143" s="145"/>
      <c r="P143" s="145"/>
      <c r="Q143" s="145" t="n">
        <v>0</v>
      </c>
      <c r="R143" s="168"/>
      <c r="S143" s="145"/>
      <c r="T143" s="145"/>
      <c r="U143" s="146"/>
      <c r="V143" s="146"/>
      <c r="W143" s="146"/>
      <c r="X143" s="146"/>
      <c r="Y143" s="146"/>
      <c r="Z143" s="146"/>
      <c r="AA143" s="146"/>
      <c r="AB143" s="146"/>
      <c r="AC143" s="146"/>
      <c r="AD143" s="146"/>
      <c r="AE143" s="146"/>
      <c r="AF143" s="145" t="n">
        <v>0</v>
      </c>
      <c r="AG143" s="136"/>
    </row>
    <row r="144" s="166" customFormat="true" ht="25.5" hidden="false" customHeight="true" outlineLevel="0" collapsed="false">
      <c r="B144" s="279" t="s">
        <v>413</v>
      </c>
      <c r="C144" s="143" t="s">
        <v>1134</v>
      </c>
      <c r="D144" s="143" t="s">
        <v>384</v>
      </c>
      <c r="E144" s="143" t="s">
        <v>493</v>
      </c>
      <c r="F144" s="144" t="s">
        <v>607</v>
      </c>
      <c r="G144" s="143" t="s">
        <v>414</v>
      </c>
      <c r="H144" s="145"/>
      <c r="I144" s="145" t="n">
        <v>0</v>
      </c>
      <c r="J144" s="168"/>
      <c r="K144" s="145"/>
      <c r="L144" s="145" t="n">
        <f aca="false">29.7</f>
        <v>29.7</v>
      </c>
      <c r="M144" s="168" t="n">
        <f aca="false">L144-I144</f>
        <v>29.7</v>
      </c>
      <c r="N144" s="145" t="n">
        <v>0</v>
      </c>
      <c r="O144" s="168"/>
      <c r="P144" s="145"/>
      <c r="Q144" s="145" t="n">
        <v>0</v>
      </c>
      <c r="R144" s="168" t="n">
        <f aca="false">Q144-N144</f>
        <v>0</v>
      </c>
      <c r="S144" s="145" t="n">
        <v>0</v>
      </c>
      <c r="T144" s="168"/>
      <c r="U144" s="147"/>
      <c r="V144" s="147"/>
      <c r="W144" s="147"/>
      <c r="X144" s="147"/>
      <c r="Y144" s="147"/>
      <c r="Z144" s="147"/>
      <c r="AA144" s="147"/>
      <c r="AB144" s="147"/>
      <c r="AC144" s="147"/>
      <c r="AD144" s="147"/>
      <c r="AE144" s="147"/>
      <c r="AF144" s="145" t="n">
        <v>0</v>
      </c>
      <c r="AG144" s="136" t="n">
        <f aca="false">AF144-S144</f>
        <v>0</v>
      </c>
    </row>
    <row r="145" s="166" customFormat="true" ht="27.75" hidden="false" customHeight="true" outlineLevel="0" collapsed="false">
      <c r="B145" s="181" t="s">
        <v>610</v>
      </c>
      <c r="C145" s="143" t="s">
        <v>1134</v>
      </c>
      <c r="D145" s="143" t="s">
        <v>384</v>
      </c>
      <c r="E145" s="143" t="s">
        <v>493</v>
      </c>
      <c r="F145" s="144" t="s">
        <v>611</v>
      </c>
      <c r="G145" s="142"/>
      <c r="H145" s="145" t="n">
        <f aca="false">H146</f>
        <v>0</v>
      </c>
      <c r="I145" s="145" t="n">
        <f aca="false">I146</f>
        <v>0</v>
      </c>
      <c r="J145" s="168" t="n">
        <f aca="false">I145-H145</f>
        <v>0</v>
      </c>
      <c r="K145" s="145" t="n">
        <f aca="false">K146</f>
        <v>0</v>
      </c>
      <c r="L145" s="145" t="n">
        <f aca="false">L146</f>
        <v>80</v>
      </c>
      <c r="M145" s="168" t="n">
        <f aca="false">L145-I145</f>
        <v>80</v>
      </c>
      <c r="N145" s="145" t="n">
        <f aca="false">N146</f>
        <v>0</v>
      </c>
      <c r="O145" s="168" t="n">
        <f aca="false">N145-K145</f>
        <v>0</v>
      </c>
      <c r="P145" s="145" t="n">
        <f aca="false">P146</f>
        <v>0</v>
      </c>
      <c r="Q145" s="145" t="n">
        <f aca="false">Q146</f>
        <v>0</v>
      </c>
      <c r="R145" s="168" t="n">
        <f aca="false">Q145-N145</f>
        <v>0</v>
      </c>
      <c r="S145" s="145" t="n">
        <f aca="false">S146</f>
        <v>0</v>
      </c>
      <c r="T145" s="168" t="n">
        <f aca="false">S145-P145</f>
        <v>0</v>
      </c>
      <c r="U145" s="147"/>
      <c r="V145" s="147"/>
      <c r="W145" s="147"/>
      <c r="X145" s="147"/>
      <c r="Y145" s="147"/>
      <c r="Z145" s="147"/>
      <c r="AA145" s="147"/>
      <c r="AB145" s="147"/>
      <c r="AC145" s="147"/>
      <c r="AD145" s="147"/>
      <c r="AE145" s="147"/>
      <c r="AF145" s="145" t="n">
        <f aca="false">AF146</f>
        <v>0</v>
      </c>
      <c r="AG145" s="136" t="n">
        <f aca="false">AF145-S145</f>
        <v>0</v>
      </c>
    </row>
    <row r="146" s="166" customFormat="true" ht="20.25" hidden="false" customHeight="true" outlineLevel="0" collapsed="false">
      <c r="B146" s="181" t="s">
        <v>413</v>
      </c>
      <c r="C146" s="143" t="s">
        <v>1134</v>
      </c>
      <c r="D146" s="143" t="s">
        <v>384</v>
      </c>
      <c r="E146" s="143" t="s">
        <v>493</v>
      </c>
      <c r="F146" s="144" t="s">
        <v>611</v>
      </c>
      <c r="G146" s="142" t="s">
        <v>414</v>
      </c>
      <c r="H146" s="145" t="n">
        <v>0</v>
      </c>
      <c r="I146" s="145" t="n">
        <v>0</v>
      </c>
      <c r="J146" s="168" t="n">
        <f aca="false">I146-H146</f>
        <v>0</v>
      </c>
      <c r="K146" s="145" t="n">
        <v>0</v>
      </c>
      <c r="L146" s="145" t="n">
        <f aca="false">30+50</f>
        <v>80</v>
      </c>
      <c r="M146" s="168" t="n">
        <f aca="false">L146-I146</f>
        <v>80</v>
      </c>
      <c r="N146" s="145" t="n">
        <v>0</v>
      </c>
      <c r="O146" s="168" t="n">
        <f aca="false">N146-K146</f>
        <v>0</v>
      </c>
      <c r="P146" s="145" t="n">
        <v>0</v>
      </c>
      <c r="Q146" s="145" t="n">
        <v>0</v>
      </c>
      <c r="R146" s="168" t="n">
        <f aca="false">Q146-N146</f>
        <v>0</v>
      </c>
      <c r="S146" s="145" t="n">
        <v>0</v>
      </c>
      <c r="T146" s="168" t="n">
        <f aca="false">S146-P146</f>
        <v>0</v>
      </c>
      <c r="U146" s="147"/>
      <c r="V146" s="147"/>
      <c r="W146" s="147"/>
      <c r="X146" s="147"/>
      <c r="Y146" s="147"/>
      <c r="Z146" s="147"/>
      <c r="AA146" s="147"/>
      <c r="AB146" s="147"/>
      <c r="AC146" s="147"/>
      <c r="AD146" s="147"/>
      <c r="AE146" s="147"/>
      <c r="AF146" s="145" t="n">
        <v>0</v>
      </c>
      <c r="AG146" s="136" t="n">
        <f aca="false">AF146-S146</f>
        <v>0</v>
      </c>
    </row>
    <row r="147" s="166" customFormat="true" ht="26.25" hidden="false" customHeight="true" outlineLevel="0" collapsed="false">
      <c r="B147" s="186" t="s">
        <v>450</v>
      </c>
      <c r="C147" s="143" t="s">
        <v>1134</v>
      </c>
      <c r="D147" s="143" t="s">
        <v>384</v>
      </c>
      <c r="E147" s="143" t="s">
        <v>493</v>
      </c>
      <c r="F147" s="144" t="s">
        <v>451</v>
      </c>
      <c r="G147" s="142"/>
      <c r="H147" s="145"/>
      <c r="I147" s="145" t="n">
        <f aca="false">I148</f>
        <v>0</v>
      </c>
      <c r="J147" s="145" t="n">
        <f aca="false">J148</f>
        <v>0</v>
      </c>
      <c r="K147" s="145" t="n">
        <f aca="false">K148</f>
        <v>0</v>
      </c>
      <c r="L147" s="145" t="n">
        <f aca="false">L148</f>
        <v>70.2</v>
      </c>
      <c r="M147" s="168" t="n">
        <f aca="false">L147-I147</f>
        <v>70.2</v>
      </c>
      <c r="N147" s="145" t="n">
        <f aca="false">N148</f>
        <v>0</v>
      </c>
      <c r="O147" s="145" t="n">
        <f aca="false">O148</f>
        <v>0</v>
      </c>
      <c r="P147" s="145" t="n">
        <f aca="false">P148</f>
        <v>0</v>
      </c>
      <c r="Q147" s="145" t="n">
        <f aca="false">Q148</f>
        <v>0</v>
      </c>
      <c r="R147" s="168" t="n">
        <f aca="false">Q147-N147</f>
        <v>0</v>
      </c>
      <c r="S147" s="145" t="n">
        <f aca="false">S148</f>
        <v>0</v>
      </c>
      <c r="T147" s="145" t="n">
        <f aca="false">T148</f>
        <v>0</v>
      </c>
      <c r="U147" s="145" t="n">
        <f aca="false">U148</f>
        <v>0</v>
      </c>
      <c r="V147" s="145" t="n">
        <f aca="false">V148</f>
        <v>0</v>
      </c>
      <c r="W147" s="145" t="n">
        <f aca="false">W148</f>
        <v>0</v>
      </c>
      <c r="X147" s="145" t="n">
        <f aca="false">X148</f>
        <v>0</v>
      </c>
      <c r="Y147" s="145" t="n">
        <f aca="false">Y148</f>
        <v>0</v>
      </c>
      <c r="Z147" s="145" t="n">
        <f aca="false">Z148</f>
        <v>0</v>
      </c>
      <c r="AA147" s="145" t="n">
        <f aca="false">AA148</f>
        <v>0</v>
      </c>
      <c r="AB147" s="145" t="n">
        <f aca="false">AB148</f>
        <v>0</v>
      </c>
      <c r="AC147" s="145" t="n">
        <f aca="false">AC148</f>
        <v>0</v>
      </c>
      <c r="AD147" s="145" t="n">
        <f aca="false">AD148</f>
        <v>0</v>
      </c>
      <c r="AE147" s="145" t="n">
        <f aca="false">AE148</f>
        <v>0</v>
      </c>
      <c r="AF147" s="145" t="n">
        <f aca="false">AF148</f>
        <v>0</v>
      </c>
      <c r="AG147" s="136" t="n">
        <f aca="false">AF147-S147</f>
        <v>0</v>
      </c>
    </row>
    <row r="148" s="166" customFormat="true" ht="27.75" hidden="false" customHeight="true" outlineLevel="0" collapsed="false">
      <c r="B148" s="167" t="s">
        <v>618</v>
      </c>
      <c r="C148" s="143" t="s">
        <v>1134</v>
      </c>
      <c r="D148" s="143" t="s">
        <v>384</v>
      </c>
      <c r="E148" s="143" t="s">
        <v>493</v>
      </c>
      <c r="F148" s="144" t="s">
        <v>619</v>
      </c>
      <c r="G148" s="142"/>
      <c r="H148" s="145"/>
      <c r="I148" s="145" t="n">
        <f aca="false">I149</f>
        <v>0</v>
      </c>
      <c r="J148" s="145" t="n">
        <f aca="false">J149</f>
        <v>0</v>
      </c>
      <c r="K148" s="145" t="n">
        <f aca="false">K149</f>
        <v>0</v>
      </c>
      <c r="L148" s="145" t="n">
        <f aca="false">L149</f>
        <v>70.2</v>
      </c>
      <c r="M148" s="168" t="n">
        <f aca="false">L148-I148</f>
        <v>70.2</v>
      </c>
      <c r="N148" s="145" t="n">
        <f aca="false">N149</f>
        <v>0</v>
      </c>
      <c r="O148" s="145" t="n">
        <f aca="false">O149</f>
        <v>0</v>
      </c>
      <c r="P148" s="145" t="n">
        <f aca="false">P149</f>
        <v>0</v>
      </c>
      <c r="Q148" s="145" t="n">
        <f aca="false">Q149</f>
        <v>0</v>
      </c>
      <c r="R148" s="168" t="n">
        <f aca="false">Q148-N148</f>
        <v>0</v>
      </c>
      <c r="S148" s="145" t="n">
        <f aca="false">S149</f>
        <v>0</v>
      </c>
      <c r="T148" s="145" t="n">
        <f aca="false">T149</f>
        <v>0</v>
      </c>
      <c r="U148" s="145" t="n">
        <f aca="false">U149</f>
        <v>0</v>
      </c>
      <c r="V148" s="145" t="n">
        <f aca="false">V149</f>
        <v>0</v>
      </c>
      <c r="W148" s="145" t="n">
        <f aca="false">W149</f>
        <v>0</v>
      </c>
      <c r="X148" s="145" t="n">
        <f aca="false">X149</f>
        <v>0</v>
      </c>
      <c r="Y148" s="145" t="n">
        <f aca="false">Y149</f>
        <v>0</v>
      </c>
      <c r="Z148" s="145" t="n">
        <f aca="false">Z149</f>
        <v>0</v>
      </c>
      <c r="AA148" s="145" t="n">
        <f aca="false">AA149</f>
        <v>0</v>
      </c>
      <c r="AB148" s="145" t="n">
        <f aca="false">AB149</f>
        <v>0</v>
      </c>
      <c r="AC148" s="145" t="n">
        <f aca="false">AC149</f>
        <v>0</v>
      </c>
      <c r="AD148" s="145" t="n">
        <f aca="false">AD149</f>
        <v>0</v>
      </c>
      <c r="AE148" s="145" t="n">
        <f aca="false">AE149</f>
        <v>0</v>
      </c>
      <c r="AF148" s="145" t="n">
        <f aca="false">AF149</f>
        <v>0</v>
      </c>
      <c r="AG148" s="136" t="n">
        <f aca="false">AF148-S148</f>
        <v>0</v>
      </c>
    </row>
    <row r="149" s="166" customFormat="true" ht="20.25" hidden="false" customHeight="true" outlineLevel="0" collapsed="false">
      <c r="B149" s="167" t="s">
        <v>621</v>
      </c>
      <c r="C149" s="143" t="s">
        <v>1134</v>
      </c>
      <c r="D149" s="143" t="s">
        <v>384</v>
      </c>
      <c r="E149" s="143" t="s">
        <v>493</v>
      </c>
      <c r="F149" s="144" t="s">
        <v>622</v>
      </c>
      <c r="G149" s="142"/>
      <c r="H149" s="145"/>
      <c r="I149" s="145" t="n">
        <f aca="false">I150</f>
        <v>0</v>
      </c>
      <c r="J149" s="145" t="n">
        <f aca="false">J150</f>
        <v>0</v>
      </c>
      <c r="K149" s="145" t="n">
        <f aca="false">K150</f>
        <v>0</v>
      </c>
      <c r="L149" s="145" t="n">
        <f aca="false">L150</f>
        <v>70.2</v>
      </c>
      <c r="M149" s="168" t="n">
        <f aca="false">L149-I149</f>
        <v>70.2</v>
      </c>
      <c r="N149" s="145" t="n">
        <f aca="false">N150</f>
        <v>0</v>
      </c>
      <c r="O149" s="145" t="n">
        <f aca="false">O150</f>
        <v>0</v>
      </c>
      <c r="P149" s="145" t="n">
        <f aca="false">P150</f>
        <v>0</v>
      </c>
      <c r="Q149" s="145" t="n">
        <f aca="false">Q150</f>
        <v>0</v>
      </c>
      <c r="R149" s="168" t="n">
        <f aca="false">Q149-N149</f>
        <v>0</v>
      </c>
      <c r="S149" s="145" t="n">
        <f aca="false">S150</f>
        <v>0</v>
      </c>
      <c r="T149" s="145" t="n">
        <f aca="false">T150</f>
        <v>0</v>
      </c>
      <c r="U149" s="145" t="n">
        <f aca="false">U150</f>
        <v>0</v>
      </c>
      <c r="V149" s="145" t="n">
        <f aca="false">V150</f>
        <v>0</v>
      </c>
      <c r="W149" s="145" t="n">
        <f aca="false">W150</f>
        <v>0</v>
      </c>
      <c r="X149" s="145" t="n">
        <f aca="false">X150</f>
        <v>0</v>
      </c>
      <c r="Y149" s="145" t="n">
        <f aca="false">Y150</f>
        <v>0</v>
      </c>
      <c r="Z149" s="145" t="n">
        <f aca="false">Z150</f>
        <v>0</v>
      </c>
      <c r="AA149" s="145" t="n">
        <f aca="false">AA150</f>
        <v>0</v>
      </c>
      <c r="AB149" s="145" t="n">
        <f aca="false">AB150</f>
        <v>0</v>
      </c>
      <c r="AC149" s="145" t="n">
        <f aca="false">AC150</f>
        <v>0</v>
      </c>
      <c r="AD149" s="145" t="n">
        <f aca="false">AD150</f>
        <v>0</v>
      </c>
      <c r="AE149" s="145" t="n">
        <f aca="false">AE150</f>
        <v>0</v>
      </c>
      <c r="AF149" s="145" t="n">
        <f aca="false">AF150</f>
        <v>0</v>
      </c>
      <c r="AG149" s="136" t="n">
        <f aca="false">AF149-S149</f>
        <v>0</v>
      </c>
    </row>
    <row r="150" s="166" customFormat="true" ht="24.75" hidden="false" customHeight="true" outlineLevel="0" collapsed="false">
      <c r="B150" s="167" t="s">
        <v>421</v>
      </c>
      <c r="C150" s="143" t="s">
        <v>1134</v>
      </c>
      <c r="D150" s="143" t="s">
        <v>384</v>
      </c>
      <c r="E150" s="143" t="s">
        <v>493</v>
      </c>
      <c r="F150" s="144" t="s">
        <v>622</v>
      </c>
      <c r="G150" s="142" t="s">
        <v>410</v>
      </c>
      <c r="H150" s="145"/>
      <c r="I150" s="145" t="n">
        <v>0</v>
      </c>
      <c r="J150" s="133"/>
      <c r="K150" s="145"/>
      <c r="L150" s="145" t="n">
        <v>70.2</v>
      </c>
      <c r="M150" s="168" t="n">
        <f aca="false">L150-I150</f>
        <v>70.2</v>
      </c>
      <c r="N150" s="145" t="n">
        <v>0</v>
      </c>
      <c r="O150" s="168"/>
      <c r="P150" s="145"/>
      <c r="Q150" s="145" t="n">
        <v>0</v>
      </c>
      <c r="R150" s="168" t="n">
        <f aca="false">Q150-N150</f>
        <v>0</v>
      </c>
      <c r="S150" s="145" t="n">
        <v>0</v>
      </c>
      <c r="T150" s="168"/>
      <c r="U150" s="147"/>
      <c r="V150" s="147"/>
      <c r="W150" s="147"/>
      <c r="X150" s="147"/>
      <c r="Y150" s="147"/>
      <c r="Z150" s="147"/>
      <c r="AA150" s="147"/>
      <c r="AB150" s="147"/>
      <c r="AC150" s="147"/>
      <c r="AD150" s="147"/>
      <c r="AE150" s="147"/>
      <c r="AF150" s="145" t="n">
        <v>0</v>
      </c>
      <c r="AG150" s="136" t="n">
        <f aca="false">AF150-S150</f>
        <v>0</v>
      </c>
    </row>
    <row r="151" s="166" customFormat="true" ht="17.25" hidden="false" customHeight="true" outlineLevel="0" collapsed="false">
      <c r="B151" s="187" t="s">
        <v>623</v>
      </c>
      <c r="C151" s="170" t="s">
        <v>1134</v>
      </c>
      <c r="D151" s="170" t="s">
        <v>386</v>
      </c>
      <c r="E151" s="170"/>
      <c r="F151" s="144"/>
      <c r="G151" s="143"/>
      <c r="H151" s="168" t="n">
        <f aca="false">H152</f>
        <v>0</v>
      </c>
      <c r="I151" s="168" t="n">
        <f aca="false">I152</f>
        <v>0</v>
      </c>
      <c r="J151" s="168" t="n">
        <f aca="false">I151-H151</f>
        <v>0</v>
      </c>
      <c r="K151" s="168" t="n">
        <f aca="false">K152</f>
        <v>0</v>
      </c>
      <c r="L151" s="168" t="n">
        <f aca="false">L152</f>
        <v>0</v>
      </c>
      <c r="M151" s="168" t="n">
        <f aca="false">L151-I151</f>
        <v>0</v>
      </c>
      <c r="N151" s="168" t="n">
        <f aca="false">N152</f>
        <v>0</v>
      </c>
      <c r="O151" s="168" t="n">
        <f aca="false">N151-K151</f>
        <v>0</v>
      </c>
      <c r="P151" s="168" t="n">
        <f aca="false">P152</f>
        <v>0</v>
      </c>
      <c r="Q151" s="168" t="n">
        <f aca="false">Q152</f>
        <v>0</v>
      </c>
      <c r="R151" s="168" t="n">
        <f aca="false">Q151-N151</f>
        <v>0</v>
      </c>
      <c r="S151" s="168" t="n">
        <f aca="false">S152</f>
        <v>0</v>
      </c>
      <c r="T151" s="168" t="n">
        <f aca="false">S151-P151</f>
        <v>0</v>
      </c>
      <c r="U151" s="147"/>
      <c r="V151" s="147"/>
      <c r="W151" s="147"/>
      <c r="X151" s="147"/>
      <c r="Y151" s="147"/>
      <c r="Z151" s="147"/>
      <c r="AA151" s="147"/>
      <c r="AB151" s="147"/>
      <c r="AC151" s="147"/>
      <c r="AD151" s="147"/>
      <c r="AE151" s="147"/>
      <c r="AF151" s="168" t="n">
        <f aca="false">AF152</f>
        <v>0</v>
      </c>
      <c r="AG151" s="136" t="n">
        <f aca="false">AF151-S151</f>
        <v>0</v>
      </c>
    </row>
    <row r="152" s="166" customFormat="true" ht="19.5" hidden="false" customHeight="true" outlineLevel="0" collapsed="false">
      <c r="B152" s="187" t="s">
        <v>624</v>
      </c>
      <c r="C152" s="170" t="s">
        <v>1134</v>
      </c>
      <c r="D152" s="170" t="s">
        <v>386</v>
      </c>
      <c r="E152" s="170" t="s">
        <v>404</v>
      </c>
      <c r="F152" s="144"/>
      <c r="G152" s="143"/>
      <c r="H152" s="145" t="n">
        <f aca="false">H153</f>
        <v>0</v>
      </c>
      <c r="I152" s="145" t="n">
        <f aca="false">I153</f>
        <v>0</v>
      </c>
      <c r="J152" s="168" t="n">
        <f aca="false">I152-H152</f>
        <v>0</v>
      </c>
      <c r="K152" s="145" t="n">
        <f aca="false">K153</f>
        <v>0</v>
      </c>
      <c r="L152" s="145" t="n">
        <f aca="false">L153</f>
        <v>0</v>
      </c>
      <c r="M152" s="168" t="n">
        <f aca="false">L152-I152</f>
        <v>0</v>
      </c>
      <c r="N152" s="145" t="n">
        <f aca="false">N153</f>
        <v>0</v>
      </c>
      <c r="O152" s="168" t="n">
        <f aca="false">N152-K152</f>
        <v>0</v>
      </c>
      <c r="P152" s="145" t="n">
        <f aca="false">P153</f>
        <v>0</v>
      </c>
      <c r="Q152" s="145" t="n">
        <f aca="false">Q153</f>
        <v>0</v>
      </c>
      <c r="R152" s="168" t="n">
        <f aca="false">Q152-N152</f>
        <v>0</v>
      </c>
      <c r="S152" s="145" t="n">
        <f aca="false">S153</f>
        <v>0</v>
      </c>
      <c r="T152" s="168" t="n">
        <f aca="false">S152-P152</f>
        <v>0</v>
      </c>
      <c r="U152" s="147"/>
      <c r="V152" s="147"/>
      <c r="W152" s="147"/>
      <c r="X152" s="147"/>
      <c r="Y152" s="147"/>
      <c r="Z152" s="147"/>
      <c r="AA152" s="147"/>
      <c r="AB152" s="147"/>
      <c r="AC152" s="147"/>
      <c r="AD152" s="147"/>
      <c r="AE152" s="147"/>
      <c r="AF152" s="145" t="n">
        <f aca="false">AF153</f>
        <v>0</v>
      </c>
      <c r="AG152" s="136" t="n">
        <f aca="false">AF152-S152</f>
        <v>0</v>
      </c>
    </row>
    <row r="153" s="166" customFormat="true" ht="25.5" hidden="false" customHeight="true" outlineLevel="0" collapsed="false">
      <c r="B153" s="138" t="s">
        <v>387</v>
      </c>
      <c r="C153" s="143" t="s">
        <v>1134</v>
      </c>
      <c r="D153" s="143" t="s">
        <v>386</v>
      </c>
      <c r="E153" s="143" t="s">
        <v>404</v>
      </c>
      <c r="F153" s="144" t="s">
        <v>389</v>
      </c>
      <c r="G153" s="143"/>
      <c r="H153" s="145" t="n">
        <f aca="false">H154</f>
        <v>0</v>
      </c>
      <c r="I153" s="145" t="n">
        <f aca="false">I154</f>
        <v>0</v>
      </c>
      <c r="J153" s="168" t="n">
        <f aca="false">I153-H153</f>
        <v>0</v>
      </c>
      <c r="K153" s="145" t="n">
        <f aca="false">K154</f>
        <v>0</v>
      </c>
      <c r="L153" s="145" t="n">
        <f aca="false">L154</f>
        <v>0</v>
      </c>
      <c r="M153" s="168" t="n">
        <f aca="false">L153-I153</f>
        <v>0</v>
      </c>
      <c r="N153" s="145" t="n">
        <f aca="false">N154</f>
        <v>0</v>
      </c>
      <c r="O153" s="168" t="n">
        <f aca="false">N153-K153</f>
        <v>0</v>
      </c>
      <c r="P153" s="145" t="n">
        <f aca="false">P154</f>
        <v>0</v>
      </c>
      <c r="Q153" s="145" t="n">
        <f aca="false">Q154</f>
        <v>0</v>
      </c>
      <c r="R153" s="168" t="n">
        <f aca="false">Q153-N153</f>
        <v>0</v>
      </c>
      <c r="S153" s="145" t="n">
        <f aca="false">S154</f>
        <v>0</v>
      </c>
      <c r="T153" s="168" t="n">
        <f aca="false">S153-P153</f>
        <v>0</v>
      </c>
      <c r="U153" s="147"/>
      <c r="V153" s="147"/>
      <c r="W153" s="147"/>
      <c r="X153" s="147"/>
      <c r="Y153" s="147"/>
      <c r="Z153" s="147"/>
      <c r="AA153" s="147"/>
      <c r="AB153" s="147"/>
      <c r="AC153" s="147"/>
      <c r="AD153" s="147"/>
      <c r="AE153" s="147"/>
      <c r="AF153" s="145" t="n">
        <f aca="false">AF154</f>
        <v>0</v>
      </c>
      <c r="AG153" s="136" t="n">
        <f aca="false">AF153-S153</f>
        <v>0</v>
      </c>
    </row>
    <row r="154" s="166" customFormat="true" ht="41.25" hidden="false" customHeight="true" outlineLevel="0" collapsed="false">
      <c r="B154" s="141" t="s">
        <v>388</v>
      </c>
      <c r="C154" s="143" t="s">
        <v>1134</v>
      </c>
      <c r="D154" s="143" t="s">
        <v>386</v>
      </c>
      <c r="E154" s="143" t="s">
        <v>404</v>
      </c>
      <c r="F154" s="144" t="s">
        <v>391</v>
      </c>
      <c r="G154" s="143"/>
      <c r="H154" s="145" t="n">
        <f aca="false">H155</f>
        <v>0</v>
      </c>
      <c r="I154" s="145" t="n">
        <f aca="false">I155</f>
        <v>0</v>
      </c>
      <c r="J154" s="168" t="n">
        <f aca="false">I154-H154</f>
        <v>0</v>
      </c>
      <c r="K154" s="145" t="n">
        <f aca="false">K155</f>
        <v>0</v>
      </c>
      <c r="L154" s="145" t="n">
        <f aca="false">L155</f>
        <v>0</v>
      </c>
      <c r="M154" s="168" t="n">
        <f aca="false">L154-I154</f>
        <v>0</v>
      </c>
      <c r="N154" s="145" t="n">
        <f aca="false">N155</f>
        <v>0</v>
      </c>
      <c r="O154" s="168" t="n">
        <f aca="false">N154-K154</f>
        <v>0</v>
      </c>
      <c r="P154" s="145" t="n">
        <f aca="false">P155</f>
        <v>0</v>
      </c>
      <c r="Q154" s="145" t="n">
        <f aca="false">Q155</f>
        <v>0</v>
      </c>
      <c r="R154" s="168" t="n">
        <f aca="false">Q154-N154</f>
        <v>0</v>
      </c>
      <c r="S154" s="145" t="n">
        <f aca="false">S155</f>
        <v>0</v>
      </c>
      <c r="T154" s="168" t="n">
        <f aca="false">S154-P154</f>
        <v>0</v>
      </c>
      <c r="U154" s="147"/>
      <c r="V154" s="147"/>
      <c r="W154" s="147"/>
      <c r="X154" s="147"/>
      <c r="Y154" s="147"/>
      <c r="Z154" s="147"/>
      <c r="AA154" s="147"/>
      <c r="AB154" s="147"/>
      <c r="AC154" s="147"/>
      <c r="AD154" s="147"/>
      <c r="AE154" s="147"/>
      <c r="AF154" s="145" t="n">
        <f aca="false">AF155</f>
        <v>0</v>
      </c>
      <c r="AG154" s="136" t="n">
        <f aca="false">AF154-S154</f>
        <v>0</v>
      </c>
    </row>
    <row r="155" s="166" customFormat="true" ht="25.5" hidden="false" customHeight="true" outlineLevel="0" collapsed="false">
      <c r="B155" s="138" t="s">
        <v>390</v>
      </c>
      <c r="C155" s="143" t="s">
        <v>1134</v>
      </c>
      <c r="D155" s="143" t="s">
        <v>386</v>
      </c>
      <c r="E155" s="143" t="s">
        <v>404</v>
      </c>
      <c r="F155" s="144" t="s">
        <v>393</v>
      </c>
      <c r="G155" s="143"/>
      <c r="H155" s="145" t="n">
        <f aca="false">H156</f>
        <v>0</v>
      </c>
      <c r="I155" s="145" t="n">
        <f aca="false">I156</f>
        <v>0</v>
      </c>
      <c r="J155" s="168" t="n">
        <f aca="false">I155-H155</f>
        <v>0</v>
      </c>
      <c r="K155" s="145" t="n">
        <f aca="false">K156</f>
        <v>0</v>
      </c>
      <c r="L155" s="145" t="n">
        <f aca="false">L156</f>
        <v>0</v>
      </c>
      <c r="M155" s="168" t="n">
        <f aca="false">L155-I155</f>
        <v>0</v>
      </c>
      <c r="N155" s="145" t="n">
        <f aca="false">N156</f>
        <v>0</v>
      </c>
      <c r="O155" s="168" t="n">
        <f aca="false">N155-K155</f>
        <v>0</v>
      </c>
      <c r="P155" s="145" t="n">
        <f aca="false">P156</f>
        <v>0</v>
      </c>
      <c r="Q155" s="145" t="n">
        <f aca="false">Q156</f>
        <v>0</v>
      </c>
      <c r="R155" s="168" t="n">
        <f aca="false">Q155-N155</f>
        <v>0</v>
      </c>
      <c r="S155" s="145" t="n">
        <f aca="false">S156</f>
        <v>0</v>
      </c>
      <c r="T155" s="168" t="n">
        <f aca="false">S155-P155</f>
        <v>0</v>
      </c>
      <c r="U155" s="147"/>
      <c r="V155" s="147"/>
      <c r="W155" s="147"/>
      <c r="X155" s="147"/>
      <c r="Y155" s="147"/>
      <c r="Z155" s="147"/>
      <c r="AA155" s="147"/>
      <c r="AB155" s="147"/>
      <c r="AC155" s="147"/>
      <c r="AD155" s="147"/>
      <c r="AE155" s="147"/>
      <c r="AF155" s="145" t="n">
        <f aca="false">AF156</f>
        <v>0</v>
      </c>
      <c r="AG155" s="136" t="n">
        <f aca="false">AF155-S155</f>
        <v>0</v>
      </c>
    </row>
    <row r="156" s="166" customFormat="true" ht="25.5" hidden="false" customHeight="true" outlineLevel="0" collapsed="false">
      <c r="B156" s="138" t="s">
        <v>625</v>
      </c>
      <c r="C156" s="143" t="s">
        <v>1134</v>
      </c>
      <c r="D156" s="143" t="s">
        <v>386</v>
      </c>
      <c r="E156" s="143" t="s">
        <v>404</v>
      </c>
      <c r="F156" s="144" t="s">
        <v>626</v>
      </c>
      <c r="G156" s="143"/>
      <c r="H156" s="145" t="n">
        <f aca="false">H157</f>
        <v>0</v>
      </c>
      <c r="I156" s="145" t="n">
        <f aca="false">I157</f>
        <v>0</v>
      </c>
      <c r="J156" s="168" t="n">
        <f aca="false">I156-H156</f>
        <v>0</v>
      </c>
      <c r="K156" s="145" t="n">
        <f aca="false">K157</f>
        <v>0</v>
      </c>
      <c r="L156" s="145" t="n">
        <f aca="false">L157</f>
        <v>0</v>
      </c>
      <c r="M156" s="168" t="n">
        <f aca="false">L156-I156</f>
        <v>0</v>
      </c>
      <c r="N156" s="145" t="n">
        <f aca="false">N157</f>
        <v>0</v>
      </c>
      <c r="O156" s="168" t="n">
        <f aca="false">N156-K156</f>
        <v>0</v>
      </c>
      <c r="P156" s="145" t="n">
        <f aca="false">P157</f>
        <v>0</v>
      </c>
      <c r="Q156" s="145" t="n">
        <f aca="false">Q157</f>
        <v>0</v>
      </c>
      <c r="R156" s="168" t="n">
        <f aca="false">Q156-N156</f>
        <v>0</v>
      </c>
      <c r="S156" s="145" t="n">
        <f aca="false">S157</f>
        <v>0</v>
      </c>
      <c r="T156" s="168" t="n">
        <f aca="false">S156-P156</f>
        <v>0</v>
      </c>
      <c r="U156" s="147"/>
      <c r="V156" s="147"/>
      <c r="W156" s="147"/>
      <c r="X156" s="147"/>
      <c r="Y156" s="147"/>
      <c r="Z156" s="147"/>
      <c r="AA156" s="147"/>
      <c r="AB156" s="147"/>
      <c r="AC156" s="147"/>
      <c r="AD156" s="147"/>
      <c r="AE156" s="147"/>
      <c r="AF156" s="145" t="n">
        <f aca="false">AF157</f>
        <v>0</v>
      </c>
      <c r="AG156" s="136" t="n">
        <f aca="false">AF156-S156</f>
        <v>0</v>
      </c>
    </row>
    <row r="157" s="166" customFormat="true" ht="25.5" hidden="false" customHeight="true" outlineLevel="0" collapsed="false">
      <c r="B157" s="138" t="s">
        <v>394</v>
      </c>
      <c r="C157" s="143" t="s">
        <v>1134</v>
      </c>
      <c r="D157" s="143" t="s">
        <v>386</v>
      </c>
      <c r="E157" s="143" t="s">
        <v>404</v>
      </c>
      <c r="F157" s="144" t="s">
        <v>626</v>
      </c>
      <c r="G157" s="143" t="s">
        <v>396</v>
      </c>
      <c r="H157" s="145" t="n">
        <f aca="false">332.5-166.3-166.2</f>
        <v>0</v>
      </c>
      <c r="I157" s="145" t="n">
        <f aca="false">332.5-166.3-166.2</f>
        <v>0</v>
      </c>
      <c r="J157" s="168" t="n">
        <f aca="false">I157-H157</f>
        <v>0</v>
      </c>
      <c r="K157" s="145" t="n">
        <f aca="false">347.3-173.7-173.6</f>
        <v>0</v>
      </c>
      <c r="L157" s="145" t="n">
        <f aca="false">332.5-166.3-166.2</f>
        <v>0</v>
      </c>
      <c r="M157" s="168" t="n">
        <f aca="false">L157-I157</f>
        <v>0</v>
      </c>
      <c r="N157" s="145" t="n">
        <f aca="false">347.3-173.7-173.6</f>
        <v>0</v>
      </c>
      <c r="O157" s="168" t="n">
        <f aca="false">N157-K157</f>
        <v>0</v>
      </c>
      <c r="P157" s="145" t="n">
        <f aca="false">359.5-179.8-179.7</f>
        <v>0</v>
      </c>
      <c r="Q157" s="145" t="n">
        <f aca="false">347.3-173.7-173.6</f>
        <v>0</v>
      </c>
      <c r="R157" s="168" t="n">
        <f aca="false">Q157-N157</f>
        <v>0</v>
      </c>
      <c r="S157" s="145" t="n">
        <f aca="false">359.5-179.8-179.7</f>
        <v>0</v>
      </c>
      <c r="T157" s="168" t="n">
        <f aca="false">S157-P157</f>
        <v>0</v>
      </c>
      <c r="U157" s="147"/>
      <c r="V157" s="147"/>
      <c r="W157" s="147"/>
      <c r="X157" s="147"/>
      <c r="Y157" s="147"/>
      <c r="Z157" s="147"/>
      <c r="AA157" s="147"/>
      <c r="AB157" s="147"/>
      <c r="AC157" s="147"/>
      <c r="AD157" s="147"/>
      <c r="AE157" s="147"/>
      <c r="AF157" s="145" t="n">
        <f aca="false">359.5-179.8-179.7</f>
        <v>0</v>
      </c>
      <c r="AG157" s="136" t="n">
        <f aca="false">AF157-S157</f>
        <v>0</v>
      </c>
    </row>
    <row r="158" s="137" customFormat="true" ht="17.25" hidden="false" customHeight="true" outlineLevel="0" collapsed="false">
      <c r="B158" s="280" t="s">
        <v>1144</v>
      </c>
      <c r="C158" s="170" t="s">
        <v>1134</v>
      </c>
      <c r="D158" s="170" t="s">
        <v>404</v>
      </c>
      <c r="E158" s="170"/>
      <c r="F158" s="170"/>
      <c r="G158" s="170"/>
      <c r="H158" s="168" t="n">
        <f aca="false">H159+H189+H181</f>
        <v>5840.4</v>
      </c>
      <c r="I158" s="168" t="n">
        <f aca="false">I159+I189+I181</f>
        <v>12259.2</v>
      </c>
      <c r="J158" s="168" t="n">
        <f aca="false">I158-H158</f>
        <v>6418.8</v>
      </c>
      <c r="K158" s="168" t="n">
        <f aca="false">K159+K189+K181</f>
        <v>5608</v>
      </c>
      <c r="L158" s="168" t="n">
        <f aca="false">L159+L189+L181</f>
        <v>6530.1</v>
      </c>
      <c r="M158" s="168" t="n">
        <f aca="false">L158-I158</f>
        <v>-5729.1</v>
      </c>
      <c r="N158" s="168" t="n">
        <f aca="false">N159+N189+N181</f>
        <v>7196</v>
      </c>
      <c r="O158" s="168" t="n">
        <f aca="false">N158-K158</f>
        <v>1588</v>
      </c>
      <c r="P158" s="168" t="n">
        <f aca="false">P159+P189+P181</f>
        <v>4858</v>
      </c>
      <c r="Q158" s="168" t="n">
        <f aca="false">Q159+Q189+Q181</f>
        <v>7196</v>
      </c>
      <c r="R158" s="168" t="n">
        <f aca="false">Q158-N158</f>
        <v>0</v>
      </c>
      <c r="S158" s="168" t="n">
        <f aca="false">S159+S189+S181</f>
        <v>5850.5</v>
      </c>
      <c r="T158" s="168" t="n">
        <f aca="false">S158-P158</f>
        <v>992.5</v>
      </c>
      <c r="U158" s="135"/>
      <c r="V158" s="135"/>
      <c r="W158" s="135"/>
      <c r="X158" s="135"/>
      <c r="Y158" s="135"/>
      <c r="Z158" s="135"/>
      <c r="AA158" s="135"/>
      <c r="AB158" s="135"/>
      <c r="AC158" s="135"/>
      <c r="AD158" s="135"/>
      <c r="AE158" s="135"/>
      <c r="AF158" s="168" t="n">
        <f aca="false">AF159+AF189+AF181</f>
        <v>5850.5</v>
      </c>
      <c r="AG158" s="136" t="n">
        <f aca="false">AF158-S158</f>
        <v>0</v>
      </c>
    </row>
    <row r="159" s="137" customFormat="true" ht="15.75" hidden="false" customHeight="true" outlineLevel="0" collapsed="false">
      <c r="B159" s="188" t="s">
        <v>628</v>
      </c>
      <c r="C159" s="170" t="s">
        <v>1134</v>
      </c>
      <c r="D159" s="170" t="s">
        <v>404</v>
      </c>
      <c r="E159" s="170" t="s">
        <v>629</v>
      </c>
      <c r="F159" s="170"/>
      <c r="G159" s="170"/>
      <c r="H159" s="145" t="n">
        <f aca="false">H160</f>
        <v>5261.8</v>
      </c>
      <c r="I159" s="145" t="n">
        <f aca="false">I160</f>
        <v>5596.6</v>
      </c>
      <c r="J159" s="168" t="n">
        <f aca="false">I159-H159</f>
        <v>334.8</v>
      </c>
      <c r="K159" s="145" t="n">
        <f aca="false">K160</f>
        <v>5511.8</v>
      </c>
      <c r="L159" s="145" t="n">
        <f aca="false">L160</f>
        <v>5657.5</v>
      </c>
      <c r="M159" s="168" t="n">
        <f aca="false">L159-I159</f>
        <v>60.8999999999987</v>
      </c>
      <c r="N159" s="145" t="n">
        <f aca="false">N160</f>
        <v>4717.8</v>
      </c>
      <c r="O159" s="168" t="n">
        <f aca="false">N159-K159</f>
        <v>-794</v>
      </c>
      <c r="P159" s="145" t="n">
        <f aca="false">P160</f>
        <v>4761.8</v>
      </c>
      <c r="Q159" s="145" t="n">
        <f aca="false">Q160</f>
        <v>4717.8</v>
      </c>
      <c r="R159" s="168" t="n">
        <f aca="false">Q159-N159</f>
        <v>0</v>
      </c>
      <c r="S159" s="145" t="n">
        <f aca="false">S160</f>
        <v>4265.5</v>
      </c>
      <c r="T159" s="168" t="n">
        <f aca="false">S159-P159</f>
        <v>-496.3</v>
      </c>
      <c r="U159" s="135"/>
      <c r="V159" s="135"/>
      <c r="W159" s="135"/>
      <c r="X159" s="135"/>
      <c r="Y159" s="135"/>
      <c r="Z159" s="135"/>
      <c r="AA159" s="135"/>
      <c r="AB159" s="135"/>
      <c r="AC159" s="135"/>
      <c r="AD159" s="135"/>
      <c r="AE159" s="135"/>
      <c r="AF159" s="145" t="n">
        <f aca="false">AF160</f>
        <v>4265.5</v>
      </c>
      <c r="AG159" s="136" t="n">
        <f aca="false">AF159-S159</f>
        <v>0</v>
      </c>
    </row>
    <row r="160" s="166" customFormat="true" ht="39" hidden="false" customHeight="true" outlineLevel="0" collapsed="false">
      <c r="B160" s="138" t="s">
        <v>436</v>
      </c>
      <c r="C160" s="143" t="s">
        <v>1134</v>
      </c>
      <c r="D160" s="143" t="s">
        <v>404</v>
      </c>
      <c r="E160" s="143" t="s">
        <v>629</v>
      </c>
      <c r="F160" s="144" t="s">
        <v>437</v>
      </c>
      <c r="G160" s="143"/>
      <c r="H160" s="145" t="n">
        <f aca="false">H161</f>
        <v>5261.8</v>
      </c>
      <c r="I160" s="145" t="n">
        <f aca="false">I161</f>
        <v>5596.6</v>
      </c>
      <c r="J160" s="168" t="n">
        <f aca="false">I160-H160</f>
        <v>334.8</v>
      </c>
      <c r="K160" s="145" t="n">
        <f aca="false">K161</f>
        <v>5511.8</v>
      </c>
      <c r="L160" s="145" t="n">
        <f aca="false">L161</f>
        <v>5657.5</v>
      </c>
      <c r="M160" s="168" t="n">
        <f aca="false">L160-I160</f>
        <v>60.8999999999987</v>
      </c>
      <c r="N160" s="145" t="n">
        <f aca="false">N161</f>
        <v>4717.8</v>
      </c>
      <c r="O160" s="168" t="n">
        <f aca="false">N160-K160</f>
        <v>-794</v>
      </c>
      <c r="P160" s="145" t="n">
        <f aca="false">P161</f>
        <v>4761.8</v>
      </c>
      <c r="Q160" s="145" t="n">
        <f aca="false">Q161</f>
        <v>4717.8</v>
      </c>
      <c r="R160" s="168" t="n">
        <f aca="false">Q160-N160</f>
        <v>0</v>
      </c>
      <c r="S160" s="145" t="n">
        <f aca="false">S161</f>
        <v>4265.5</v>
      </c>
      <c r="T160" s="168" t="n">
        <f aca="false">S160-P160</f>
        <v>-496.3</v>
      </c>
      <c r="U160" s="147"/>
      <c r="V160" s="147"/>
      <c r="W160" s="147"/>
      <c r="X160" s="147"/>
      <c r="Y160" s="147"/>
      <c r="Z160" s="147"/>
      <c r="AA160" s="147"/>
      <c r="AB160" s="147"/>
      <c r="AC160" s="147"/>
      <c r="AD160" s="147"/>
      <c r="AE160" s="147"/>
      <c r="AF160" s="145" t="n">
        <f aca="false">AF161</f>
        <v>4265.5</v>
      </c>
      <c r="AG160" s="136" t="n">
        <f aca="false">AF160-S160</f>
        <v>0</v>
      </c>
    </row>
    <row r="161" s="166" customFormat="true" ht="24.75" hidden="false" customHeight="true" outlineLevel="0" collapsed="false">
      <c r="B161" s="138" t="s">
        <v>630</v>
      </c>
      <c r="C161" s="143" t="s">
        <v>1134</v>
      </c>
      <c r="D161" s="143" t="s">
        <v>404</v>
      </c>
      <c r="E161" s="143" t="s">
        <v>629</v>
      </c>
      <c r="F161" s="144" t="s">
        <v>631</v>
      </c>
      <c r="G161" s="143"/>
      <c r="H161" s="145" t="n">
        <f aca="false">H162+H166+H169+H173+H176</f>
        <v>5261.8</v>
      </c>
      <c r="I161" s="145" t="n">
        <f aca="false">I162+I166+I169+I173+I176</f>
        <v>5596.6</v>
      </c>
      <c r="J161" s="168" t="n">
        <f aca="false">I161-H161</f>
        <v>334.8</v>
      </c>
      <c r="K161" s="145" t="n">
        <f aca="false">K162+K166+K169+K173+K176</f>
        <v>5511.8</v>
      </c>
      <c r="L161" s="145" t="n">
        <f aca="false">L162+L166+L169+L173+L176</f>
        <v>5657.5</v>
      </c>
      <c r="M161" s="168" t="n">
        <f aca="false">L161-I161</f>
        <v>60.8999999999987</v>
      </c>
      <c r="N161" s="145" t="n">
        <f aca="false">N162+N166+N169+N173+N176</f>
        <v>4717.8</v>
      </c>
      <c r="O161" s="168" t="n">
        <f aca="false">N161-K161</f>
        <v>-794</v>
      </c>
      <c r="P161" s="145" t="n">
        <f aca="false">P162+P166+P169+P173+P176</f>
        <v>4761.8</v>
      </c>
      <c r="Q161" s="145" t="n">
        <f aca="false">Q162+Q166+Q169+Q173+Q176</f>
        <v>4717.8</v>
      </c>
      <c r="R161" s="168" t="n">
        <f aca="false">Q161-N161</f>
        <v>0</v>
      </c>
      <c r="S161" s="145" t="n">
        <f aca="false">S162+S166+S169+S173+S176</f>
        <v>4265.5</v>
      </c>
      <c r="T161" s="168" t="n">
        <f aca="false">S161-P161</f>
        <v>-496.3</v>
      </c>
      <c r="U161" s="147"/>
      <c r="V161" s="147"/>
      <c r="W161" s="147"/>
      <c r="X161" s="147"/>
      <c r="Y161" s="147"/>
      <c r="Z161" s="147"/>
      <c r="AA161" s="147"/>
      <c r="AB161" s="147"/>
      <c r="AC161" s="147"/>
      <c r="AD161" s="147"/>
      <c r="AE161" s="147"/>
      <c r="AF161" s="145" t="n">
        <f aca="false">AF162+AF166+AF169+AF173+AF176</f>
        <v>4265.5</v>
      </c>
      <c r="AG161" s="136" t="n">
        <f aca="false">AF161-S161</f>
        <v>0</v>
      </c>
    </row>
    <row r="162" s="166" customFormat="true" ht="17.25" hidden="false" customHeight="true" outlineLevel="0" collapsed="false">
      <c r="B162" s="138" t="s">
        <v>632</v>
      </c>
      <c r="C162" s="143" t="s">
        <v>1134</v>
      </c>
      <c r="D162" s="143" t="s">
        <v>404</v>
      </c>
      <c r="E162" s="143" t="s">
        <v>629</v>
      </c>
      <c r="F162" s="144" t="s">
        <v>633</v>
      </c>
      <c r="G162" s="143"/>
      <c r="H162" s="145" t="n">
        <f aca="false">H163</f>
        <v>3621.8</v>
      </c>
      <c r="I162" s="145" t="n">
        <f aca="false">I163</f>
        <v>4010.6</v>
      </c>
      <c r="J162" s="168" t="n">
        <f aca="false">I162-H162</f>
        <v>388.8</v>
      </c>
      <c r="K162" s="145" t="n">
        <f aca="false">K163</f>
        <v>3621.8</v>
      </c>
      <c r="L162" s="145" t="n">
        <f aca="false">L163</f>
        <v>4041.5</v>
      </c>
      <c r="M162" s="168" t="n">
        <f aca="false">L162-I162</f>
        <v>30.8999999999992</v>
      </c>
      <c r="N162" s="145" t="n">
        <f aca="false">N163</f>
        <v>2827.8</v>
      </c>
      <c r="O162" s="168" t="n">
        <f aca="false">N162-K162</f>
        <v>-794</v>
      </c>
      <c r="P162" s="145" t="n">
        <f aca="false">P163</f>
        <v>3621.8</v>
      </c>
      <c r="Q162" s="145" t="n">
        <f aca="false">Q163</f>
        <v>2827.8</v>
      </c>
      <c r="R162" s="168" t="n">
        <f aca="false">Q162-N162</f>
        <v>0</v>
      </c>
      <c r="S162" s="145" t="n">
        <f aca="false">S163</f>
        <v>3125.5</v>
      </c>
      <c r="T162" s="168" t="n">
        <f aca="false">S162-P162</f>
        <v>-496.3</v>
      </c>
      <c r="U162" s="147"/>
      <c r="V162" s="147"/>
      <c r="W162" s="147"/>
      <c r="X162" s="147"/>
      <c r="Y162" s="147"/>
      <c r="Z162" s="147"/>
      <c r="AA162" s="147"/>
      <c r="AB162" s="147"/>
      <c r="AC162" s="147"/>
      <c r="AD162" s="147"/>
      <c r="AE162" s="147"/>
      <c r="AF162" s="145" t="n">
        <f aca="false">AF163</f>
        <v>3125.5</v>
      </c>
      <c r="AG162" s="136" t="n">
        <f aca="false">AF162-S162</f>
        <v>0</v>
      </c>
    </row>
    <row r="163" s="166" customFormat="true" ht="26.25" hidden="false" customHeight="true" outlineLevel="0" collapsed="false">
      <c r="B163" s="189" t="s">
        <v>634</v>
      </c>
      <c r="C163" s="143" t="s">
        <v>1134</v>
      </c>
      <c r="D163" s="143" t="s">
        <v>404</v>
      </c>
      <c r="E163" s="143" t="s">
        <v>629</v>
      </c>
      <c r="F163" s="144" t="s">
        <v>635</v>
      </c>
      <c r="G163" s="143"/>
      <c r="H163" s="145" t="n">
        <f aca="false">H164+H165</f>
        <v>3621.8</v>
      </c>
      <c r="I163" s="145" t="n">
        <f aca="false">I164+I165</f>
        <v>4010.6</v>
      </c>
      <c r="J163" s="168" t="n">
        <f aca="false">I163-H163</f>
        <v>388.8</v>
      </c>
      <c r="K163" s="145" t="n">
        <f aca="false">K164+K165</f>
        <v>3621.8</v>
      </c>
      <c r="L163" s="145" t="n">
        <f aca="false">L164+L165</f>
        <v>4041.5</v>
      </c>
      <c r="M163" s="168" t="n">
        <f aca="false">L163-I163</f>
        <v>30.8999999999992</v>
      </c>
      <c r="N163" s="145" t="n">
        <f aca="false">N164+N165</f>
        <v>2827.8</v>
      </c>
      <c r="O163" s="168" t="n">
        <f aca="false">N163-K163</f>
        <v>-794</v>
      </c>
      <c r="P163" s="145" t="n">
        <f aca="false">P164+P165</f>
        <v>3621.8</v>
      </c>
      <c r="Q163" s="145" t="n">
        <f aca="false">Q164+Q165</f>
        <v>2827.8</v>
      </c>
      <c r="R163" s="168" t="n">
        <f aca="false">Q163-N163</f>
        <v>0</v>
      </c>
      <c r="S163" s="145" t="n">
        <f aca="false">S164+S165</f>
        <v>3125.5</v>
      </c>
      <c r="T163" s="168" t="n">
        <f aca="false">S163-P163</f>
        <v>-496.3</v>
      </c>
      <c r="U163" s="147"/>
      <c r="V163" s="147"/>
      <c r="W163" s="147"/>
      <c r="X163" s="147"/>
      <c r="Y163" s="147"/>
      <c r="Z163" s="147"/>
      <c r="AA163" s="147"/>
      <c r="AB163" s="147"/>
      <c r="AC163" s="147"/>
      <c r="AD163" s="147"/>
      <c r="AE163" s="147"/>
      <c r="AF163" s="145" t="n">
        <f aca="false">AF164+AF165</f>
        <v>3125.5</v>
      </c>
      <c r="AG163" s="136" t="n">
        <f aca="false">AF163-S163</f>
        <v>0</v>
      </c>
    </row>
    <row r="164" s="166" customFormat="true" ht="24.75" hidden="false" customHeight="true" outlineLevel="0" collapsed="false">
      <c r="B164" s="138" t="s">
        <v>394</v>
      </c>
      <c r="C164" s="143" t="s">
        <v>1134</v>
      </c>
      <c r="D164" s="143" t="s">
        <v>404</v>
      </c>
      <c r="E164" s="143" t="s">
        <v>629</v>
      </c>
      <c r="F164" s="144" t="s">
        <v>635</v>
      </c>
      <c r="G164" s="143" t="s">
        <v>396</v>
      </c>
      <c r="H164" s="145" t="n">
        <f aca="false">3563.8+30</f>
        <v>3593.8</v>
      </c>
      <c r="I164" s="145" t="n">
        <f aca="false">3593.8+388.8</f>
        <v>3982.6</v>
      </c>
      <c r="J164" s="168" t="n">
        <f aca="false">I164-H164</f>
        <v>388.8</v>
      </c>
      <c r="K164" s="145" t="n">
        <f aca="false">3563.8+30</f>
        <v>3593.8</v>
      </c>
      <c r="L164" s="145" t="n">
        <f aca="false">3982.6-64.8</f>
        <v>3917.8</v>
      </c>
      <c r="M164" s="168" t="n">
        <f aca="false">L164-I164</f>
        <v>-64.8000000000006</v>
      </c>
      <c r="N164" s="145" t="n">
        <f aca="false">3593.8-794</f>
        <v>2799.8</v>
      </c>
      <c r="O164" s="168" t="n">
        <f aca="false">N164-K164</f>
        <v>-794</v>
      </c>
      <c r="P164" s="145" t="n">
        <f aca="false">3563.8+30</f>
        <v>3593.8</v>
      </c>
      <c r="Q164" s="145" t="n">
        <f aca="false">3593.8-794</f>
        <v>2799.8</v>
      </c>
      <c r="R164" s="168" t="n">
        <f aca="false">Q164-N164</f>
        <v>0</v>
      </c>
      <c r="S164" s="145" t="n">
        <f aca="false">3593.8-496.3</f>
        <v>3097.5</v>
      </c>
      <c r="T164" s="168" t="n">
        <f aca="false">S164-P164</f>
        <v>-496.3</v>
      </c>
      <c r="U164" s="147"/>
      <c r="V164" s="147"/>
      <c r="W164" s="147"/>
      <c r="X164" s="147"/>
      <c r="Y164" s="147"/>
      <c r="Z164" s="147"/>
      <c r="AA164" s="147"/>
      <c r="AB164" s="147"/>
      <c r="AC164" s="147"/>
      <c r="AD164" s="147"/>
      <c r="AE164" s="147"/>
      <c r="AF164" s="145" t="n">
        <f aca="false">3593.8-496.3</f>
        <v>3097.5</v>
      </c>
      <c r="AG164" s="136" t="n">
        <f aca="false">AF164-S164</f>
        <v>0</v>
      </c>
    </row>
    <row r="165" s="166" customFormat="true" ht="24.75" hidden="false" customHeight="true" outlineLevel="0" collapsed="false">
      <c r="B165" s="138" t="s">
        <v>409</v>
      </c>
      <c r="C165" s="143" t="s">
        <v>1134</v>
      </c>
      <c r="D165" s="143" t="s">
        <v>404</v>
      </c>
      <c r="E165" s="143" t="s">
        <v>629</v>
      </c>
      <c r="F165" s="144" t="s">
        <v>635</v>
      </c>
      <c r="G165" s="143" t="s">
        <v>410</v>
      </c>
      <c r="H165" s="145" t="n">
        <v>28</v>
      </c>
      <c r="I165" s="145" t="n">
        <v>28</v>
      </c>
      <c r="J165" s="168" t="n">
        <f aca="false">I165-H165</f>
        <v>0</v>
      </c>
      <c r="K165" s="145" t="n">
        <v>28</v>
      </c>
      <c r="L165" s="145" t="n">
        <f aca="false">28+95.7</f>
        <v>123.7</v>
      </c>
      <c r="M165" s="168" t="n">
        <f aca="false">L165-I165</f>
        <v>95.7</v>
      </c>
      <c r="N165" s="145" t="n">
        <v>28</v>
      </c>
      <c r="O165" s="168" t="n">
        <f aca="false">N165-K165</f>
        <v>0</v>
      </c>
      <c r="P165" s="145" t="n">
        <v>28</v>
      </c>
      <c r="Q165" s="145" t="n">
        <v>28</v>
      </c>
      <c r="R165" s="168" t="n">
        <f aca="false">Q165-N165</f>
        <v>0</v>
      </c>
      <c r="S165" s="145" t="n">
        <v>28</v>
      </c>
      <c r="T165" s="168" t="n">
        <f aca="false">S165-P165</f>
        <v>0</v>
      </c>
      <c r="U165" s="147"/>
      <c r="V165" s="147"/>
      <c r="W165" s="147"/>
      <c r="X165" s="147"/>
      <c r="Y165" s="147"/>
      <c r="Z165" s="147"/>
      <c r="AA165" s="147"/>
      <c r="AB165" s="147"/>
      <c r="AC165" s="147"/>
      <c r="AD165" s="147"/>
      <c r="AE165" s="147"/>
      <c r="AF165" s="145" t="n">
        <v>28</v>
      </c>
      <c r="AG165" s="136" t="n">
        <f aca="false">AF165-S165</f>
        <v>0</v>
      </c>
    </row>
    <row r="166" s="166" customFormat="true" ht="24.75" hidden="false" customHeight="true" outlineLevel="0" collapsed="false">
      <c r="B166" s="138" t="s">
        <v>636</v>
      </c>
      <c r="C166" s="143" t="s">
        <v>1134</v>
      </c>
      <c r="D166" s="143" t="s">
        <v>404</v>
      </c>
      <c r="E166" s="143" t="s">
        <v>629</v>
      </c>
      <c r="F166" s="144" t="s">
        <v>637</v>
      </c>
      <c r="G166" s="143"/>
      <c r="H166" s="145" t="n">
        <f aca="false">H167</f>
        <v>140.3</v>
      </c>
      <c r="I166" s="145" t="n">
        <f aca="false">I167</f>
        <v>140.3</v>
      </c>
      <c r="J166" s="168" t="n">
        <f aca="false">I166-H166</f>
        <v>0</v>
      </c>
      <c r="K166" s="145" t="n">
        <f aca="false">K167</f>
        <v>130</v>
      </c>
      <c r="L166" s="145" t="n">
        <f aca="false">L167</f>
        <v>140.3</v>
      </c>
      <c r="M166" s="168" t="n">
        <f aca="false">L166-I166</f>
        <v>0</v>
      </c>
      <c r="N166" s="145" t="n">
        <f aca="false">N167</f>
        <v>130</v>
      </c>
      <c r="O166" s="168" t="n">
        <f aca="false">N166-K166</f>
        <v>0</v>
      </c>
      <c r="P166" s="145" t="n">
        <f aca="false">P167</f>
        <v>130</v>
      </c>
      <c r="Q166" s="145" t="n">
        <f aca="false">Q167</f>
        <v>130</v>
      </c>
      <c r="R166" s="168" t="n">
        <f aca="false">Q166-N166</f>
        <v>0</v>
      </c>
      <c r="S166" s="145" t="n">
        <f aca="false">S167</f>
        <v>130</v>
      </c>
      <c r="T166" s="168" t="n">
        <f aca="false">S166-P166</f>
        <v>0</v>
      </c>
      <c r="U166" s="147"/>
      <c r="V166" s="147"/>
      <c r="W166" s="147"/>
      <c r="X166" s="147"/>
      <c r="Y166" s="147"/>
      <c r="Z166" s="147"/>
      <c r="AA166" s="147"/>
      <c r="AB166" s="147"/>
      <c r="AC166" s="147"/>
      <c r="AD166" s="147"/>
      <c r="AE166" s="147"/>
      <c r="AF166" s="145" t="n">
        <f aca="false">AF167</f>
        <v>130</v>
      </c>
      <c r="AG166" s="136" t="n">
        <f aca="false">AF166-S166</f>
        <v>0</v>
      </c>
    </row>
    <row r="167" s="166" customFormat="true" ht="29.25" hidden="false" customHeight="true" outlineLevel="0" collapsed="false">
      <c r="B167" s="189" t="s">
        <v>634</v>
      </c>
      <c r="C167" s="143" t="s">
        <v>1134</v>
      </c>
      <c r="D167" s="143" t="s">
        <v>404</v>
      </c>
      <c r="E167" s="143" t="s">
        <v>629</v>
      </c>
      <c r="F167" s="144" t="s">
        <v>638</v>
      </c>
      <c r="G167" s="143"/>
      <c r="H167" s="145" t="n">
        <f aca="false">H168</f>
        <v>140.3</v>
      </c>
      <c r="I167" s="145" t="n">
        <f aca="false">I168</f>
        <v>140.3</v>
      </c>
      <c r="J167" s="168" t="n">
        <f aca="false">I167-H167</f>
        <v>0</v>
      </c>
      <c r="K167" s="145" t="n">
        <f aca="false">K168</f>
        <v>130</v>
      </c>
      <c r="L167" s="145" t="n">
        <f aca="false">L168</f>
        <v>140.3</v>
      </c>
      <c r="M167" s="168" t="n">
        <f aca="false">L167-I167</f>
        <v>0</v>
      </c>
      <c r="N167" s="145" t="n">
        <f aca="false">N168</f>
        <v>130</v>
      </c>
      <c r="O167" s="168" t="n">
        <f aca="false">N167-K167</f>
        <v>0</v>
      </c>
      <c r="P167" s="145" t="n">
        <f aca="false">P168</f>
        <v>130</v>
      </c>
      <c r="Q167" s="145" t="n">
        <f aca="false">Q168</f>
        <v>130</v>
      </c>
      <c r="R167" s="168" t="n">
        <f aca="false">Q167-N167</f>
        <v>0</v>
      </c>
      <c r="S167" s="145" t="n">
        <f aca="false">S168</f>
        <v>130</v>
      </c>
      <c r="T167" s="168" t="n">
        <f aca="false">S167-P167</f>
        <v>0</v>
      </c>
      <c r="U167" s="147"/>
      <c r="V167" s="147"/>
      <c r="W167" s="147"/>
      <c r="X167" s="147"/>
      <c r="Y167" s="147"/>
      <c r="Z167" s="147"/>
      <c r="AA167" s="147"/>
      <c r="AB167" s="147"/>
      <c r="AC167" s="147"/>
      <c r="AD167" s="147"/>
      <c r="AE167" s="147"/>
      <c r="AF167" s="145" t="n">
        <f aca="false">AF168</f>
        <v>130</v>
      </c>
      <c r="AG167" s="136" t="n">
        <f aca="false">AF167-S167</f>
        <v>0</v>
      </c>
    </row>
    <row r="168" s="166" customFormat="true" ht="24.75" hidden="false" customHeight="true" outlineLevel="0" collapsed="false">
      <c r="B168" s="138" t="s">
        <v>409</v>
      </c>
      <c r="C168" s="143" t="s">
        <v>1134</v>
      </c>
      <c r="D168" s="143" t="s">
        <v>404</v>
      </c>
      <c r="E168" s="143" t="s">
        <v>629</v>
      </c>
      <c r="F168" s="144" t="s">
        <v>638</v>
      </c>
      <c r="G168" s="143" t="s">
        <v>410</v>
      </c>
      <c r="H168" s="145" t="n">
        <f aca="false">130+10.3</f>
        <v>140.3</v>
      </c>
      <c r="I168" s="145" t="n">
        <f aca="false">130+10.3</f>
        <v>140.3</v>
      </c>
      <c r="J168" s="168" t="n">
        <f aca="false">I168-H168</f>
        <v>0</v>
      </c>
      <c r="K168" s="145" t="n">
        <v>130</v>
      </c>
      <c r="L168" s="145" t="n">
        <f aca="false">130+10.3</f>
        <v>140.3</v>
      </c>
      <c r="M168" s="168" t="n">
        <f aca="false">L168-I168</f>
        <v>0</v>
      </c>
      <c r="N168" s="145" t="n">
        <v>130</v>
      </c>
      <c r="O168" s="168" t="n">
        <f aca="false">N168-K168</f>
        <v>0</v>
      </c>
      <c r="P168" s="145" t="n">
        <v>130</v>
      </c>
      <c r="Q168" s="145" t="n">
        <v>130</v>
      </c>
      <c r="R168" s="168" t="n">
        <f aca="false">Q168-N168</f>
        <v>0</v>
      </c>
      <c r="S168" s="145" t="n">
        <v>130</v>
      </c>
      <c r="T168" s="168" t="n">
        <f aca="false">S168-P168</f>
        <v>0</v>
      </c>
      <c r="U168" s="147"/>
      <c r="V168" s="147"/>
      <c r="W168" s="147"/>
      <c r="X168" s="147"/>
      <c r="Y168" s="147"/>
      <c r="Z168" s="147"/>
      <c r="AA168" s="147"/>
      <c r="AB168" s="147"/>
      <c r="AC168" s="147"/>
      <c r="AD168" s="147"/>
      <c r="AE168" s="147"/>
      <c r="AF168" s="145" t="n">
        <v>130</v>
      </c>
      <c r="AG168" s="136" t="n">
        <f aca="false">AF168-S168</f>
        <v>0</v>
      </c>
    </row>
    <row r="169" s="166" customFormat="true" ht="24.75" hidden="false" customHeight="true" outlineLevel="0" collapsed="false">
      <c r="B169" s="138" t="s">
        <v>639</v>
      </c>
      <c r="C169" s="143" t="s">
        <v>1134</v>
      </c>
      <c r="D169" s="143" t="s">
        <v>404</v>
      </c>
      <c r="E169" s="143" t="s">
        <v>629</v>
      </c>
      <c r="F169" s="144" t="s">
        <v>640</v>
      </c>
      <c r="G169" s="143"/>
      <c r="H169" s="145" t="n">
        <f aca="false">H170</f>
        <v>1089.7</v>
      </c>
      <c r="I169" s="145" t="n">
        <f aca="false">I170</f>
        <v>1089.7</v>
      </c>
      <c r="J169" s="168" t="n">
        <f aca="false">I169-H169</f>
        <v>0</v>
      </c>
      <c r="K169" s="145" t="n">
        <f aca="false">K170</f>
        <v>900</v>
      </c>
      <c r="L169" s="145" t="n">
        <f aca="false">L170</f>
        <v>1119.7</v>
      </c>
      <c r="M169" s="168" t="n">
        <f aca="false">L169-I169</f>
        <v>30</v>
      </c>
      <c r="N169" s="145" t="n">
        <f aca="false">N170</f>
        <v>900</v>
      </c>
      <c r="O169" s="168" t="n">
        <f aca="false">N169-K169</f>
        <v>0</v>
      </c>
      <c r="P169" s="145" t="n">
        <f aca="false">P170</f>
        <v>700</v>
      </c>
      <c r="Q169" s="145" t="n">
        <f aca="false">Q170</f>
        <v>900</v>
      </c>
      <c r="R169" s="168" t="n">
        <f aca="false">Q169-N169</f>
        <v>0</v>
      </c>
      <c r="S169" s="145" t="n">
        <f aca="false">S170</f>
        <v>700</v>
      </c>
      <c r="T169" s="168" t="n">
        <f aca="false">S169-P169</f>
        <v>0</v>
      </c>
      <c r="U169" s="147"/>
      <c r="V169" s="147"/>
      <c r="W169" s="147"/>
      <c r="X169" s="147"/>
      <c r="Y169" s="147"/>
      <c r="Z169" s="147"/>
      <c r="AA169" s="147"/>
      <c r="AB169" s="147"/>
      <c r="AC169" s="147"/>
      <c r="AD169" s="147"/>
      <c r="AE169" s="147"/>
      <c r="AF169" s="145" t="n">
        <f aca="false">AF170</f>
        <v>700</v>
      </c>
      <c r="AG169" s="136" t="n">
        <f aca="false">AF169-S169</f>
        <v>0</v>
      </c>
    </row>
    <row r="170" s="166" customFormat="true" ht="24.75" hidden="false" customHeight="true" outlineLevel="0" collapsed="false">
      <c r="B170" s="189" t="s">
        <v>634</v>
      </c>
      <c r="C170" s="143" t="s">
        <v>1134</v>
      </c>
      <c r="D170" s="143" t="s">
        <v>404</v>
      </c>
      <c r="E170" s="143" t="s">
        <v>629</v>
      </c>
      <c r="F170" s="144" t="s">
        <v>641</v>
      </c>
      <c r="G170" s="143"/>
      <c r="H170" s="145" t="n">
        <f aca="false">H171+H172</f>
        <v>1089.7</v>
      </c>
      <c r="I170" s="145" t="n">
        <f aca="false">I171+I172</f>
        <v>1089.7</v>
      </c>
      <c r="J170" s="168" t="n">
        <f aca="false">I170-H170</f>
        <v>0</v>
      </c>
      <c r="K170" s="145" t="n">
        <f aca="false">K171+K172</f>
        <v>900</v>
      </c>
      <c r="L170" s="145" t="n">
        <f aca="false">L171+L172</f>
        <v>1119.7</v>
      </c>
      <c r="M170" s="168" t="n">
        <f aca="false">L170-I170</f>
        <v>30</v>
      </c>
      <c r="N170" s="145" t="n">
        <f aca="false">N171+N172</f>
        <v>900</v>
      </c>
      <c r="O170" s="168" t="n">
        <f aca="false">N170-K170</f>
        <v>0</v>
      </c>
      <c r="P170" s="145" t="n">
        <f aca="false">P171+P172</f>
        <v>700</v>
      </c>
      <c r="Q170" s="145" t="n">
        <f aca="false">Q171+Q172</f>
        <v>900</v>
      </c>
      <c r="R170" s="168" t="n">
        <f aca="false">Q170-N170</f>
        <v>0</v>
      </c>
      <c r="S170" s="145" t="n">
        <f aca="false">S171+S172</f>
        <v>700</v>
      </c>
      <c r="T170" s="168" t="n">
        <f aca="false">S170-P170</f>
        <v>0</v>
      </c>
      <c r="U170" s="147"/>
      <c r="V170" s="147"/>
      <c r="W170" s="147"/>
      <c r="X170" s="147"/>
      <c r="Y170" s="147"/>
      <c r="Z170" s="147"/>
      <c r="AA170" s="147"/>
      <c r="AB170" s="147"/>
      <c r="AC170" s="147"/>
      <c r="AD170" s="147"/>
      <c r="AE170" s="147"/>
      <c r="AF170" s="145" t="n">
        <f aca="false">AF171+AF172</f>
        <v>700</v>
      </c>
      <c r="AG170" s="136" t="n">
        <f aca="false">AF170-S170</f>
        <v>0</v>
      </c>
    </row>
    <row r="171" s="166" customFormat="true" ht="24.75" hidden="false" customHeight="true" outlineLevel="0" collapsed="false">
      <c r="B171" s="138" t="s">
        <v>409</v>
      </c>
      <c r="C171" s="143" t="s">
        <v>1134</v>
      </c>
      <c r="D171" s="143" t="s">
        <v>404</v>
      </c>
      <c r="E171" s="143" t="s">
        <v>629</v>
      </c>
      <c r="F171" s="144" t="s">
        <v>641</v>
      </c>
      <c r="G171" s="143" t="s">
        <v>410</v>
      </c>
      <c r="H171" s="145" t="n">
        <f aca="false">1095-10.3</f>
        <v>1084.7</v>
      </c>
      <c r="I171" s="145" t="n">
        <f aca="false">1095-10.3</f>
        <v>1084.7</v>
      </c>
      <c r="J171" s="168" t="n">
        <f aca="false">I171-H171</f>
        <v>0</v>
      </c>
      <c r="K171" s="145" t="n">
        <f aca="false">1095-200</f>
        <v>895</v>
      </c>
      <c r="L171" s="145" t="n">
        <f aca="false">1084.7+30</f>
        <v>1114.7</v>
      </c>
      <c r="M171" s="168" t="n">
        <f aca="false">L171-I171</f>
        <v>30</v>
      </c>
      <c r="N171" s="145" t="n">
        <f aca="false">1095-200</f>
        <v>895</v>
      </c>
      <c r="O171" s="168" t="n">
        <f aca="false">N171-K171</f>
        <v>0</v>
      </c>
      <c r="P171" s="145" t="n">
        <v>700</v>
      </c>
      <c r="Q171" s="145" t="n">
        <f aca="false">1095-200</f>
        <v>895</v>
      </c>
      <c r="R171" s="168" t="n">
        <f aca="false">Q171-N171</f>
        <v>0</v>
      </c>
      <c r="S171" s="145" t="n">
        <v>700</v>
      </c>
      <c r="T171" s="168" t="n">
        <f aca="false">S171-P171</f>
        <v>0</v>
      </c>
      <c r="U171" s="147"/>
      <c r="V171" s="147"/>
      <c r="W171" s="147"/>
      <c r="X171" s="147"/>
      <c r="Y171" s="147"/>
      <c r="Z171" s="147"/>
      <c r="AA171" s="147"/>
      <c r="AB171" s="147"/>
      <c r="AC171" s="147"/>
      <c r="AD171" s="147"/>
      <c r="AE171" s="147"/>
      <c r="AF171" s="145" t="n">
        <v>700</v>
      </c>
      <c r="AG171" s="136" t="n">
        <f aca="false">AF171-S171</f>
        <v>0</v>
      </c>
    </row>
    <row r="172" s="166" customFormat="true" ht="16.5" hidden="false" customHeight="true" outlineLevel="0" collapsed="false">
      <c r="B172" s="138" t="s">
        <v>413</v>
      </c>
      <c r="C172" s="143" t="s">
        <v>1134</v>
      </c>
      <c r="D172" s="143" t="s">
        <v>404</v>
      </c>
      <c r="E172" s="143" t="s">
        <v>629</v>
      </c>
      <c r="F172" s="144" t="s">
        <v>641</v>
      </c>
      <c r="G172" s="143" t="s">
        <v>414</v>
      </c>
      <c r="H172" s="145" t="n">
        <v>5</v>
      </c>
      <c r="I172" s="145" t="n">
        <v>5</v>
      </c>
      <c r="J172" s="168" t="n">
        <f aca="false">I172-H172</f>
        <v>0</v>
      </c>
      <c r="K172" s="145" t="n">
        <v>5</v>
      </c>
      <c r="L172" s="145" t="n">
        <v>5</v>
      </c>
      <c r="M172" s="168" t="n">
        <f aca="false">L172-I172</f>
        <v>0</v>
      </c>
      <c r="N172" s="145" t="n">
        <v>5</v>
      </c>
      <c r="O172" s="168" t="n">
        <f aca="false">N172-K172</f>
        <v>0</v>
      </c>
      <c r="P172" s="145" t="n">
        <v>0</v>
      </c>
      <c r="Q172" s="145" t="n">
        <v>5</v>
      </c>
      <c r="R172" s="168" t="n">
        <f aca="false">Q172-N172</f>
        <v>0</v>
      </c>
      <c r="S172" s="145" t="n">
        <v>0</v>
      </c>
      <c r="T172" s="168" t="n">
        <f aca="false">S172-P172</f>
        <v>0</v>
      </c>
      <c r="U172" s="147"/>
      <c r="V172" s="147"/>
      <c r="W172" s="147"/>
      <c r="X172" s="147"/>
      <c r="Y172" s="147"/>
      <c r="Z172" s="147"/>
      <c r="AA172" s="147"/>
      <c r="AB172" s="147"/>
      <c r="AC172" s="147"/>
      <c r="AD172" s="147"/>
      <c r="AE172" s="147"/>
      <c r="AF172" s="145" t="n">
        <v>0</v>
      </c>
      <c r="AG172" s="136" t="n">
        <f aca="false">AF172-S172</f>
        <v>0</v>
      </c>
    </row>
    <row r="173" s="166" customFormat="true" ht="24.75" hidden="false" customHeight="true" outlineLevel="0" collapsed="false">
      <c r="B173" s="138" t="s">
        <v>642</v>
      </c>
      <c r="C173" s="143" t="s">
        <v>1134</v>
      </c>
      <c r="D173" s="143" t="s">
        <v>404</v>
      </c>
      <c r="E173" s="143" t="s">
        <v>629</v>
      </c>
      <c r="F173" s="144" t="s">
        <v>643</v>
      </c>
      <c r="G173" s="143"/>
      <c r="H173" s="145" t="n">
        <f aca="false">H174</f>
        <v>150</v>
      </c>
      <c r="I173" s="145" t="n">
        <f aca="false">I174</f>
        <v>150</v>
      </c>
      <c r="J173" s="168" t="n">
        <f aca="false">I173-H173</f>
        <v>0</v>
      </c>
      <c r="K173" s="145" t="n">
        <f aca="false">K174</f>
        <v>150</v>
      </c>
      <c r="L173" s="145" t="n">
        <f aca="false">L174</f>
        <v>150</v>
      </c>
      <c r="M173" s="168" t="n">
        <f aca="false">L173-I173</f>
        <v>0</v>
      </c>
      <c r="N173" s="145" t="n">
        <f aca="false">N174</f>
        <v>150</v>
      </c>
      <c r="O173" s="168" t="n">
        <f aca="false">N173-K173</f>
        <v>0</v>
      </c>
      <c r="P173" s="145" t="n">
        <f aca="false">P174</f>
        <v>150</v>
      </c>
      <c r="Q173" s="145" t="n">
        <f aca="false">Q174</f>
        <v>150</v>
      </c>
      <c r="R173" s="168" t="n">
        <f aca="false">Q173-N173</f>
        <v>0</v>
      </c>
      <c r="S173" s="145" t="n">
        <f aca="false">S174</f>
        <v>150</v>
      </c>
      <c r="T173" s="168" t="n">
        <f aca="false">S173-P173</f>
        <v>0</v>
      </c>
      <c r="U173" s="147"/>
      <c r="V173" s="147"/>
      <c r="W173" s="147"/>
      <c r="X173" s="147"/>
      <c r="Y173" s="147"/>
      <c r="Z173" s="147"/>
      <c r="AA173" s="147"/>
      <c r="AB173" s="147"/>
      <c r="AC173" s="147"/>
      <c r="AD173" s="147"/>
      <c r="AE173" s="147"/>
      <c r="AF173" s="145" t="n">
        <f aca="false">AF174</f>
        <v>150</v>
      </c>
      <c r="AG173" s="136" t="n">
        <f aca="false">AF173-S173</f>
        <v>0</v>
      </c>
    </row>
    <row r="174" s="166" customFormat="true" ht="55.5" hidden="false" customHeight="true" outlineLevel="0" collapsed="false">
      <c r="B174" s="138" t="s">
        <v>644</v>
      </c>
      <c r="C174" s="143" t="s">
        <v>1134</v>
      </c>
      <c r="D174" s="143" t="s">
        <v>404</v>
      </c>
      <c r="E174" s="143" t="s">
        <v>629</v>
      </c>
      <c r="F174" s="144" t="s">
        <v>645</v>
      </c>
      <c r="G174" s="143"/>
      <c r="H174" s="145" t="n">
        <f aca="false">H175</f>
        <v>150</v>
      </c>
      <c r="I174" s="145" t="n">
        <f aca="false">I175</f>
        <v>150</v>
      </c>
      <c r="J174" s="168" t="n">
        <f aca="false">I174-H174</f>
        <v>0</v>
      </c>
      <c r="K174" s="145" t="n">
        <f aca="false">K175</f>
        <v>150</v>
      </c>
      <c r="L174" s="145" t="n">
        <f aca="false">L175</f>
        <v>150</v>
      </c>
      <c r="M174" s="168" t="n">
        <f aca="false">L174-I174</f>
        <v>0</v>
      </c>
      <c r="N174" s="145" t="n">
        <f aca="false">N175</f>
        <v>150</v>
      </c>
      <c r="O174" s="168" t="n">
        <f aca="false">N174-K174</f>
        <v>0</v>
      </c>
      <c r="P174" s="145" t="n">
        <f aca="false">P175</f>
        <v>150</v>
      </c>
      <c r="Q174" s="145" t="n">
        <f aca="false">Q175</f>
        <v>150</v>
      </c>
      <c r="R174" s="168" t="n">
        <f aca="false">Q174-N174</f>
        <v>0</v>
      </c>
      <c r="S174" s="145" t="n">
        <f aca="false">S175</f>
        <v>150</v>
      </c>
      <c r="T174" s="168" t="n">
        <f aca="false">S174-P174</f>
        <v>0</v>
      </c>
      <c r="U174" s="147"/>
      <c r="V174" s="147"/>
      <c r="W174" s="147"/>
      <c r="X174" s="147"/>
      <c r="Y174" s="147"/>
      <c r="Z174" s="147"/>
      <c r="AA174" s="147"/>
      <c r="AB174" s="147"/>
      <c r="AC174" s="147"/>
      <c r="AD174" s="147"/>
      <c r="AE174" s="147"/>
      <c r="AF174" s="145" t="n">
        <f aca="false">AF175</f>
        <v>150</v>
      </c>
      <c r="AG174" s="136" t="n">
        <f aca="false">AF174-S174</f>
        <v>0</v>
      </c>
    </row>
    <row r="175" s="166" customFormat="true" ht="24.75" hidden="false" customHeight="true" outlineLevel="0" collapsed="false">
      <c r="B175" s="138" t="s">
        <v>409</v>
      </c>
      <c r="C175" s="143" t="s">
        <v>1134</v>
      </c>
      <c r="D175" s="143" t="s">
        <v>404</v>
      </c>
      <c r="E175" s="143" t="s">
        <v>629</v>
      </c>
      <c r="F175" s="144" t="s">
        <v>645</v>
      </c>
      <c r="G175" s="143" t="s">
        <v>410</v>
      </c>
      <c r="H175" s="145" t="n">
        <v>150</v>
      </c>
      <c r="I175" s="145" t="n">
        <v>150</v>
      </c>
      <c r="J175" s="168" t="n">
        <f aca="false">I175-H175</f>
        <v>0</v>
      </c>
      <c r="K175" s="145" t="n">
        <v>150</v>
      </c>
      <c r="L175" s="145" t="n">
        <v>150</v>
      </c>
      <c r="M175" s="168" t="n">
        <f aca="false">L175-I175</f>
        <v>0</v>
      </c>
      <c r="N175" s="145" t="n">
        <v>150</v>
      </c>
      <c r="O175" s="168" t="n">
        <f aca="false">N175-K175</f>
        <v>0</v>
      </c>
      <c r="P175" s="145" t="n">
        <v>150</v>
      </c>
      <c r="Q175" s="145" t="n">
        <v>150</v>
      </c>
      <c r="R175" s="168" t="n">
        <f aca="false">Q175-N175</f>
        <v>0</v>
      </c>
      <c r="S175" s="145" t="n">
        <v>150</v>
      </c>
      <c r="T175" s="168" t="n">
        <f aca="false">S175-P175</f>
        <v>0</v>
      </c>
      <c r="U175" s="147"/>
      <c r="V175" s="147"/>
      <c r="W175" s="147"/>
      <c r="X175" s="147"/>
      <c r="Y175" s="147"/>
      <c r="Z175" s="147"/>
      <c r="AA175" s="147"/>
      <c r="AB175" s="147"/>
      <c r="AC175" s="147"/>
      <c r="AD175" s="147"/>
      <c r="AE175" s="147"/>
      <c r="AF175" s="145" t="n">
        <v>150</v>
      </c>
      <c r="AG175" s="136" t="n">
        <f aca="false">AF175-S175</f>
        <v>0</v>
      </c>
    </row>
    <row r="176" s="166" customFormat="true" ht="24.75" hidden="false" customHeight="true" outlineLevel="0" collapsed="false">
      <c r="B176" s="138" t="s">
        <v>646</v>
      </c>
      <c r="C176" s="143" t="s">
        <v>1134</v>
      </c>
      <c r="D176" s="143" t="s">
        <v>404</v>
      </c>
      <c r="E176" s="143" t="s">
        <v>629</v>
      </c>
      <c r="F176" s="144" t="s">
        <v>647</v>
      </c>
      <c r="G176" s="143"/>
      <c r="H176" s="145" t="n">
        <f aca="false">H177+H179</f>
        <v>260</v>
      </c>
      <c r="I176" s="145" t="n">
        <f aca="false">I177+I179</f>
        <v>206</v>
      </c>
      <c r="J176" s="168" t="n">
        <f aca="false">I176-H176</f>
        <v>-54</v>
      </c>
      <c r="K176" s="145" t="n">
        <f aca="false">K177+K179</f>
        <v>710</v>
      </c>
      <c r="L176" s="145" t="n">
        <f aca="false">L177+L179</f>
        <v>206</v>
      </c>
      <c r="M176" s="168" t="n">
        <f aca="false">L176-I176</f>
        <v>0</v>
      </c>
      <c r="N176" s="145" t="n">
        <f aca="false">N177+N179</f>
        <v>710</v>
      </c>
      <c r="O176" s="168" t="n">
        <f aca="false">N176-K176</f>
        <v>0</v>
      </c>
      <c r="P176" s="145" t="n">
        <f aca="false">P177+P179</f>
        <v>160</v>
      </c>
      <c r="Q176" s="145" t="n">
        <f aca="false">Q177+Q179</f>
        <v>710</v>
      </c>
      <c r="R176" s="168" t="n">
        <f aca="false">Q176-N176</f>
        <v>0</v>
      </c>
      <c r="S176" s="145" t="n">
        <f aca="false">S177+S179</f>
        <v>160</v>
      </c>
      <c r="T176" s="168" t="n">
        <f aca="false">S176-P176</f>
        <v>0</v>
      </c>
      <c r="U176" s="147"/>
      <c r="V176" s="147"/>
      <c r="W176" s="147"/>
      <c r="X176" s="147"/>
      <c r="Y176" s="147"/>
      <c r="Z176" s="147"/>
      <c r="AA176" s="147"/>
      <c r="AB176" s="147"/>
      <c r="AC176" s="147"/>
      <c r="AD176" s="147"/>
      <c r="AE176" s="147"/>
      <c r="AF176" s="145" t="n">
        <f aca="false">AF177+AF179</f>
        <v>160</v>
      </c>
      <c r="AG176" s="136" t="n">
        <f aca="false">AF176-S176</f>
        <v>0</v>
      </c>
    </row>
    <row r="177" s="166" customFormat="true" ht="19.5" hidden="false" customHeight="true" outlineLevel="0" collapsed="false">
      <c r="B177" s="138" t="s">
        <v>648</v>
      </c>
      <c r="C177" s="143" t="s">
        <v>1134</v>
      </c>
      <c r="D177" s="143" t="s">
        <v>404</v>
      </c>
      <c r="E177" s="143" t="s">
        <v>629</v>
      </c>
      <c r="F177" s="144" t="s">
        <v>649</v>
      </c>
      <c r="G177" s="143"/>
      <c r="H177" s="145" t="n">
        <f aca="false">H178</f>
        <v>160</v>
      </c>
      <c r="I177" s="145" t="n">
        <f aca="false">I178</f>
        <v>130</v>
      </c>
      <c r="J177" s="168" t="n">
        <f aca="false">I177-H177</f>
        <v>-30</v>
      </c>
      <c r="K177" s="145" t="n">
        <f aca="false">K178</f>
        <v>160</v>
      </c>
      <c r="L177" s="145" t="n">
        <f aca="false">L178</f>
        <v>130</v>
      </c>
      <c r="M177" s="168" t="n">
        <f aca="false">L177-I177</f>
        <v>0</v>
      </c>
      <c r="N177" s="145" t="n">
        <f aca="false">N178</f>
        <v>160</v>
      </c>
      <c r="O177" s="168" t="n">
        <f aca="false">N177-K177</f>
        <v>0</v>
      </c>
      <c r="P177" s="145" t="n">
        <f aca="false">P178</f>
        <v>160</v>
      </c>
      <c r="Q177" s="145" t="n">
        <f aca="false">Q178</f>
        <v>160</v>
      </c>
      <c r="R177" s="168" t="n">
        <f aca="false">Q177-N177</f>
        <v>0</v>
      </c>
      <c r="S177" s="145" t="n">
        <f aca="false">S178</f>
        <v>160</v>
      </c>
      <c r="T177" s="168" t="n">
        <f aca="false">S177-P177</f>
        <v>0</v>
      </c>
      <c r="U177" s="147"/>
      <c r="V177" s="147"/>
      <c r="W177" s="147"/>
      <c r="X177" s="147"/>
      <c r="Y177" s="147"/>
      <c r="Z177" s="147"/>
      <c r="AA177" s="147"/>
      <c r="AB177" s="147"/>
      <c r="AC177" s="147"/>
      <c r="AD177" s="147"/>
      <c r="AE177" s="147"/>
      <c r="AF177" s="145" t="n">
        <f aca="false">AF178</f>
        <v>160</v>
      </c>
      <c r="AG177" s="136" t="n">
        <f aca="false">AF177-S177</f>
        <v>0</v>
      </c>
    </row>
    <row r="178" s="166" customFormat="true" ht="24.75" hidden="false" customHeight="true" outlineLevel="0" collapsed="false">
      <c r="B178" s="138" t="s">
        <v>409</v>
      </c>
      <c r="C178" s="143" t="s">
        <v>1134</v>
      </c>
      <c r="D178" s="143" t="s">
        <v>404</v>
      </c>
      <c r="E178" s="143" t="s">
        <v>629</v>
      </c>
      <c r="F178" s="144" t="s">
        <v>649</v>
      </c>
      <c r="G178" s="143" t="s">
        <v>410</v>
      </c>
      <c r="H178" s="145" t="n">
        <v>160</v>
      </c>
      <c r="I178" s="145" t="n">
        <f aca="false">160-30</f>
        <v>130</v>
      </c>
      <c r="J178" s="168" t="n">
        <f aca="false">I178-H178</f>
        <v>-30</v>
      </c>
      <c r="K178" s="145" t="n">
        <v>160</v>
      </c>
      <c r="L178" s="145" t="n">
        <f aca="false">160-30</f>
        <v>130</v>
      </c>
      <c r="M178" s="168" t="n">
        <f aca="false">L178-I178</f>
        <v>0</v>
      </c>
      <c r="N178" s="145" t="n">
        <v>160</v>
      </c>
      <c r="O178" s="168" t="n">
        <f aca="false">N178-K178</f>
        <v>0</v>
      </c>
      <c r="P178" s="145" t="n">
        <v>160</v>
      </c>
      <c r="Q178" s="145" t="n">
        <v>160</v>
      </c>
      <c r="R178" s="168" t="n">
        <f aca="false">Q178-N178</f>
        <v>0</v>
      </c>
      <c r="S178" s="145" t="n">
        <v>160</v>
      </c>
      <c r="T178" s="168" t="n">
        <f aca="false">S178-P178</f>
        <v>0</v>
      </c>
      <c r="U178" s="135"/>
      <c r="V178" s="147"/>
      <c r="W178" s="147"/>
      <c r="X178" s="147"/>
      <c r="Y178" s="147"/>
      <c r="Z178" s="147"/>
      <c r="AA178" s="147"/>
      <c r="AB178" s="147"/>
      <c r="AC178" s="147"/>
      <c r="AD178" s="147"/>
      <c r="AE178" s="147"/>
      <c r="AF178" s="145" t="n">
        <v>160</v>
      </c>
      <c r="AG178" s="136" t="n">
        <f aca="false">AF178-S178</f>
        <v>0</v>
      </c>
    </row>
    <row r="179" s="166" customFormat="true" ht="27.75" hidden="false" customHeight="true" outlineLevel="0" collapsed="false">
      <c r="B179" s="138" t="s">
        <v>650</v>
      </c>
      <c r="C179" s="143" t="s">
        <v>1134</v>
      </c>
      <c r="D179" s="143" t="s">
        <v>404</v>
      </c>
      <c r="E179" s="143" t="s">
        <v>629</v>
      </c>
      <c r="F179" s="144" t="s">
        <v>651</v>
      </c>
      <c r="G179" s="143"/>
      <c r="H179" s="145" t="n">
        <f aca="false">H180</f>
        <v>100</v>
      </c>
      <c r="I179" s="145" t="n">
        <f aca="false">I180</f>
        <v>76</v>
      </c>
      <c r="J179" s="168" t="n">
        <f aca="false">I179-H179</f>
        <v>-24</v>
      </c>
      <c r="K179" s="145" t="n">
        <f aca="false">K180</f>
        <v>550</v>
      </c>
      <c r="L179" s="145" t="n">
        <f aca="false">L180</f>
        <v>76</v>
      </c>
      <c r="M179" s="168" t="n">
        <f aca="false">L179-I179</f>
        <v>0</v>
      </c>
      <c r="N179" s="145" t="n">
        <f aca="false">N180</f>
        <v>550</v>
      </c>
      <c r="O179" s="168" t="n">
        <f aca="false">N179-K179</f>
        <v>0</v>
      </c>
      <c r="P179" s="145" t="n">
        <f aca="false">P180</f>
        <v>0</v>
      </c>
      <c r="Q179" s="145" t="n">
        <f aca="false">Q180</f>
        <v>550</v>
      </c>
      <c r="R179" s="168" t="n">
        <f aca="false">Q179-N179</f>
        <v>0</v>
      </c>
      <c r="S179" s="145" t="n">
        <f aca="false">S180</f>
        <v>0</v>
      </c>
      <c r="T179" s="168" t="n">
        <f aca="false">S179-P179</f>
        <v>0</v>
      </c>
      <c r="U179" s="135"/>
      <c r="V179" s="147"/>
      <c r="W179" s="147"/>
      <c r="X179" s="147"/>
      <c r="Y179" s="147"/>
      <c r="Z179" s="147"/>
      <c r="AA179" s="147"/>
      <c r="AB179" s="147"/>
      <c r="AC179" s="147"/>
      <c r="AD179" s="147"/>
      <c r="AE179" s="147"/>
      <c r="AF179" s="145" t="n">
        <f aca="false">AF180</f>
        <v>0</v>
      </c>
      <c r="AG179" s="136" t="n">
        <f aca="false">AF179-S179</f>
        <v>0</v>
      </c>
    </row>
    <row r="180" s="166" customFormat="true" ht="24.75" hidden="false" customHeight="true" outlineLevel="0" collapsed="false">
      <c r="B180" s="138" t="s">
        <v>409</v>
      </c>
      <c r="C180" s="143" t="s">
        <v>1134</v>
      </c>
      <c r="D180" s="143" t="s">
        <v>404</v>
      </c>
      <c r="E180" s="143" t="s">
        <v>629</v>
      </c>
      <c r="F180" s="144" t="s">
        <v>651</v>
      </c>
      <c r="G180" s="143" t="s">
        <v>410</v>
      </c>
      <c r="H180" s="145" t="n">
        <f aca="false">550-450</f>
        <v>100</v>
      </c>
      <c r="I180" s="145" t="n">
        <f aca="false">100-24</f>
        <v>76</v>
      </c>
      <c r="J180" s="168" t="n">
        <f aca="false">I180-H180</f>
        <v>-24</v>
      </c>
      <c r="K180" s="145" t="n">
        <f aca="false">450+100</f>
        <v>550</v>
      </c>
      <c r="L180" s="145" t="n">
        <f aca="false">100-24</f>
        <v>76</v>
      </c>
      <c r="M180" s="168" t="n">
        <f aca="false">L180-I180</f>
        <v>0</v>
      </c>
      <c r="N180" s="145" t="n">
        <f aca="false">450+100</f>
        <v>550</v>
      </c>
      <c r="O180" s="168" t="n">
        <f aca="false">N180-K180</f>
        <v>0</v>
      </c>
      <c r="P180" s="145" t="n">
        <v>0</v>
      </c>
      <c r="Q180" s="145" t="n">
        <f aca="false">450+100</f>
        <v>550</v>
      </c>
      <c r="R180" s="168" t="n">
        <f aca="false">Q180-N180</f>
        <v>0</v>
      </c>
      <c r="S180" s="145" t="n">
        <v>0</v>
      </c>
      <c r="T180" s="168" t="n">
        <f aca="false">S180-P180</f>
        <v>0</v>
      </c>
      <c r="U180" s="147"/>
      <c r="V180" s="147"/>
      <c r="W180" s="147"/>
      <c r="X180" s="147"/>
      <c r="Y180" s="147"/>
      <c r="Z180" s="147"/>
      <c r="AA180" s="147"/>
      <c r="AB180" s="147"/>
      <c r="AC180" s="147"/>
      <c r="AD180" s="147"/>
      <c r="AE180" s="147"/>
      <c r="AF180" s="145" t="n">
        <v>0</v>
      </c>
      <c r="AG180" s="136" t="n">
        <f aca="false">AF180-S180</f>
        <v>0</v>
      </c>
    </row>
    <row r="181" s="166" customFormat="true" ht="30" hidden="false" customHeight="true" outlineLevel="0" collapsed="false">
      <c r="B181" s="59" t="s">
        <v>652</v>
      </c>
      <c r="C181" s="281" t="s">
        <v>1134</v>
      </c>
      <c r="D181" s="282" t="n">
        <v>3</v>
      </c>
      <c r="E181" s="282" t="n">
        <v>10</v>
      </c>
      <c r="F181" s="144"/>
      <c r="G181" s="143"/>
      <c r="H181" s="168" t="n">
        <f aca="false">H182</f>
        <v>0</v>
      </c>
      <c r="I181" s="168" t="n">
        <f aca="false">I182</f>
        <v>6084</v>
      </c>
      <c r="J181" s="168" t="n">
        <f aca="false">I181-H181</f>
        <v>6084</v>
      </c>
      <c r="K181" s="168" t="n">
        <f aca="false">K182</f>
        <v>0</v>
      </c>
      <c r="L181" s="168" t="n">
        <f aca="false">L182</f>
        <v>294</v>
      </c>
      <c r="M181" s="168" t="n">
        <f aca="false">L181-I181</f>
        <v>-5790</v>
      </c>
      <c r="N181" s="168" t="n">
        <f aca="false">N182</f>
        <v>2382</v>
      </c>
      <c r="O181" s="168" t="n">
        <f aca="false">N181-K181</f>
        <v>2382</v>
      </c>
      <c r="P181" s="168" t="n">
        <f aca="false">P182</f>
        <v>0</v>
      </c>
      <c r="Q181" s="168" t="n">
        <f aca="false">Q182</f>
        <v>2382</v>
      </c>
      <c r="R181" s="168" t="n">
        <f aca="false">Q181-N181</f>
        <v>0</v>
      </c>
      <c r="S181" s="168" t="n">
        <f aca="false">S182</f>
        <v>1488.8</v>
      </c>
      <c r="T181" s="168" t="n">
        <f aca="false">S181-P181</f>
        <v>1488.8</v>
      </c>
      <c r="U181" s="135"/>
      <c r="V181" s="147"/>
      <c r="W181" s="147"/>
      <c r="X181" s="147"/>
      <c r="Y181" s="147"/>
      <c r="Z181" s="147"/>
      <c r="AA181" s="147"/>
      <c r="AB181" s="147"/>
      <c r="AC181" s="147"/>
      <c r="AD181" s="147"/>
      <c r="AE181" s="147"/>
      <c r="AF181" s="168" t="n">
        <f aca="false">AF182</f>
        <v>1488.8</v>
      </c>
      <c r="AG181" s="136" t="n">
        <f aca="false">AF181-S181</f>
        <v>0</v>
      </c>
    </row>
    <row r="182" s="166" customFormat="true" ht="42" hidden="false" customHeight="true" outlineLevel="0" collapsed="false">
      <c r="B182" s="154" t="s">
        <v>436</v>
      </c>
      <c r="C182" s="143" t="s">
        <v>1134</v>
      </c>
      <c r="D182" s="143" t="s">
        <v>404</v>
      </c>
      <c r="E182" s="143" t="s">
        <v>653</v>
      </c>
      <c r="F182" s="144" t="s">
        <v>437</v>
      </c>
      <c r="G182" s="143"/>
      <c r="H182" s="145" t="n">
        <f aca="false">H183</f>
        <v>0</v>
      </c>
      <c r="I182" s="145" t="n">
        <f aca="false">I183</f>
        <v>6084</v>
      </c>
      <c r="J182" s="168" t="n">
        <f aca="false">I182-H182</f>
        <v>6084</v>
      </c>
      <c r="K182" s="145" t="n">
        <f aca="false">K183</f>
        <v>0</v>
      </c>
      <c r="L182" s="145" t="n">
        <f aca="false">L183</f>
        <v>294</v>
      </c>
      <c r="M182" s="168" t="n">
        <f aca="false">L182-I182</f>
        <v>-5790</v>
      </c>
      <c r="N182" s="145" t="n">
        <f aca="false">N183</f>
        <v>2382</v>
      </c>
      <c r="O182" s="168" t="n">
        <f aca="false">N182-K182</f>
        <v>2382</v>
      </c>
      <c r="P182" s="145" t="n">
        <f aca="false">P183</f>
        <v>0</v>
      </c>
      <c r="Q182" s="145" t="n">
        <f aca="false">Q183</f>
        <v>2382</v>
      </c>
      <c r="R182" s="168" t="n">
        <f aca="false">Q182-N182</f>
        <v>0</v>
      </c>
      <c r="S182" s="145" t="n">
        <f aca="false">S183</f>
        <v>1488.8</v>
      </c>
      <c r="T182" s="168" t="n">
        <f aca="false">S182-P182</f>
        <v>1488.8</v>
      </c>
      <c r="U182" s="135"/>
      <c r="V182" s="147"/>
      <c r="W182" s="147"/>
      <c r="X182" s="147"/>
      <c r="Y182" s="147"/>
      <c r="Z182" s="147"/>
      <c r="AA182" s="147"/>
      <c r="AB182" s="147"/>
      <c r="AC182" s="147"/>
      <c r="AD182" s="147"/>
      <c r="AE182" s="147"/>
      <c r="AF182" s="145" t="n">
        <f aca="false">AF183</f>
        <v>1488.8</v>
      </c>
      <c r="AG182" s="136" t="n">
        <f aca="false">AF182-S182</f>
        <v>0</v>
      </c>
    </row>
    <row r="183" s="166" customFormat="true" ht="28.5" hidden="false" customHeight="true" outlineLevel="0" collapsed="false">
      <c r="B183" s="154" t="s">
        <v>630</v>
      </c>
      <c r="C183" s="143" t="s">
        <v>1134</v>
      </c>
      <c r="D183" s="143" t="s">
        <v>404</v>
      </c>
      <c r="E183" s="143" t="s">
        <v>653</v>
      </c>
      <c r="F183" s="144" t="s">
        <v>631</v>
      </c>
      <c r="G183" s="143"/>
      <c r="H183" s="145" t="n">
        <f aca="false">H184+H187</f>
        <v>0</v>
      </c>
      <c r="I183" s="145" t="n">
        <f aca="false">I184+I187</f>
        <v>6084</v>
      </c>
      <c r="J183" s="168" t="n">
        <f aca="false">I183-H183</f>
        <v>6084</v>
      </c>
      <c r="K183" s="145" t="n">
        <f aca="false">K184+K187</f>
        <v>0</v>
      </c>
      <c r="L183" s="145" t="n">
        <f aca="false">L184+L187</f>
        <v>294</v>
      </c>
      <c r="M183" s="168" t="n">
        <f aca="false">L183-I183</f>
        <v>-5790</v>
      </c>
      <c r="N183" s="145" t="n">
        <f aca="false">N184+N187</f>
        <v>2382</v>
      </c>
      <c r="O183" s="168" t="n">
        <f aca="false">N183-K183</f>
        <v>2382</v>
      </c>
      <c r="P183" s="145" t="n">
        <f aca="false">P184+P187</f>
        <v>0</v>
      </c>
      <c r="Q183" s="145" t="n">
        <f aca="false">Q184+Q187</f>
        <v>2382</v>
      </c>
      <c r="R183" s="168" t="n">
        <f aca="false">Q183-N183</f>
        <v>0</v>
      </c>
      <c r="S183" s="145" t="n">
        <f aca="false">S184+S187</f>
        <v>1488.8</v>
      </c>
      <c r="T183" s="168" t="n">
        <f aca="false">S183-P183</f>
        <v>1488.8</v>
      </c>
      <c r="U183" s="135"/>
      <c r="V183" s="147"/>
      <c r="W183" s="147"/>
      <c r="X183" s="147"/>
      <c r="Y183" s="147"/>
      <c r="Z183" s="147"/>
      <c r="AA183" s="147"/>
      <c r="AB183" s="147"/>
      <c r="AC183" s="147"/>
      <c r="AD183" s="147"/>
      <c r="AE183" s="147"/>
      <c r="AF183" s="145" t="n">
        <f aca="false">AF184+AF187</f>
        <v>1488.8</v>
      </c>
      <c r="AG183" s="136" t="n">
        <f aca="false">AF183-S183</f>
        <v>0</v>
      </c>
    </row>
    <row r="184" s="166" customFormat="true" ht="21" hidden="false" customHeight="true" outlineLevel="0" collapsed="false">
      <c r="B184" s="138" t="s">
        <v>654</v>
      </c>
      <c r="C184" s="283" t="s">
        <v>1134</v>
      </c>
      <c r="D184" s="284" t="n">
        <v>3</v>
      </c>
      <c r="E184" s="284" t="n">
        <v>10</v>
      </c>
      <c r="F184" s="144" t="s">
        <v>655</v>
      </c>
      <c r="G184" s="143"/>
      <c r="H184" s="145" t="n">
        <f aca="false">H186+H185</f>
        <v>0</v>
      </c>
      <c r="I184" s="145" t="n">
        <f aca="false">I186+I185</f>
        <v>6084</v>
      </c>
      <c r="J184" s="168" t="n">
        <f aca="false">I184-H184</f>
        <v>6084</v>
      </c>
      <c r="K184" s="145" t="n">
        <f aca="false">K186+K185</f>
        <v>0</v>
      </c>
      <c r="L184" s="145" t="n">
        <f aca="false">L186+L185</f>
        <v>294</v>
      </c>
      <c r="M184" s="168" t="n">
        <f aca="false">L184-I184</f>
        <v>-5790</v>
      </c>
      <c r="N184" s="145" t="n">
        <f aca="false">N186+N185</f>
        <v>0</v>
      </c>
      <c r="O184" s="168" t="n">
        <f aca="false">N184-K184</f>
        <v>0</v>
      </c>
      <c r="P184" s="145" t="n">
        <f aca="false">P186+P185</f>
        <v>0</v>
      </c>
      <c r="Q184" s="145" t="n">
        <f aca="false">Q186+Q185</f>
        <v>0</v>
      </c>
      <c r="R184" s="168" t="n">
        <f aca="false">Q184-N184</f>
        <v>0</v>
      </c>
      <c r="S184" s="145" t="n">
        <f aca="false">S186+S185</f>
        <v>0</v>
      </c>
      <c r="T184" s="168" t="n">
        <f aca="false">S184-P184</f>
        <v>0</v>
      </c>
      <c r="U184" s="135"/>
      <c r="V184" s="147"/>
      <c r="W184" s="147"/>
      <c r="X184" s="147"/>
      <c r="Y184" s="147"/>
      <c r="Z184" s="147"/>
      <c r="AA184" s="147"/>
      <c r="AB184" s="147"/>
      <c r="AC184" s="147"/>
      <c r="AD184" s="147"/>
      <c r="AE184" s="147"/>
      <c r="AF184" s="145" t="n">
        <f aca="false">AF186+AF185</f>
        <v>0</v>
      </c>
      <c r="AG184" s="136" t="n">
        <f aca="false">AF184-S184</f>
        <v>0</v>
      </c>
    </row>
    <row r="185" s="166" customFormat="true" ht="28.5" hidden="false" customHeight="true" outlineLevel="0" collapsed="false">
      <c r="B185" s="138" t="s">
        <v>409</v>
      </c>
      <c r="C185" s="283" t="s">
        <v>1134</v>
      </c>
      <c r="D185" s="284" t="n">
        <v>3</v>
      </c>
      <c r="E185" s="284" t="n">
        <v>10</v>
      </c>
      <c r="F185" s="144" t="s">
        <v>655</v>
      </c>
      <c r="G185" s="143" t="s">
        <v>410</v>
      </c>
      <c r="H185" s="145" t="n">
        <v>0</v>
      </c>
      <c r="I185" s="145" t="n">
        <f aca="false">6000+30+24</f>
        <v>6054</v>
      </c>
      <c r="J185" s="168" t="n">
        <f aca="false">I185-H185</f>
        <v>6054</v>
      </c>
      <c r="K185" s="145" t="n">
        <v>0</v>
      </c>
      <c r="L185" s="145" t="n">
        <f aca="false">6054-1000-5000</f>
        <v>54</v>
      </c>
      <c r="M185" s="168" t="n">
        <f aca="false">L185-I185</f>
        <v>-6000</v>
      </c>
      <c r="N185" s="145" t="n">
        <v>0</v>
      </c>
      <c r="O185" s="168" t="n">
        <f aca="false">N185-K185</f>
        <v>0</v>
      </c>
      <c r="P185" s="145" t="n">
        <v>0</v>
      </c>
      <c r="Q185" s="145" t="n">
        <v>0</v>
      </c>
      <c r="R185" s="168" t="n">
        <f aca="false">Q185-N185</f>
        <v>0</v>
      </c>
      <c r="S185" s="145" t="n">
        <v>0</v>
      </c>
      <c r="T185" s="168" t="n">
        <f aca="false">S185-P185</f>
        <v>0</v>
      </c>
      <c r="U185" s="135"/>
      <c r="V185" s="147"/>
      <c r="W185" s="147"/>
      <c r="X185" s="147"/>
      <c r="Y185" s="147"/>
      <c r="Z185" s="147"/>
      <c r="AA185" s="147"/>
      <c r="AB185" s="147"/>
      <c r="AC185" s="147"/>
      <c r="AD185" s="147"/>
      <c r="AE185" s="147"/>
      <c r="AF185" s="145" t="n">
        <v>0</v>
      </c>
      <c r="AG185" s="136" t="n">
        <f aca="false">AF185-S185</f>
        <v>0</v>
      </c>
    </row>
    <row r="186" s="166" customFormat="true" ht="17.25" hidden="false" customHeight="true" outlineLevel="0" collapsed="false">
      <c r="B186" s="138" t="s">
        <v>413</v>
      </c>
      <c r="C186" s="283" t="s">
        <v>1134</v>
      </c>
      <c r="D186" s="284" t="n">
        <v>3</v>
      </c>
      <c r="E186" s="284" t="n">
        <v>10</v>
      </c>
      <c r="F186" s="144" t="s">
        <v>655</v>
      </c>
      <c r="G186" s="143" t="s">
        <v>414</v>
      </c>
      <c r="H186" s="145" t="n">
        <v>0</v>
      </c>
      <c r="I186" s="145" t="n">
        <v>30</v>
      </c>
      <c r="J186" s="168" t="n">
        <f aca="false">I186-H186</f>
        <v>30</v>
      </c>
      <c r="K186" s="145" t="n">
        <v>0</v>
      </c>
      <c r="L186" s="145" t="n">
        <f aca="false">30+110+100</f>
        <v>240</v>
      </c>
      <c r="M186" s="168" t="n">
        <f aca="false">L186-I186</f>
        <v>210</v>
      </c>
      <c r="N186" s="145" t="n">
        <v>0</v>
      </c>
      <c r="O186" s="168" t="n">
        <f aca="false">N186-K186</f>
        <v>0</v>
      </c>
      <c r="P186" s="145" t="n">
        <v>0</v>
      </c>
      <c r="Q186" s="145" t="n">
        <v>0</v>
      </c>
      <c r="R186" s="168" t="n">
        <f aca="false">Q186-N186</f>
        <v>0</v>
      </c>
      <c r="S186" s="145" t="n">
        <v>0</v>
      </c>
      <c r="T186" s="168" t="n">
        <f aca="false">S186-P186</f>
        <v>0</v>
      </c>
      <c r="U186" s="135"/>
      <c r="V186" s="147"/>
      <c r="W186" s="147"/>
      <c r="X186" s="147"/>
      <c r="Y186" s="147"/>
      <c r="Z186" s="147"/>
      <c r="AA186" s="147"/>
      <c r="AB186" s="147"/>
      <c r="AC186" s="147"/>
      <c r="AD186" s="147"/>
      <c r="AE186" s="147"/>
      <c r="AF186" s="145" t="n">
        <v>0</v>
      </c>
      <c r="AG186" s="136" t="n">
        <f aca="false">AF186-S186</f>
        <v>0</v>
      </c>
    </row>
    <row r="187" s="166" customFormat="true" ht="30.75" hidden="false" customHeight="true" outlineLevel="0" collapsed="false">
      <c r="B187" s="138" t="s">
        <v>656</v>
      </c>
      <c r="C187" s="283" t="s">
        <v>1134</v>
      </c>
      <c r="D187" s="284" t="n">
        <v>3</v>
      </c>
      <c r="E187" s="284" t="n">
        <v>10</v>
      </c>
      <c r="F187" s="144" t="s">
        <v>657</v>
      </c>
      <c r="G187" s="143"/>
      <c r="H187" s="145" t="n">
        <f aca="false">H188</f>
        <v>0</v>
      </c>
      <c r="I187" s="145" t="n">
        <f aca="false">I188</f>
        <v>0</v>
      </c>
      <c r="J187" s="168" t="n">
        <f aca="false">I187-H187</f>
        <v>0</v>
      </c>
      <c r="K187" s="145" t="n">
        <f aca="false">K188</f>
        <v>0</v>
      </c>
      <c r="L187" s="145" t="n">
        <f aca="false">L188</f>
        <v>0</v>
      </c>
      <c r="M187" s="168" t="n">
        <f aca="false">L187-I187</f>
        <v>0</v>
      </c>
      <c r="N187" s="145" t="n">
        <f aca="false">N188</f>
        <v>2382</v>
      </c>
      <c r="O187" s="168" t="n">
        <f aca="false">N187-K187</f>
        <v>2382</v>
      </c>
      <c r="P187" s="145" t="n">
        <f aca="false">P188</f>
        <v>0</v>
      </c>
      <c r="Q187" s="145" t="n">
        <f aca="false">Q188</f>
        <v>2382</v>
      </c>
      <c r="R187" s="168" t="n">
        <f aca="false">Q187-N187</f>
        <v>0</v>
      </c>
      <c r="S187" s="145" t="n">
        <f aca="false">S188</f>
        <v>1488.8</v>
      </c>
      <c r="T187" s="168" t="n">
        <f aca="false">S187-P187</f>
        <v>1488.8</v>
      </c>
      <c r="U187" s="135"/>
      <c r="V187" s="147"/>
      <c r="W187" s="147"/>
      <c r="X187" s="147"/>
      <c r="Y187" s="147"/>
      <c r="Z187" s="147"/>
      <c r="AA187" s="147"/>
      <c r="AB187" s="147"/>
      <c r="AC187" s="147"/>
      <c r="AD187" s="147"/>
      <c r="AE187" s="147"/>
      <c r="AF187" s="145" t="n">
        <f aca="false">AF188</f>
        <v>1488.8</v>
      </c>
      <c r="AG187" s="136" t="n">
        <f aca="false">AF187-S187</f>
        <v>0</v>
      </c>
    </row>
    <row r="188" s="166" customFormat="true" ht="26.25" hidden="false" customHeight="true" outlineLevel="0" collapsed="false">
      <c r="B188" s="138" t="s">
        <v>409</v>
      </c>
      <c r="C188" s="283" t="s">
        <v>1134</v>
      </c>
      <c r="D188" s="284" t="n">
        <v>3</v>
      </c>
      <c r="E188" s="284" t="n">
        <v>10</v>
      </c>
      <c r="F188" s="144" t="s">
        <v>657</v>
      </c>
      <c r="G188" s="143" t="s">
        <v>410</v>
      </c>
      <c r="H188" s="145" t="n">
        <v>0</v>
      </c>
      <c r="I188" s="145" t="n">
        <v>0</v>
      </c>
      <c r="J188" s="168" t="n">
        <f aca="false">I188-H188</f>
        <v>0</v>
      </c>
      <c r="K188" s="145" t="n">
        <v>0</v>
      </c>
      <c r="L188" s="145" t="n">
        <v>0</v>
      </c>
      <c r="M188" s="168" t="n">
        <f aca="false">L188-I188</f>
        <v>0</v>
      </c>
      <c r="N188" s="145" t="n">
        <f aca="false">1588+794</f>
        <v>2382</v>
      </c>
      <c r="O188" s="168" t="n">
        <f aca="false">N188-K188</f>
        <v>2382</v>
      </c>
      <c r="P188" s="145" t="n">
        <v>0</v>
      </c>
      <c r="Q188" s="145" t="n">
        <f aca="false">1588+794</f>
        <v>2382</v>
      </c>
      <c r="R188" s="168" t="n">
        <f aca="false">Q188-N188</f>
        <v>0</v>
      </c>
      <c r="S188" s="145" t="n">
        <f aca="false">992.5+496.3</f>
        <v>1488.8</v>
      </c>
      <c r="T188" s="168" t="n">
        <f aca="false">S188-P188</f>
        <v>1488.8</v>
      </c>
      <c r="U188" s="135"/>
      <c r="V188" s="147"/>
      <c r="W188" s="147"/>
      <c r="X188" s="147"/>
      <c r="Y188" s="147"/>
      <c r="Z188" s="147"/>
      <c r="AA188" s="147"/>
      <c r="AB188" s="147"/>
      <c r="AC188" s="147"/>
      <c r="AD188" s="147"/>
      <c r="AE188" s="147"/>
      <c r="AF188" s="145" t="n">
        <f aca="false">992.5+496.3</f>
        <v>1488.8</v>
      </c>
      <c r="AG188" s="136" t="n">
        <f aca="false">AF188-S188</f>
        <v>0</v>
      </c>
    </row>
    <row r="189" s="137" customFormat="true" ht="26.25" hidden="false" customHeight="true" outlineLevel="0" collapsed="false">
      <c r="B189" s="280" t="s">
        <v>658</v>
      </c>
      <c r="C189" s="170" t="s">
        <v>1134</v>
      </c>
      <c r="D189" s="170" t="s">
        <v>404</v>
      </c>
      <c r="E189" s="170" t="s">
        <v>659</v>
      </c>
      <c r="F189" s="170"/>
      <c r="G189" s="170"/>
      <c r="H189" s="145" t="n">
        <f aca="false">H190</f>
        <v>578.6</v>
      </c>
      <c r="I189" s="145" t="n">
        <f aca="false">I190</f>
        <v>578.6</v>
      </c>
      <c r="J189" s="168" t="n">
        <f aca="false">I189-H189</f>
        <v>0</v>
      </c>
      <c r="K189" s="145" t="n">
        <f aca="false">K190</f>
        <v>96.2</v>
      </c>
      <c r="L189" s="145" t="n">
        <f aca="false">L190</f>
        <v>578.6</v>
      </c>
      <c r="M189" s="168" t="n">
        <f aca="false">L189-I189</f>
        <v>0</v>
      </c>
      <c r="N189" s="145" t="n">
        <f aca="false">N190</f>
        <v>96.2</v>
      </c>
      <c r="O189" s="168" t="n">
        <f aca="false">N189-K189</f>
        <v>0</v>
      </c>
      <c r="P189" s="145" t="n">
        <f aca="false">P190</f>
        <v>96.2</v>
      </c>
      <c r="Q189" s="145" t="n">
        <f aca="false">Q190</f>
        <v>96.2</v>
      </c>
      <c r="R189" s="168" t="n">
        <f aca="false">Q189-N189</f>
        <v>0</v>
      </c>
      <c r="S189" s="145" t="n">
        <f aca="false">S190</f>
        <v>96.2</v>
      </c>
      <c r="T189" s="168" t="n">
        <f aca="false">S189-P189</f>
        <v>0</v>
      </c>
      <c r="U189" s="135"/>
      <c r="V189" s="135"/>
      <c r="W189" s="135"/>
      <c r="X189" s="135"/>
      <c r="Y189" s="135"/>
      <c r="Z189" s="135"/>
      <c r="AA189" s="135"/>
      <c r="AB189" s="135"/>
      <c r="AC189" s="135"/>
      <c r="AD189" s="135"/>
      <c r="AE189" s="135"/>
      <c r="AF189" s="145" t="n">
        <f aca="false">AF190</f>
        <v>96.2</v>
      </c>
      <c r="AG189" s="136" t="n">
        <f aca="false">AF189-S189</f>
        <v>0</v>
      </c>
    </row>
    <row r="190" s="166" customFormat="true" ht="39.6" hidden="false" customHeight="false" outlineLevel="0" collapsed="false">
      <c r="B190" s="138" t="s">
        <v>436</v>
      </c>
      <c r="C190" s="170" t="s">
        <v>1134</v>
      </c>
      <c r="D190" s="143" t="s">
        <v>404</v>
      </c>
      <c r="E190" s="143" t="s">
        <v>659</v>
      </c>
      <c r="F190" s="144" t="s">
        <v>437</v>
      </c>
      <c r="G190" s="142"/>
      <c r="H190" s="145" t="n">
        <f aca="false">H191</f>
        <v>578.6</v>
      </c>
      <c r="I190" s="145" t="n">
        <f aca="false">I191</f>
        <v>578.6</v>
      </c>
      <c r="J190" s="168" t="n">
        <f aca="false">I190-H190</f>
        <v>0</v>
      </c>
      <c r="K190" s="145" t="n">
        <f aca="false">K191</f>
        <v>96.2</v>
      </c>
      <c r="L190" s="145" t="n">
        <f aca="false">L191</f>
        <v>578.6</v>
      </c>
      <c r="M190" s="168" t="n">
        <f aca="false">L190-I190</f>
        <v>0</v>
      </c>
      <c r="N190" s="145" t="n">
        <f aca="false">N191</f>
        <v>96.2</v>
      </c>
      <c r="O190" s="168" t="n">
        <f aca="false">N190-K190</f>
        <v>0</v>
      </c>
      <c r="P190" s="145" t="n">
        <f aca="false">P191</f>
        <v>96.2</v>
      </c>
      <c r="Q190" s="145" t="n">
        <f aca="false">Q191</f>
        <v>96.2</v>
      </c>
      <c r="R190" s="168" t="n">
        <f aca="false">Q190-N190</f>
        <v>0</v>
      </c>
      <c r="S190" s="145" t="n">
        <f aca="false">S191</f>
        <v>96.2</v>
      </c>
      <c r="T190" s="168" t="n">
        <f aca="false">S190-P190</f>
        <v>0</v>
      </c>
      <c r="U190" s="147"/>
      <c r="V190" s="147"/>
      <c r="W190" s="147"/>
      <c r="X190" s="147"/>
      <c r="Y190" s="147"/>
      <c r="Z190" s="147"/>
      <c r="AA190" s="147"/>
      <c r="AB190" s="147"/>
      <c r="AC190" s="147"/>
      <c r="AD190" s="147"/>
      <c r="AE190" s="147"/>
      <c r="AF190" s="145" t="n">
        <f aca="false">AF191</f>
        <v>96.2</v>
      </c>
      <c r="AG190" s="136" t="n">
        <f aca="false">AF190-S190</f>
        <v>0</v>
      </c>
    </row>
    <row r="191" s="166" customFormat="true" ht="15" hidden="false" customHeight="true" outlineLevel="0" collapsed="false">
      <c r="B191" s="189" t="s">
        <v>438</v>
      </c>
      <c r="C191" s="170" t="s">
        <v>1134</v>
      </c>
      <c r="D191" s="143" t="s">
        <v>404</v>
      </c>
      <c r="E191" s="143" t="s">
        <v>659</v>
      </c>
      <c r="F191" s="144" t="s">
        <v>439</v>
      </c>
      <c r="G191" s="142"/>
      <c r="H191" s="145" t="n">
        <f aca="false">H192+H199+H206+H196</f>
        <v>578.6</v>
      </c>
      <c r="I191" s="145" t="n">
        <f aca="false">I192+I199+I206+I196</f>
        <v>578.6</v>
      </c>
      <c r="J191" s="168" t="n">
        <f aca="false">I191-H191</f>
        <v>0</v>
      </c>
      <c r="K191" s="145" t="n">
        <f aca="false">K192+K199+K206+K196</f>
        <v>96.2</v>
      </c>
      <c r="L191" s="145" t="n">
        <f aca="false">L192+L199+L206+L196</f>
        <v>578.6</v>
      </c>
      <c r="M191" s="168" t="n">
        <f aca="false">L191-I191</f>
        <v>0</v>
      </c>
      <c r="N191" s="145" t="n">
        <f aca="false">N192+N199+N206+N196</f>
        <v>96.2</v>
      </c>
      <c r="O191" s="168" t="n">
        <f aca="false">N191-K191</f>
        <v>0</v>
      </c>
      <c r="P191" s="145" t="n">
        <f aca="false">P192+P199+P206+P196</f>
        <v>96.2</v>
      </c>
      <c r="Q191" s="145" t="n">
        <f aca="false">Q192+Q199+Q206+Q196</f>
        <v>96.2</v>
      </c>
      <c r="R191" s="168" t="n">
        <f aca="false">Q191-N191</f>
        <v>0</v>
      </c>
      <c r="S191" s="145" t="n">
        <f aca="false">S192+S199+S206+S196</f>
        <v>96.2</v>
      </c>
      <c r="T191" s="168" t="n">
        <f aca="false">S191-P191</f>
        <v>0</v>
      </c>
      <c r="U191" s="147"/>
      <c r="V191" s="147"/>
      <c r="W191" s="147"/>
      <c r="X191" s="147"/>
      <c r="Y191" s="147"/>
      <c r="Z191" s="147"/>
      <c r="AA191" s="147"/>
      <c r="AB191" s="147"/>
      <c r="AC191" s="147"/>
      <c r="AD191" s="147"/>
      <c r="AE191" s="147"/>
      <c r="AF191" s="145" t="n">
        <f aca="false">AF192+AF199+AF206+AF196</f>
        <v>96.2</v>
      </c>
      <c r="AG191" s="136" t="n">
        <f aca="false">AF191-S191</f>
        <v>0</v>
      </c>
    </row>
    <row r="192" s="166" customFormat="true" ht="26.4" hidden="false" customHeight="false" outlineLevel="0" collapsed="false">
      <c r="B192" s="189" t="s">
        <v>666</v>
      </c>
      <c r="C192" s="170" t="s">
        <v>1134</v>
      </c>
      <c r="D192" s="143" t="s">
        <v>404</v>
      </c>
      <c r="E192" s="143" t="s">
        <v>659</v>
      </c>
      <c r="F192" s="144" t="s">
        <v>667</v>
      </c>
      <c r="G192" s="142"/>
      <c r="H192" s="145" t="n">
        <f aca="false">H193</f>
        <v>11</v>
      </c>
      <c r="I192" s="145" t="n">
        <f aca="false">I193</f>
        <v>11</v>
      </c>
      <c r="J192" s="168" t="n">
        <f aca="false">I192-H192</f>
        <v>0</v>
      </c>
      <c r="K192" s="145" t="n">
        <f aca="false">K193</f>
        <v>11</v>
      </c>
      <c r="L192" s="145" t="n">
        <f aca="false">L193</f>
        <v>11</v>
      </c>
      <c r="M192" s="168" t="n">
        <f aca="false">L192-I192</f>
        <v>0</v>
      </c>
      <c r="N192" s="145" t="n">
        <f aca="false">N193</f>
        <v>11</v>
      </c>
      <c r="O192" s="168" t="n">
        <f aca="false">N192-K192</f>
        <v>0</v>
      </c>
      <c r="P192" s="145" t="n">
        <f aca="false">P193</f>
        <v>11</v>
      </c>
      <c r="Q192" s="145" t="n">
        <f aca="false">Q193</f>
        <v>11</v>
      </c>
      <c r="R192" s="168" t="n">
        <f aca="false">Q192-N192</f>
        <v>0</v>
      </c>
      <c r="S192" s="145" t="n">
        <f aca="false">S193</f>
        <v>11</v>
      </c>
      <c r="T192" s="168" t="n">
        <f aca="false">S192-P192</f>
        <v>0</v>
      </c>
      <c r="U192" s="147"/>
      <c r="V192" s="147"/>
      <c r="W192" s="147"/>
      <c r="X192" s="147"/>
      <c r="Y192" s="147"/>
      <c r="Z192" s="147"/>
      <c r="AA192" s="147"/>
      <c r="AB192" s="147"/>
      <c r="AC192" s="147"/>
      <c r="AD192" s="147"/>
      <c r="AE192" s="147"/>
      <c r="AF192" s="145" t="n">
        <f aca="false">AF193</f>
        <v>11</v>
      </c>
      <c r="AG192" s="136" t="n">
        <f aca="false">AF192-S192</f>
        <v>0</v>
      </c>
    </row>
    <row r="193" s="166" customFormat="true" ht="13.2" hidden="false" customHeight="false" outlineLevel="0" collapsed="false">
      <c r="B193" s="189" t="s">
        <v>668</v>
      </c>
      <c r="C193" s="170" t="s">
        <v>1134</v>
      </c>
      <c r="D193" s="143" t="s">
        <v>404</v>
      </c>
      <c r="E193" s="143" t="s">
        <v>659</v>
      </c>
      <c r="F193" s="144" t="s">
        <v>669</v>
      </c>
      <c r="G193" s="142"/>
      <c r="H193" s="145" t="n">
        <f aca="false">H195+H194</f>
        <v>11</v>
      </c>
      <c r="I193" s="145" t="n">
        <f aca="false">I195+I194</f>
        <v>11</v>
      </c>
      <c r="J193" s="168" t="n">
        <f aca="false">I193-H193</f>
        <v>0</v>
      </c>
      <c r="K193" s="145" t="n">
        <f aca="false">K195+K194</f>
        <v>11</v>
      </c>
      <c r="L193" s="145" t="n">
        <f aca="false">L195+L194</f>
        <v>11</v>
      </c>
      <c r="M193" s="168" t="n">
        <f aca="false">L193-I193</f>
        <v>0</v>
      </c>
      <c r="N193" s="145" t="n">
        <f aca="false">N195+N194</f>
        <v>11</v>
      </c>
      <c r="O193" s="168" t="n">
        <f aca="false">N193-K193</f>
        <v>0</v>
      </c>
      <c r="P193" s="145" t="n">
        <f aca="false">P195+P194</f>
        <v>11</v>
      </c>
      <c r="Q193" s="145" t="n">
        <f aca="false">Q195+Q194</f>
        <v>11</v>
      </c>
      <c r="R193" s="168" t="n">
        <f aca="false">Q193-N193</f>
        <v>0</v>
      </c>
      <c r="S193" s="145" t="n">
        <f aca="false">S195+S194</f>
        <v>11</v>
      </c>
      <c r="T193" s="168" t="n">
        <f aca="false">S193-P193</f>
        <v>0</v>
      </c>
      <c r="U193" s="147"/>
      <c r="V193" s="147"/>
      <c r="W193" s="147"/>
      <c r="X193" s="147"/>
      <c r="Y193" s="147"/>
      <c r="Z193" s="147"/>
      <c r="AA193" s="147"/>
      <c r="AB193" s="147"/>
      <c r="AC193" s="147"/>
      <c r="AD193" s="147"/>
      <c r="AE193" s="147"/>
      <c r="AF193" s="145" t="n">
        <f aca="false">AF195+AF194</f>
        <v>11</v>
      </c>
      <c r="AG193" s="136" t="n">
        <f aca="false">AF193-S193</f>
        <v>0</v>
      </c>
    </row>
    <row r="194" s="192" customFormat="true" ht="26.4" hidden="false" customHeight="false" outlineLevel="0" collapsed="false">
      <c r="B194" s="138" t="s">
        <v>409</v>
      </c>
      <c r="C194" s="170" t="s">
        <v>1134</v>
      </c>
      <c r="D194" s="143" t="s">
        <v>404</v>
      </c>
      <c r="E194" s="143" t="s">
        <v>659</v>
      </c>
      <c r="F194" s="144" t="s">
        <v>669</v>
      </c>
      <c r="G194" s="142" t="s">
        <v>410</v>
      </c>
      <c r="H194" s="145" t="n">
        <v>6</v>
      </c>
      <c r="I194" s="145" t="n">
        <v>6</v>
      </c>
      <c r="J194" s="168" t="n">
        <f aca="false">I194-H194</f>
        <v>0</v>
      </c>
      <c r="K194" s="145" t="n">
        <v>6</v>
      </c>
      <c r="L194" s="145" t="n">
        <v>6</v>
      </c>
      <c r="M194" s="168" t="n">
        <f aca="false">L194-I194</f>
        <v>0</v>
      </c>
      <c r="N194" s="145" t="n">
        <v>6</v>
      </c>
      <c r="O194" s="168" t="n">
        <f aca="false">N194-K194</f>
        <v>0</v>
      </c>
      <c r="P194" s="145" t="n">
        <v>6</v>
      </c>
      <c r="Q194" s="145" t="n">
        <v>6</v>
      </c>
      <c r="R194" s="168" t="n">
        <f aca="false">Q194-N194</f>
        <v>0</v>
      </c>
      <c r="S194" s="145" t="n">
        <v>6</v>
      </c>
      <c r="T194" s="168" t="n">
        <f aca="false">S194-P194</f>
        <v>0</v>
      </c>
      <c r="U194" s="147"/>
      <c r="V194" s="147"/>
      <c r="W194" s="147"/>
      <c r="X194" s="147"/>
      <c r="Y194" s="147"/>
      <c r="Z194" s="147"/>
      <c r="AA194" s="147"/>
      <c r="AB194" s="147"/>
      <c r="AC194" s="147"/>
      <c r="AD194" s="147"/>
      <c r="AE194" s="147"/>
      <c r="AF194" s="145" t="n">
        <v>6</v>
      </c>
      <c r="AG194" s="136" t="n">
        <f aca="false">AF194-S194</f>
        <v>0</v>
      </c>
    </row>
    <row r="195" s="166" customFormat="true" ht="13.2" hidden="false" customHeight="false" outlineLevel="0" collapsed="false">
      <c r="B195" s="193" t="s">
        <v>670</v>
      </c>
      <c r="C195" s="170" t="s">
        <v>1134</v>
      </c>
      <c r="D195" s="143" t="s">
        <v>404</v>
      </c>
      <c r="E195" s="143" t="s">
        <v>659</v>
      </c>
      <c r="F195" s="144" t="s">
        <v>669</v>
      </c>
      <c r="G195" s="142" t="s">
        <v>495</v>
      </c>
      <c r="H195" s="145" t="n">
        <v>5</v>
      </c>
      <c r="I195" s="145" t="n">
        <v>5</v>
      </c>
      <c r="J195" s="168" t="n">
        <f aca="false">I195-H195</f>
        <v>0</v>
      </c>
      <c r="K195" s="145" t="n">
        <v>5</v>
      </c>
      <c r="L195" s="145" t="n">
        <v>5</v>
      </c>
      <c r="M195" s="168" t="n">
        <f aca="false">L195-I195</f>
        <v>0</v>
      </c>
      <c r="N195" s="145" t="n">
        <v>5</v>
      </c>
      <c r="O195" s="168" t="n">
        <f aca="false">N195-K195</f>
        <v>0</v>
      </c>
      <c r="P195" s="145" t="n">
        <v>5</v>
      </c>
      <c r="Q195" s="145" t="n">
        <v>5</v>
      </c>
      <c r="R195" s="168" t="n">
        <f aca="false">Q195-N195</f>
        <v>0</v>
      </c>
      <c r="S195" s="145" t="n">
        <v>5</v>
      </c>
      <c r="T195" s="168" t="n">
        <f aca="false">S195-P195</f>
        <v>0</v>
      </c>
      <c r="U195" s="147"/>
      <c r="V195" s="147"/>
      <c r="W195" s="147"/>
      <c r="X195" s="147"/>
      <c r="Y195" s="147"/>
      <c r="Z195" s="147"/>
      <c r="AA195" s="147"/>
      <c r="AB195" s="147"/>
      <c r="AC195" s="147"/>
      <c r="AD195" s="147"/>
      <c r="AE195" s="147"/>
      <c r="AF195" s="145" t="n">
        <v>5</v>
      </c>
      <c r="AG195" s="136" t="n">
        <f aca="false">AF195-S195</f>
        <v>0</v>
      </c>
    </row>
    <row r="196" s="166" customFormat="true" ht="26.4" hidden="false" customHeight="false" outlineLevel="0" collapsed="false">
      <c r="B196" s="193" t="s">
        <v>671</v>
      </c>
      <c r="C196" s="170" t="s">
        <v>1134</v>
      </c>
      <c r="D196" s="143" t="s">
        <v>404</v>
      </c>
      <c r="E196" s="143" t="s">
        <v>659</v>
      </c>
      <c r="F196" s="144" t="s">
        <v>672</v>
      </c>
      <c r="G196" s="142"/>
      <c r="H196" s="145" t="n">
        <f aca="false">H197</f>
        <v>10</v>
      </c>
      <c r="I196" s="145" t="n">
        <f aca="false">I197</f>
        <v>10</v>
      </c>
      <c r="J196" s="168" t="n">
        <f aca="false">I196-H196</f>
        <v>0</v>
      </c>
      <c r="K196" s="145" t="n">
        <f aca="false">K197</f>
        <v>10</v>
      </c>
      <c r="L196" s="145" t="n">
        <f aca="false">L197</f>
        <v>10</v>
      </c>
      <c r="M196" s="168" t="n">
        <f aca="false">L196-I196</f>
        <v>0</v>
      </c>
      <c r="N196" s="145" t="n">
        <f aca="false">N197</f>
        <v>10</v>
      </c>
      <c r="O196" s="168" t="n">
        <f aca="false">N196-K196</f>
        <v>0</v>
      </c>
      <c r="P196" s="145" t="n">
        <f aca="false">P197</f>
        <v>10</v>
      </c>
      <c r="Q196" s="145" t="n">
        <f aca="false">Q197</f>
        <v>10</v>
      </c>
      <c r="R196" s="168" t="n">
        <f aca="false">Q196-N196</f>
        <v>0</v>
      </c>
      <c r="S196" s="145" t="n">
        <f aca="false">S197</f>
        <v>10</v>
      </c>
      <c r="T196" s="168" t="n">
        <f aca="false">S196-P196</f>
        <v>0</v>
      </c>
      <c r="U196" s="147"/>
      <c r="V196" s="147"/>
      <c r="W196" s="147"/>
      <c r="X196" s="147"/>
      <c r="Y196" s="147"/>
      <c r="Z196" s="147"/>
      <c r="AA196" s="147"/>
      <c r="AB196" s="147"/>
      <c r="AC196" s="147"/>
      <c r="AD196" s="147"/>
      <c r="AE196" s="147"/>
      <c r="AF196" s="145" t="n">
        <f aca="false">AF197</f>
        <v>10</v>
      </c>
      <c r="AG196" s="136" t="n">
        <f aca="false">AF196-S196</f>
        <v>0</v>
      </c>
    </row>
    <row r="197" s="166" customFormat="true" ht="13.2" hidden="false" customHeight="false" outlineLevel="0" collapsed="false">
      <c r="B197" s="189" t="s">
        <v>668</v>
      </c>
      <c r="C197" s="170" t="s">
        <v>1134</v>
      </c>
      <c r="D197" s="143" t="s">
        <v>404</v>
      </c>
      <c r="E197" s="143" t="s">
        <v>659</v>
      </c>
      <c r="F197" s="144" t="s">
        <v>673</v>
      </c>
      <c r="G197" s="142"/>
      <c r="H197" s="145" t="n">
        <f aca="false">H198</f>
        <v>10</v>
      </c>
      <c r="I197" s="145" t="n">
        <f aca="false">I198</f>
        <v>10</v>
      </c>
      <c r="J197" s="168" t="n">
        <f aca="false">I197-H197</f>
        <v>0</v>
      </c>
      <c r="K197" s="145" t="n">
        <f aca="false">K198</f>
        <v>10</v>
      </c>
      <c r="L197" s="145" t="n">
        <f aca="false">L198</f>
        <v>10</v>
      </c>
      <c r="M197" s="168" t="n">
        <f aca="false">L197-I197</f>
        <v>0</v>
      </c>
      <c r="N197" s="145" t="n">
        <f aca="false">N198</f>
        <v>10</v>
      </c>
      <c r="O197" s="168" t="n">
        <f aca="false">N197-K197</f>
        <v>0</v>
      </c>
      <c r="P197" s="145" t="n">
        <f aca="false">P198</f>
        <v>10</v>
      </c>
      <c r="Q197" s="145" t="n">
        <f aca="false">Q198</f>
        <v>10</v>
      </c>
      <c r="R197" s="168" t="n">
        <f aca="false">Q197-N197</f>
        <v>0</v>
      </c>
      <c r="S197" s="145" t="n">
        <f aca="false">S198</f>
        <v>10</v>
      </c>
      <c r="T197" s="168" t="n">
        <f aca="false">S197-P197</f>
        <v>0</v>
      </c>
      <c r="U197" s="147"/>
      <c r="V197" s="147"/>
      <c r="W197" s="147"/>
      <c r="X197" s="147"/>
      <c r="Y197" s="147"/>
      <c r="Z197" s="147"/>
      <c r="AA197" s="147"/>
      <c r="AB197" s="147"/>
      <c r="AC197" s="147"/>
      <c r="AD197" s="147"/>
      <c r="AE197" s="147"/>
      <c r="AF197" s="145" t="n">
        <f aca="false">AF198</f>
        <v>10</v>
      </c>
      <c r="AG197" s="136" t="n">
        <f aca="false">AF197-S197</f>
        <v>0</v>
      </c>
    </row>
    <row r="198" s="166" customFormat="true" ht="26.4" hidden="false" customHeight="false" outlineLevel="0" collapsed="false">
      <c r="B198" s="138" t="s">
        <v>409</v>
      </c>
      <c r="C198" s="170" t="s">
        <v>1134</v>
      </c>
      <c r="D198" s="143" t="s">
        <v>404</v>
      </c>
      <c r="E198" s="143" t="s">
        <v>659</v>
      </c>
      <c r="F198" s="144" t="s">
        <v>673</v>
      </c>
      <c r="G198" s="142" t="s">
        <v>410</v>
      </c>
      <c r="H198" s="145" t="n">
        <v>10</v>
      </c>
      <c r="I198" s="145" t="n">
        <v>10</v>
      </c>
      <c r="J198" s="168" t="n">
        <f aca="false">I198-H198</f>
        <v>0</v>
      </c>
      <c r="K198" s="145" t="n">
        <v>10</v>
      </c>
      <c r="L198" s="145" t="n">
        <v>10</v>
      </c>
      <c r="M198" s="168" t="n">
        <f aca="false">L198-I198</f>
        <v>0</v>
      </c>
      <c r="N198" s="145" t="n">
        <v>10</v>
      </c>
      <c r="O198" s="168" t="n">
        <f aca="false">N198-K198</f>
        <v>0</v>
      </c>
      <c r="P198" s="145" t="n">
        <v>10</v>
      </c>
      <c r="Q198" s="145" t="n">
        <v>10</v>
      </c>
      <c r="R198" s="168" t="n">
        <f aca="false">Q198-N198</f>
        <v>0</v>
      </c>
      <c r="S198" s="145" t="n">
        <v>10</v>
      </c>
      <c r="T198" s="168" t="n">
        <f aca="false">S198-P198</f>
        <v>0</v>
      </c>
      <c r="U198" s="147"/>
      <c r="V198" s="147"/>
      <c r="W198" s="147"/>
      <c r="X198" s="147"/>
      <c r="Y198" s="147"/>
      <c r="Z198" s="147"/>
      <c r="AA198" s="147"/>
      <c r="AB198" s="147"/>
      <c r="AC198" s="147"/>
      <c r="AD198" s="147"/>
      <c r="AE198" s="147"/>
      <c r="AF198" s="145" t="n">
        <v>10</v>
      </c>
      <c r="AG198" s="136" t="n">
        <f aca="false">AF198-S198</f>
        <v>0</v>
      </c>
    </row>
    <row r="199" s="166" customFormat="true" ht="13.2" hidden="false" customHeight="false" outlineLevel="0" collapsed="false">
      <c r="B199" s="193" t="s">
        <v>674</v>
      </c>
      <c r="C199" s="170" t="s">
        <v>1134</v>
      </c>
      <c r="D199" s="143" t="s">
        <v>404</v>
      </c>
      <c r="E199" s="143" t="s">
        <v>659</v>
      </c>
      <c r="F199" s="144" t="s">
        <v>675</v>
      </c>
      <c r="G199" s="142"/>
      <c r="H199" s="145" t="n">
        <f aca="false">H200+H204+H202</f>
        <v>547.6</v>
      </c>
      <c r="I199" s="145" t="n">
        <f aca="false">I200+I204+I202</f>
        <v>547.6</v>
      </c>
      <c r="J199" s="168" t="n">
        <f aca="false">I199-H199</f>
        <v>0</v>
      </c>
      <c r="K199" s="145" t="n">
        <f aca="false">K200+K204+K202</f>
        <v>65.2</v>
      </c>
      <c r="L199" s="145" t="n">
        <f aca="false">L200+L204+L202</f>
        <v>547.6</v>
      </c>
      <c r="M199" s="168" t="n">
        <f aca="false">L199-I199</f>
        <v>0</v>
      </c>
      <c r="N199" s="145" t="n">
        <f aca="false">N200+N204+N202</f>
        <v>65.2</v>
      </c>
      <c r="O199" s="168" t="n">
        <f aca="false">N199-K199</f>
        <v>0</v>
      </c>
      <c r="P199" s="145" t="n">
        <f aca="false">P200+P204+P202</f>
        <v>65.2</v>
      </c>
      <c r="Q199" s="145" t="n">
        <f aca="false">Q200+Q204+Q202</f>
        <v>65.2</v>
      </c>
      <c r="R199" s="168" t="n">
        <f aca="false">Q199-N199</f>
        <v>0</v>
      </c>
      <c r="S199" s="145" t="n">
        <f aca="false">S200+S204+S202</f>
        <v>65.2</v>
      </c>
      <c r="T199" s="168" t="n">
        <f aca="false">S199-P199</f>
        <v>0</v>
      </c>
      <c r="U199" s="147"/>
      <c r="V199" s="147"/>
      <c r="W199" s="147"/>
      <c r="X199" s="147"/>
      <c r="Y199" s="147"/>
      <c r="Z199" s="147"/>
      <c r="AA199" s="147"/>
      <c r="AB199" s="147"/>
      <c r="AC199" s="147"/>
      <c r="AD199" s="147"/>
      <c r="AE199" s="147"/>
      <c r="AF199" s="145" t="n">
        <f aca="false">AF200+AF204+AF202</f>
        <v>65.2</v>
      </c>
      <c r="AG199" s="136" t="n">
        <f aca="false">AF199-S199</f>
        <v>0</v>
      </c>
    </row>
    <row r="200" s="166" customFormat="true" ht="13.2" hidden="false" customHeight="false" outlineLevel="0" collapsed="false">
      <c r="B200" s="189" t="s">
        <v>668</v>
      </c>
      <c r="C200" s="170" t="s">
        <v>1134</v>
      </c>
      <c r="D200" s="143" t="s">
        <v>404</v>
      </c>
      <c r="E200" s="143" t="s">
        <v>659</v>
      </c>
      <c r="F200" s="144" t="s">
        <v>676</v>
      </c>
      <c r="G200" s="142"/>
      <c r="H200" s="145" t="n">
        <f aca="false">H201</f>
        <v>5</v>
      </c>
      <c r="I200" s="145" t="n">
        <f aca="false">I201</f>
        <v>5</v>
      </c>
      <c r="J200" s="168" t="n">
        <f aca="false">I200-H200</f>
        <v>0</v>
      </c>
      <c r="K200" s="145" t="n">
        <f aca="false">K201</f>
        <v>5</v>
      </c>
      <c r="L200" s="145" t="n">
        <f aca="false">L201</f>
        <v>5</v>
      </c>
      <c r="M200" s="168" t="n">
        <f aca="false">L200-I200</f>
        <v>0</v>
      </c>
      <c r="N200" s="145" t="n">
        <f aca="false">N201</f>
        <v>5</v>
      </c>
      <c r="O200" s="168" t="n">
        <f aca="false">N200-K200</f>
        <v>0</v>
      </c>
      <c r="P200" s="145" t="n">
        <f aca="false">P201</f>
        <v>5</v>
      </c>
      <c r="Q200" s="145" t="n">
        <f aca="false">Q201</f>
        <v>5</v>
      </c>
      <c r="R200" s="168" t="n">
        <f aca="false">Q200-N200</f>
        <v>0</v>
      </c>
      <c r="S200" s="145" t="n">
        <f aca="false">S201</f>
        <v>5</v>
      </c>
      <c r="T200" s="168" t="n">
        <f aca="false">S200-P200</f>
        <v>0</v>
      </c>
      <c r="U200" s="147"/>
      <c r="V200" s="147"/>
      <c r="W200" s="147"/>
      <c r="X200" s="147"/>
      <c r="Y200" s="147"/>
      <c r="Z200" s="147"/>
      <c r="AA200" s="147"/>
      <c r="AB200" s="147"/>
      <c r="AC200" s="147"/>
      <c r="AD200" s="147"/>
      <c r="AE200" s="147"/>
      <c r="AF200" s="145" t="n">
        <f aca="false">AF201</f>
        <v>5</v>
      </c>
      <c r="AG200" s="136" t="n">
        <f aca="false">AF200-S200</f>
        <v>0</v>
      </c>
    </row>
    <row r="201" s="166" customFormat="true" ht="13.2" hidden="false" customHeight="false" outlineLevel="0" collapsed="false">
      <c r="B201" s="193" t="s">
        <v>670</v>
      </c>
      <c r="C201" s="170" t="s">
        <v>1134</v>
      </c>
      <c r="D201" s="143" t="s">
        <v>404</v>
      </c>
      <c r="E201" s="143" t="s">
        <v>659</v>
      </c>
      <c r="F201" s="144" t="s">
        <v>676</v>
      </c>
      <c r="G201" s="142" t="s">
        <v>495</v>
      </c>
      <c r="H201" s="145" t="n">
        <v>5</v>
      </c>
      <c r="I201" s="145" t="n">
        <v>5</v>
      </c>
      <c r="J201" s="168" t="n">
        <f aca="false">I201-H201</f>
        <v>0</v>
      </c>
      <c r="K201" s="145" t="n">
        <v>5</v>
      </c>
      <c r="L201" s="145" t="n">
        <v>5</v>
      </c>
      <c r="M201" s="168" t="n">
        <f aca="false">L201-I201</f>
        <v>0</v>
      </c>
      <c r="N201" s="145" t="n">
        <v>5</v>
      </c>
      <c r="O201" s="168" t="n">
        <f aca="false">N201-K201</f>
        <v>0</v>
      </c>
      <c r="P201" s="145" t="n">
        <v>5</v>
      </c>
      <c r="Q201" s="145" t="n">
        <v>5</v>
      </c>
      <c r="R201" s="168" t="n">
        <f aca="false">Q201-N201</f>
        <v>0</v>
      </c>
      <c r="S201" s="145" t="n">
        <v>5</v>
      </c>
      <c r="T201" s="168" t="n">
        <f aca="false">S201-P201</f>
        <v>0</v>
      </c>
      <c r="U201" s="147"/>
      <c r="V201" s="147"/>
      <c r="W201" s="147"/>
      <c r="X201" s="147"/>
      <c r="Y201" s="147"/>
      <c r="Z201" s="147"/>
      <c r="AA201" s="147"/>
      <c r="AB201" s="147"/>
      <c r="AC201" s="147"/>
      <c r="AD201" s="147"/>
      <c r="AE201" s="147"/>
      <c r="AF201" s="145" t="n">
        <v>5</v>
      </c>
      <c r="AG201" s="136" t="n">
        <f aca="false">AF201-S201</f>
        <v>0</v>
      </c>
    </row>
    <row r="202" s="166" customFormat="true" ht="26.4" hidden="false" customHeight="false" outlineLevel="0" collapsed="false">
      <c r="B202" s="193" t="s">
        <v>677</v>
      </c>
      <c r="C202" s="170" t="s">
        <v>1134</v>
      </c>
      <c r="D202" s="143" t="s">
        <v>404</v>
      </c>
      <c r="E202" s="143" t="s">
        <v>659</v>
      </c>
      <c r="F202" s="144" t="s">
        <v>678</v>
      </c>
      <c r="G202" s="142"/>
      <c r="H202" s="145" t="n">
        <f aca="false">H203</f>
        <v>140</v>
      </c>
      <c r="I202" s="145" t="n">
        <f aca="false">I203</f>
        <v>140</v>
      </c>
      <c r="J202" s="168" t="n">
        <f aca="false">I202-H202</f>
        <v>0</v>
      </c>
      <c r="K202" s="145" t="n">
        <f aca="false">K203</f>
        <v>0</v>
      </c>
      <c r="L202" s="145" t="n">
        <f aca="false">L203</f>
        <v>140</v>
      </c>
      <c r="M202" s="168" t="n">
        <f aca="false">L202-I202</f>
        <v>0</v>
      </c>
      <c r="N202" s="145" t="n">
        <f aca="false">N203</f>
        <v>0</v>
      </c>
      <c r="O202" s="168" t="n">
        <f aca="false">N202-K202</f>
        <v>0</v>
      </c>
      <c r="P202" s="145" t="n">
        <f aca="false">P203</f>
        <v>0</v>
      </c>
      <c r="Q202" s="145" t="n">
        <f aca="false">Q203</f>
        <v>0</v>
      </c>
      <c r="R202" s="168" t="n">
        <f aca="false">Q202-N202</f>
        <v>0</v>
      </c>
      <c r="S202" s="145" t="n">
        <f aca="false">S203</f>
        <v>0</v>
      </c>
      <c r="T202" s="168" t="n">
        <f aca="false">S202-P202</f>
        <v>0</v>
      </c>
      <c r="U202" s="147"/>
      <c r="V202" s="147"/>
      <c r="W202" s="147"/>
      <c r="X202" s="147"/>
      <c r="Y202" s="147"/>
      <c r="Z202" s="147"/>
      <c r="AA202" s="147"/>
      <c r="AB202" s="147"/>
      <c r="AC202" s="147"/>
      <c r="AD202" s="147"/>
      <c r="AE202" s="147"/>
      <c r="AF202" s="145" t="n">
        <f aca="false">AF203</f>
        <v>0</v>
      </c>
      <c r="AG202" s="136" t="n">
        <f aca="false">AF202-S202</f>
        <v>0</v>
      </c>
    </row>
    <row r="203" s="166" customFormat="true" ht="26.4" hidden="false" customHeight="false" outlineLevel="0" collapsed="false">
      <c r="B203" s="193" t="s">
        <v>409</v>
      </c>
      <c r="C203" s="170" t="s">
        <v>1134</v>
      </c>
      <c r="D203" s="143" t="s">
        <v>404</v>
      </c>
      <c r="E203" s="143" t="s">
        <v>659</v>
      </c>
      <c r="F203" s="144" t="s">
        <v>678</v>
      </c>
      <c r="G203" s="142" t="s">
        <v>410</v>
      </c>
      <c r="H203" s="145" t="n">
        <v>140</v>
      </c>
      <c r="I203" s="145" t="n">
        <v>140</v>
      </c>
      <c r="J203" s="168" t="n">
        <f aca="false">I203-H203</f>
        <v>0</v>
      </c>
      <c r="K203" s="145" t="n">
        <v>0</v>
      </c>
      <c r="L203" s="145" t="n">
        <v>140</v>
      </c>
      <c r="M203" s="168" t="n">
        <f aca="false">L203-I203</f>
        <v>0</v>
      </c>
      <c r="N203" s="145" t="n">
        <v>0</v>
      </c>
      <c r="O203" s="168" t="n">
        <f aca="false">N203-K203</f>
        <v>0</v>
      </c>
      <c r="P203" s="145" t="n">
        <v>0</v>
      </c>
      <c r="Q203" s="145" t="n">
        <v>0</v>
      </c>
      <c r="R203" s="168" t="n">
        <f aca="false">Q203-N203</f>
        <v>0</v>
      </c>
      <c r="S203" s="145" t="n">
        <v>0</v>
      </c>
      <c r="T203" s="168" t="n">
        <f aca="false">S203-P203</f>
        <v>0</v>
      </c>
      <c r="U203" s="147"/>
      <c r="V203" s="147"/>
      <c r="W203" s="147"/>
      <c r="X203" s="147"/>
      <c r="Y203" s="147"/>
      <c r="Z203" s="147"/>
      <c r="AA203" s="147"/>
      <c r="AB203" s="147"/>
      <c r="AC203" s="147"/>
      <c r="AD203" s="147"/>
      <c r="AE203" s="147"/>
      <c r="AF203" s="145" t="n">
        <v>0</v>
      </c>
      <c r="AG203" s="136" t="n">
        <f aca="false">AF203-S203</f>
        <v>0</v>
      </c>
    </row>
    <row r="204" s="166" customFormat="true" ht="26.4" hidden="false" customHeight="false" outlineLevel="0" collapsed="false">
      <c r="B204" s="189" t="s">
        <v>679</v>
      </c>
      <c r="C204" s="170" t="s">
        <v>1134</v>
      </c>
      <c r="D204" s="143" t="s">
        <v>404</v>
      </c>
      <c r="E204" s="143" t="s">
        <v>659</v>
      </c>
      <c r="F204" s="144" t="s">
        <v>680</v>
      </c>
      <c r="G204" s="142"/>
      <c r="H204" s="145" t="n">
        <f aca="false">H205</f>
        <v>402.6</v>
      </c>
      <c r="I204" s="145" t="n">
        <f aca="false">I205</f>
        <v>402.6</v>
      </c>
      <c r="J204" s="168" t="n">
        <f aca="false">I204-H204</f>
        <v>0</v>
      </c>
      <c r="K204" s="145" t="n">
        <f aca="false">K205</f>
        <v>60.2</v>
      </c>
      <c r="L204" s="145" t="n">
        <f aca="false">L205</f>
        <v>402.6</v>
      </c>
      <c r="M204" s="168" t="n">
        <f aca="false">L204-I204</f>
        <v>0</v>
      </c>
      <c r="N204" s="145" t="n">
        <f aca="false">N205</f>
        <v>60.2</v>
      </c>
      <c r="O204" s="168" t="n">
        <f aca="false">N204-K204</f>
        <v>0</v>
      </c>
      <c r="P204" s="145" t="n">
        <f aca="false">P205</f>
        <v>60.2</v>
      </c>
      <c r="Q204" s="145" t="n">
        <f aca="false">Q205</f>
        <v>60.2</v>
      </c>
      <c r="R204" s="168" t="n">
        <f aca="false">Q204-N204</f>
        <v>0</v>
      </c>
      <c r="S204" s="145" t="n">
        <f aca="false">S205</f>
        <v>60.2</v>
      </c>
      <c r="T204" s="168" t="n">
        <f aca="false">S204-P204</f>
        <v>0</v>
      </c>
      <c r="U204" s="147"/>
      <c r="V204" s="147"/>
      <c r="W204" s="147"/>
      <c r="X204" s="147"/>
      <c r="Y204" s="147"/>
      <c r="Z204" s="147"/>
      <c r="AA204" s="147"/>
      <c r="AB204" s="147"/>
      <c r="AC204" s="147"/>
      <c r="AD204" s="147"/>
      <c r="AE204" s="147"/>
      <c r="AF204" s="145" t="n">
        <f aca="false">AF205</f>
        <v>60.2</v>
      </c>
      <c r="AG204" s="136" t="n">
        <f aca="false">AF204-S204</f>
        <v>0</v>
      </c>
    </row>
    <row r="205" s="166" customFormat="true" ht="26.4" hidden="false" customHeight="false" outlineLevel="0" collapsed="false">
      <c r="B205" s="193" t="s">
        <v>409</v>
      </c>
      <c r="C205" s="170" t="s">
        <v>1134</v>
      </c>
      <c r="D205" s="143" t="s">
        <v>404</v>
      </c>
      <c r="E205" s="143" t="s">
        <v>659</v>
      </c>
      <c r="F205" s="144" t="s">
        <v>680</v>
      </c>
      <c r="G205" s="142" t="s">
        <v>410</v>
      </c>
      <c r="H205" s="145" t="n">
        <f aca="false">77.9+4.1+365.6-45</f>
        <v>402.6</v>
      </c>
      <c r="I205" s="145" t="n">
        <f aca="false">77.9+4.1+365.6-45</f>
        <v>402.6</v>
      </c>
      <c r="J205" s="168" t="n">
        <f aca="false">I205-H205</f>
        <v>0</v>
      </c>
      <c r="K205" s="145" t="n">
        <f aca="false">57.2+3</f>
        <v>60.2</v>
      </c>
      <c r="L205" s="145" t="n">
        <f aca="false">77.9+4.1+365.6-45</f>
        <v>402.6</v>
      </c>
      <c r="M205" s="168" t="n">
        <f aca="false">L205-I205</f>
        <v>0</v>
      </c>
      <c r="N205" s="145" t="n">
        <f aca="false">57.2+3</f>
        <v>60.2</v>
      </c>
      <c r="O205" s="168" t="n">
        <f aca="false">N205-K205</f>
        <v>0</v>
      </c>
      <c r="P205" s="145" t="n">
        <f aca="false">57.2+3</f>
        <v>60.2</v>
      </c>
      <c r="Q205" s="145" t="n">
        <f aca="false">57.2+3</f>
        <v>60.2</v>
      </c>
      <c r="R205" s="168" t="n">
        <f aca="false">Q205-N205</f>
        <v>0</v>
      </c>
      <c r="S205" s="145" t="n">
        <f aca="false">57.2+3</f>
        <v>60.2</v>
      </c>
      <c r="T205" s="168" t="n">
        <f aca="false">S205-P205</f>
        <v>0</v>
      </c>
      <c r="U205" s="147"/>
      <c r="V205" s="147"/>
      <c r="W205" s="147"/>
      <c r="X205" s="147"/>
      <c r="Y205" s="147"/>
      <c r="Z205" s="147"/>
      <c r="AA205" s="147"/>
      <c r="AB205" s="147"/>
      <c r="AC205" s="147"/>
      <c r="AD205" s="147"/>
      <c r="AE205" s="147"/>
      <c r="AF205" s="145" t="n">
        <f aca="false">57.2+3</f>
        <v>60.2</v>
      </c>
      <c r="AG205" s="136" t="n">
        <f aca="false">AF205-S205</f>
        <v>0</v>
      </c>
    </row>
    <row r="206" s="166" customFormat="true" ht="26.4" hidden="false" customHeight="false" outlineLevel="0" collapsed="false">
      <c r="B206" s="138" t="s">
        <v>681</v>
      </c>
      <c r="C206" s="170" t="s">
        <v>1134</v>
      </c>
      <c r="D206" s="143" t="s">
        <v>404</v>
      </c>
      <c r="E206" s="143" t="s">
        <v>659</v>
      </c>
      <c r="F206" s="144" t="s">
        <v>682</v>
      </c>
      <c r="G206" s="142"/>
      <c r="H206" s="145" t="n">
        <f aca="false">H207</f>
        <v>10</v>
      </c>
      <c r="I206" s="145" t="n">
        <f aca="false">I207</f>
        <v>10</v>
      </c>
      <c r="J206" s="168" t="n">
        <f aca="false">I206-H206</f>
        <v>0</v>
      </c>
      <c r="K206" s="145" t="n">
        <f aca="false">K207</f>
        <v>10</v>
      </c>
      <c r="L206" s="145" t="n">
        <f aca="false">L207</f>
        <v>10</v>
      </c>
      <c r="M206" s="168" t="n">
        <f aca="false">L206-I206</f>
        <v>0</v>
      </c>
      <c r="N206" s="145" t="n">
        <f aca="false">N207</f>
        <v>10</v>
      </c>
      <c r="O206" s="168" t="n">
        <f aca="false">N206-K206</f>
        <v>0</v>
      </c>
      <c r="P206" s="145" t="n">
        <f aca="false">P207</f>
        <v>10</v>
      </c>
      <c r="Q206" s="145" t="n">
        <f aca="false">Q207</f>
        <v>10</v>
      </c>
      <c r="R206" s="168" t="n">
        <f aca="false">Q206-N206</f>
        <v>0</v>
      </c>
      <c r="S206" s="145" t="n">
        <f aca="false">S207</f>
        <v>10</v>
      </c>
      <c r="T206" s="168" t="n">
        <f aca="false">S206-P206</f>
        <v>0</v>
      </c>
      <c r="U206" s="147"/>
      <c r="V206" s="147"/>
      <c r="W206" s="147"/>
      <c r="X206" s="147"/>
      <c r="Y206" s="147"/>
      <c r="Z206" s="147"/>
      <c r="AA206" s="147"/>
      <c r="AB206" s="147"/>
      <c r="AC206" s="147"/>
      <c r="AD206" s="147"/>
      <c r="AE206" s="147"/>
      <c r="AF206" s="145" t="n">
        <f aca="false">AF207</f>
        <v>10</v>
      </c>
      <c r="AG206" s="136" t="n">
        <f aca="false">AF206-S206</f>
        <v>0</v>
      </c>
    </row>
    <row r="207" s="166" customFormat="true" ht="13.2" hidden="false" customHeight="false" outlineLevel="0" collapsed="false">
      <c r="B207" s="189" t="s">
        <v>668</v>
      </c>
      <c r="C207" s="170" t="s">
        <v>1134</v>
      </c>
      <c r="D207" s="143" t="s">
        <v>404</v>
      </c>
      <c r="E207" s="143" t="s">
        <v>659</v>
      </c>
      <c r="F207" s="144" t="s">
        <v>683</v>
      </c>
      <c r="G207" s="142"/>
      <c r="H207" s="145" t="n">
        <f aca="false">H208</f>
        <v>10</v>
      </c>
      <c r="I207" s="145" t="n">
        <f aca="false">I208</f>
        <v>10</v>
      </c>
      <c r="J207" s="168" t="n">
        <f aca="false">I207-H207</f>
        <v>0</v>
      </c>
      <c r="K207" s="145" t="n">
        <f aca="false">K208</f>
        <v>10</v>
      </c>
      <c r="L207" s="145" t="n">
        <f aca="false">L208</f>
        <v>10</v>
      </c>
      <c r="M207" s="168" t="n">
        <f aca="false">L207-I207</f>
        <v>0</v>
      </c>
      <c r="N207" s="145" t="n">
        <f aca="false">N208</f>
        <v>10</v>
      </c>
      <c r="O207" s="168" t="n">
        <f aca="false">N207-K207</f>
        <v>0</v>
      </c>
      <c r="P207" s="145" t="n">
        <f aca="false">P208</f>
        <v>10</v>
      </c>
      <c r="Q207" s="145" t="n">
        <f aca="false">Q208</f>
        <v>10</v>
      </c>
      <c r="R207" s="168" t="n">
        <f aca="false">Q207-N207</f>
        <v>0</v>
      </c>
      <c r="S207" s="145" t="n">
        <f aca="false">S208</f>
        <v>10</v>
      </c>
      <c r="T207" s="168" t="n">
        <f aca="false">S207-P207</f>
        <v>0</v>
      </c>
      <c r="U207" s="147"/>
      <c r="V207" s="147"/>
      <c r="W207" s="147"/>
      <c r="X207" s="147"/>
      <c r="Y207" s="147"/>
      <c r="Z207" s="147"/>
      <c r="AA207" s="147"/>
      <c r="AB207" s="147"/>
      <c r="AC207" s="147"/>
      <c r="AD207" s="147"/>
      <c r="AE207" s="147"/>
      <c r="AF207" s="145" t="n">
        <f aca="false">AF208</f>
        <v>10</v>
      </c>
      <c r="AG207" s="136" t="n">
        <f aca="false">AF207-S207</f>
        <v>0</v>
      </c>
    </row>
    <row r="208" s="166" customFormat="true" ht="26.4" hidden="false" customHeight="false" outlineLevel="0" collapsed="false">
      <c r="B208" s="138" t="s">
        <v>409</v>
      </c>
      <c r="C208" s="170" t="s">
        <v>1134</v>
      </c>
      <c r="D208" s="143" t="s">
        <v>404</v>
      </c>
      <c r="E208" s="143" t="s">
        <v>659</v>
      </c>
      <c r="F208" s="144" t="s">
        <v>683</v>
      </c>
      <c r="G208" s="142" t="s">
        <v>410</v>
      </c>
      <c r="H208" s="145" t="n">
        <v>10</v>
      </c>
      <c r="I208" s="145" t="n">
        <v>10</v>
      </c>
      <c r="J208" s="168" t="n">
        <f aca="false">I208-H208</f>
        <v>0</v>
      </c>
      <c r="K208" s="145" t="n">
        <v>10</v>
      </c>
      <c r="L208" s="145" t="n">
        <v>10</v>
      </c>
      <c r="M208" s="168" t="n">
        <f aca="false">L208-I208</f>
        <v>0</v>
      </c>
      <c r="N208" s="145" t="n">
        <v>10</v>
      </c>
      <c r="O208" s="168" t="n">
        <f aca="false">N208-K208</f>
        <v>0</v>
      </c>
      <c r="P208" s="145" t="n">
        <v>10</v>
      </c>
      <c r="Q208" s="145" t="n">
        <v>10</v>
      </c>
      <c r="R208" s="168" t="n">
        <f aca="false">Q208-N208</f>
        <v>0</v>
      </c>
      <c r="S208" s="145" t="n">
        <v>10</v>
      </c>
      <c r="T208" s="168" t="n">
        <f aca="false">S208-P208</f>
        <v>0</v>
      </c>
      <c r="U208" s="147"/>
      <c r="V208" s="147"/>
      <c r="W208" s="147"/>
      <c r="X208" s="147"/>
      <c r="Y208" s="147"/>
      <c r="Z208" s="147"/>
      <c r="AA208" s="147"/>
      <c r="AB208" s="147"/>
      <c r="AC208" s="147"/>
      <c r="AD208" s="147"/>
      <c r="AE208" s="147"/>
      <c r="AF208" s="145" t="n">
        <v>10</v>
      </c>
      <c r="AG208" s="136" t="n">
        <f aca="false">AF208-S208</f>
        <v>0</v>
      </c>
    </row>
    <row r="209" s="149" customFormat="true" ht="13.2" hidden="false" customHeight="false" outlineLevel="0" collapsed="false">
      <c r="B209" s="280" t="s">
        <v>1145</v>
      </c>
      <c r="C209" s="170" t="s">
        <v>1134</v>
      </c>
      <c r="D209" s="170" t="s">
        <v>416</v>
      </c>
      <c r="E209" s="170"/>
      <c r="F209" s="170"/>
      <c r="G209" s="170"/>
      <c r="H209" s="145" t="n">
        <f aca="false">H210+H215+H227+H251</f>
        <v>78619.1</v>
      </c>
      <c r="I209" s="145" t="n">
        <f aca="false">I210+I215+I227+I251</f>
        <v>82208.8</v>
      </c>
      <c r="J209" s="168" t="n">
        <f aca="false">I209-H209</f>
        <v>3589.69999999998</v>
      </c>
      <c r="K209" s="145" t="n">
        <f aca="false">K210+K215+K227+K251</f>
        <v>20495.7</v>
      </c>
      <c r="L209" s="145" t="n">
        <f aca="false">L210+L215+L227+L251</f>
        <v>97764.8</v>
      </c>
      <c r="M209" s="168" t="n">
        <f aca="false">L209-I209</f>
        <v>15556</v>
      </c>
      <c r="N209" s="145" t="n">
        <f aca="false">N210+N215+N227+N251</f>
        <v>20776.6</v>
      </c>
      <c r="O209" s="168" t="n">
        <f aca="false">N209-K209</f>
        <v>280.899999999998</v>
      </c>
      <c r="P209" s="145" t="n">
        <f aca="false">P210+P215+P227+P251</f>
        <v>21139.7</v>
      </c>
      <c r="Q209" s="145" t="n">
        <f aca="false">Q210+Q215+Q227+Q251</f>
        <v>20776.6</v>
      </c>
      <c r="R209" s="168" t="n">
        <f aca="false">Q209-N209</f>
        <v>0</v>
      </c>
      <c r="S209" s="145" t="n">
        <f aca="false">S210+S215+S227+S251</f>
        <v>21420.6</v>
      </c>
      <c r="T209" s="168" t="n">
        <f aca="false">S209-P209</f>
        <v>280.899999999998</v>
      </c>
      <c r="U209" s="147"/>
      <c r="V209" s="147"/>
      <c r="W209" s="147"/>
      <c r="X209" s="147"/>
      <c r="Y209" s="147"/>
      <c r="Z209" s="147"/>
      <c r="AA209" s="147"/>
      <c r="AB209" s="147"/>
      <c r="AC209" s="147"/>
      <c r="AD209" s="147"/>
      <c r="AE209" s="147"/>
      <c r="AF209" s="145" t="n">
        <f aca="false">AF210+AF215+AF227+AF251</f>
        <v>21420.6</v>
      </c>
      <c r="AG209" s="136" t="n">
        <f aca="false">AF209-S209</f>
        <v>0</v>
      </c>
    </row>
    <row r="210" s="149" customFormat="true" ht="13.2" hidden="false" customHeight="false" outlineLevel="0" collapsed="false">
      <c r="B210" s="280" t="s">
        <v>685</v>
      </c>
      <c r="C210" s="170" t="s">
        <v>1134</v>
      </c>
      <c r="D210" s="170" t="s">
        <v>416</v>
      </c>
      <c r="E210" s="170" t="s">
        <v>384</v>
      </c>
      <c r="F210" s="170"/>
      <c r="G210" s="170"/>
      <c r="H210" s="145" t="n">
        <f aca="false">H211</f>
        <v>550</v>
      </c>
      <c r="I210" s="145" t="n">
        <f aca="false">I211</f>
        <v>550</v>
      </c>
      <c r="J210" s="168" t="n">
        <f aca="false">I210-H210</f>
        <v>0</v>
      </c>
      <c r="K210" s="145" t="n">
        <f aca="false">K211</f>
        <v>550</v>
      </c>
      <c r="L210" s="145" t="n">
        <f aca="false">L211</f>
        <v>550</v>
      </c>
      <c r="M210" s="168" t="n">
        <f aca="false">L210-I210</f>
        <v>0</v>
      </c>
      <c r="N210" s="145" t="n">
        <f aca="false">N211</f>
        <v>550</v>
      </c>
      <c r="O210" s="168" t="n">
        <f aca="false">N210-K210</f>
        <v>0</v>
      </c>
      <c r="P210" s="145" t="n">
        <f aca="false">P211</f>
        <v>550</v>
      </c>
      <c r="Q210" s="145" t="n">
        <f aca="false">Q211</f>
        <v>550</v>
      </c>
      <c r="R210" s="168" t="n">
        <f aca="false">Q210-N210</f>
        <v>0</v>
      </c>
      <c r="S210" s="145" t="n">
        <f aca="false">S211</f>
        <v>550</v>
      </c>
      <c r="T210" s="168" t="n">
        <f aca="false">S210-P210</f>
        <v>0</v>
      </c>
      <c r="U210" s="147"/>
      <c r="V210" s="147"/>
      <c r="W210" s="147"/>
      <c r="X210" s="147"/>
      <c r="Y210" s="147"/>
      <c r="Z210" s="147"/>
      <c r="AA210" s="147"/>
      <c r="AB210" s="147"/>
      <c r="AC210" s="147"/>
      <c r="AD210" s="147"/>
      <c r="AE210" s="147"/>
      <c r="AF210" s="145" t="n">
        <f aca="false">AF211</f>
        <v>550</v>
      </c>
      <c r="AG210" s="136" t="n">
        <f aca="false">AF210-S210</f>
        <v>0</v>
      </c>
    </row>
    <row r="211" s="166" customFormat="true" ht="26.4" hidden="false" customHeight="false" outlineLevel="0" collapsed="false">
      <c r="B211" s="138" t="s">
        <v>686</v>
      </c>
      <c r="C211" s="143" t="s">
        <v>1134</v>
      </c>
      <c r="D211" s="143" t="s">
        <v>416</v>
      </c>
      <c r="E211" s="143" t="s">
        <v>384</v>
      </c>
      <c r="F211" s="144" t="s">
        <v>687</v>
      </c>
      <c r="G211" s="142"/>
      <c r="H211" s="145" t="n">
        <f aca="false">H212</f>
        <v>550</v>
      </c>
      <c r="I211" s="145" t="n">
        <f aca="false">I212</f>
        <v>550</v>
      </c>
      <c r="J211" s="168" t="n">
        <f aca="false">I211-H211</f>
        <v>0</v>
      </c>
      <c r="K211" s="145" t="n">
        <f aca="false">K212</f>
        <v>550</v>
      </c>
      <c r="L211" s="145" t="n">
        <f aca="false">L212</f>
        <v>550</v>
      </c>
      <c r="M211" s="168" t="n">
        <f aca="false">L211-I211</f>
        <v>0</v>
      </c>
      <c r="N211" s="145" t="n">
        <f aca="false">N212</f>
        <v>550</v>
      </c>
      <c r="O211" s="168" t="n">
        <f aca="false">N211-K211</f>
        <v>0</v>
      </c>
      <c r="P211" s="145" t="n">
        <f aca="false">P212</f>
        <v>550</v>
      </c>
      <c r="Q211" s="145" t="n">
        <f aca="false">Q212</f>
        <v>550</v>
      </c>
      <c r="R211" s="168" t="n">
        <f aca="false">Q211-N211</f>
        <v>0</v>
      </c>
      <c r="S211" s="145" t="n">
        <f aca="false">S212</f>
        <v>550</v>
      </c>
      <c r="T211" s="168" t="n">
        <f aca="false">S211-P211</f>
        <v>0</v>
      </c>
      <c r="U211" s="147"/>
      <c r="V211" s="147"/>
      <c r="W211" s="147"/>
      <c r="X211" s="147"/>
      <c r="Y211" s="147"/>
      <c r="Z211" s="147"/>
      <c r="AA211" s="147"/>
      <c r="AB211" s="147"/>
      <c r="AC211" s="147"/>
      <c r="AD211" s="147"/>
      <c r="AE211" s="147"/>
      <c r="AF211" s="145" t="n">
        <f aca="false">AF212</f>
        <v>550</v>
      </c>
      <c r="AG211" s="136" t="n">
        <f aca="false">AF211-S211</f>
        <v>0</v>
      </c>
    </row>
    <row r="212" s="166" customFormat="true" ht="29.25" hidden="false" customHeight="true" outlineLevel="0" collapsed="false">
      <c r="B212" s="156" t="s">
        <v>688</v>
      </c>
      <c r="C212" s="143" t="s">
        <v>1134</v>
      </c>
      <c r="D212" s="143" t="s">
        <v>416</v>
      </c>
      <c r="E212" s="143" t="s">
        <v>384</v>
      </c>
      <c r="F212" s="144" t="s">
        <v>689</v>
      </c>
      <c r="G212" s="142"/>
      <c r="H212" s="145" t="n">
        <f aca="false">H213</f>
        <v>550</v>
      </c>
      <c r="I212" s="145" t="n">
        <f aca="false">I213</f>
        <v>550</v>
      </c>
      <c r="J212" s="168" t="n">
        <f aca="false">I212-H212</f>
        <v>0</v>
      </c>
      <c r="K212" s="145" t="n">
        <f aca="false">K213</f>
        <v>550</v>
      </c>
      <c r="L212" s="145" t="n">
        <f aca="false">L213</f>
        <v>550</v>
      </c>
      <c r="M212" s="168" t="n">
        <f aca="false">L212-I212</f>
        <v>0</v>
      </c>
      <c r="N212" s="145" t="n">
        <f aca="false">N213</f>
        <v>550</v>
      </c>
      <c r="O212" s="168" t="n">
        <f aca="false">N212-K212</f>
        <v>0</v>
      </c>
      <c r="P212" s="145" t="n">
        <f aca="false">P213</f>
        <v>550</v>
      </c>
      <c r="Q212" s="145" t="n">
        <f aca="false">Q213</f>
        <v>550</v>
      </c>
      <c r="R212" s="168" t="n">
        <f aca="false">Q212-N212</f>
        <v>0</v>
      </c>
      <c r="S212" s="145" t="n">
        <f aca="false">S213</f>
        <v>550</v>
      </c>
      <c r="T212" s="168" t="n">
        <f aca="false">S212-P212</f>
        <v>0</v>
      </c>
      <c r="U212" s="147"/>
      <c r="V212" s="147"/>
      <c r="W212" s="147"/>
      <c r="X212" s="147"/>
      <c r="Y212" s="147"/>
      <c r="Z212" s="147"/>
      <c r="AA212" s="147"/>
      <c r="AB212" s="147"/>
      <c r="AC212" s="147"/>
      <c r="AD212" s="147"/>
      <c r="AE212" s="147"/>
      <c r="AF212" s="145" t="n">
        <f aca="false">AF213</f>
        <v>550</v>
      </c>
      <c r="AG212" s="136" t="n">
        <f aca="false">AF212-S212</f>
        <v>0</v>
      </c>
    </row>
    <row r="213" s="166" customFormat="true" ht="13.2" hidden="false" customHeight="false" outlineLevel="0" collapsed="false">
      <c r="B213" s="220" t="s">
        <v>690</v>
      </c>
      <c r="C213" s="143" t="s">
        <v>1134</v>
      </c>
      <c r="D213" s="143" t="s">
        <v>416</v>
      </c>
      <c r="E213" s="143" t="s">
        <v>384</v>
      </c>
      <c r="F213" s="144" t="s">
        <v>691</v>
      </c>
      <c r="G213" s="142"/>
      <c r="H213" s="145" t="n">
        <f aca="false">H214</f>
        <v>550</v>
      </c>
      <c r="I213" s="145" t="n">
        <f aca="false">I214</f>
        <v>550</v>
      </c>
      <c r="J213" s="168" t="n">
        <f aca="false">I213-H213</f>
        <v>0</v>
      </c>
      <c r="K213" s="145" t="n">
        <f aca="false">K214</f>
        <v>550</v>
      </c>
      <c r="L213" s="145" t="n">
        <f aca="false">L214</f>
        <v>550</v>
      </c>
      <c r="M213" s="168" t="n">
        <f aca="false">L213-I213</f>
        <v>0</v>
      </c>
      <c r="N213" s="145" t="n">
        <f aca="false">N214</f>
        <v>550</v>
      </c>
      <c r="O213" s="168" t="n">
        <f aca="false">N213-K213</f>
        <v>0</v>
      </c>
      <c r="P213" s="145" t="n">
        <f aca="false">P214</f>
        <v>550</v>
      </c>
      <c r="Q213" s="145" t="n">
        <f aca="false">Q214</f>
        <v>550</v>
      </c>
      <c r="R213" s="168" t="n">
        <f aca="false">Q213-N213</f>
        <v>0</v>
      </c>
      <c r="S213" s="145" t="n">
        <f aca="false">S214</f>
        <v>550</v>
      </c>
      <c r="T213" s="168" t="n">
        <f aca="false">S213-P213</f>
        <v>0</v>
      </c>
      <c r="U213" s="147"/>
      <c r="V213" s="147"/>
      <c r="W213" s="147"/>
      <c r="X213" s="147"/>
      <c r="Y213" s="147"/>
      <c r="Z213" s="147"/>
      <c r="AA213" s="147"/>
      <c r="AB213" s="147"/>
      <c r="AC213" s="147"/>
      <c r="AD213" s="147"/>
      <c r="AE213" s="147"/>
      <c r="AF213" s="145" t="n">
        <f aca="false">AF214</f>
        <v>550</v>
      </c>
      <c r="AG213" s="136" t="n">
        <f aca="false">AF213-S213</f>
        <v>0</v>
      </c>
    </row>
    <row r="214" s="166" customFormat="true" ht="26.4" hidden="false" customHeight="false" outlineLevel="0" collapsed="false">
      <c r="B214" s="138" t="s">
        <v>409</v>
      </c>
      <c r="C214" s="143" t="s">
        <v>1134</v>
      </c>
      <c r="D214" s="143" t="s">
        <v>416</v>
      </c>
      <c r="E214" s="143" t="s">
        <v>384</v>
      </c>
      <c r="F214" s="144" t="s">
        <v>691</v>
      </c>
      <c r="G214" s="142" t="s">
        <v>410</v>
      </c>
      <c r="H214" s="145" t="n">
        <v>550</v>
      </c>
      <c r="I214" s="145" t="n">
        <v>550</v>
      </c>
      <c r="J214" s="168" t="n">
        <f aca="false">I214-H214</f>
        <v>0</v>
      </c>
      <c r="K214" s="145" t="n">
        <v>550</v>
      </c>
      <c r="L214" s="145" t="n">
        <v>550</v>
      </c>
      <c r="M214" s="168" t="n">
        <f aca="false">L214-I214</f>
        <v>0</v>
      </c>
      <c r="N214" s="145" t="n">
        <v>550</v>
      </c>
      <c r="O214" s="168" t="n">
        <f aca="false">N214-K214</f>
        <v>0</v>
      </c>
      <c r="P214" s="145" t="n">
        <v>550</v>
      </c>
      <c r="Q214" s="145" t="n">
        <v>550</v>
      </c>
      <c r="R214" s="168" t="n">
        <f aca="false">Q214-N214</f>
        <v>0</v>
      </c>
      <c r="S214" s="145" t="n">
        <v>550</v>
      </c>
      <c r="T214" s="168" t="n">
        <f aca="false">S214-P214</f>
        <v>0</v>
      </c>
      <c r="U214" s="147"/>
      <c r="V214" s="147"/>
      <c r="W214" s="147"/>
      <c r="X214" s="147"/>
      <c r="Y214" s="147"/>
      <c r="Z214" s="147"/>
      <c r="AA214" s="147"/>
      <c r="AB214" s="147"/>
      <c r="AC214" s="147"/>
      <c r="AD214" s="147"/>
      <c r="AE214" s="147"/>
      <c r="AF214" s="145" t="n">
        <v>550</v>
      </c>
      <c r="AG214" s="136" t="n">
        <f aca="false">AF214-S214</f>
        <v>0</v>
      </c>
    </row>
    <row r="215" s="137" customFormat="true" ht="13.2" hidden="false" customHeight="false" outlineLevel="0" collapsed="false">
      <c r="B215" s="187" t="s">
        <v>692</v>
      </c>
      <c r="C215" s="170" t="s">
        <v>1134</v>
      </c>
      <c r="D215" s="170" t="s">
        <v>416</v>
      </c>
      <c r="E215" s="170" t="s">
        <v>693</v>
      </c>
      <c r="F215" s="191"/>
      <c r="G215" s="170"/>
      <c r="H215" s="168" t="n">
        <f aca="false">H216</f>
        <v>3977.9</v>
      </c>
      <c r="I215" s="168" t="n">
        <f aca="false">I216</f>
        <v>3977.9</v>
      </c>
      <c r="J215" s="168" t="n">
        <f aca="false">I215-H215</f>
        <v>0</v>
      </c>
      <c r="K215" s="168" t="n">
        <f aca="false">K216</f>
        <v>3977.9</v>
      </c>
      <c r="L215" s="168" t="n">
        <f aca="false">L216</f>
        <v>7293.3</v>
      </c>
      <c r="M215" s="168" t="n">
        <f aca="false">L215-I215</f>
        <v>3315.4</v>
      </c>
      <c r="N215" s="168" t="n">
        <f aca="false">N216</f>
        <v>3977.9</v>
      </c>
      <c r="O215" s="168" t="n">
        <f aca="false">N215-K215</f>
        <v>0</v>
      </c>
      <c r="P215" s="168" t="n">
        <f aca="false">P216</f>
        <v>3977.9</v>
      </c>
      <c r="Q215" s="168" t="n">
        <f aca="false">Q216</f>
        <v>3977.9</v>
      </c>
      <c r="R215" s="168" t="n">
        <f aca="false">Q215-N215</f>
        <v>0</v>
      </c>
      <c r="S215" s="168" t="n">
        <f aca="false">S216</f>
        <v>3977.9</v>
      </c>
      <c r="T215" s="168" t="n">
        <f aca="false">S215-P215</f>
        <v>0</v>
      </c>
      <c r="U215" s="135"/>
      <c r="V215" s="135"/>
      <c r="W215" s="135"/>
      <c r="X215" s="135"/>
      <c r="Y215" s="135"/>
      <c r="Z215" s="135"/>
      <c r="AA215" s="135"/>
      <c r="AB215" s="135"/>
      <c r="AC215" s="135"/>
      <c r="AD215" s="135"/>
      <c r="AE215" s="135"/>
      <c r="AF215" s="168" t="n">
        <f aca="false">AF216</f>
        <v>3977.9</v>
      </c>
      <c r="AG215" s="136" t="n">
        <f aca="false">AF215-S215</f>
        <v>0</v>
      </c>
    </row>
    <row r="216" s="166" customFormat="true" ht="24.75" hidden="false" customHeight="true" outlineLevel="0" collapsed="false">
      <c r="B216" s="138" t="s">
        <v>694</v>
      </c>
      <c r="C216" s="143" t="s">
        <v>1134</v>
      </c>
      <c r="D216" s="143" t="s">
        <v>416</v>
      </c>
      <c r="E216" s="143" t="s">
        <v>693</v>
      </c>
      <c r="F216" s="144" t="s">
        <v>695</v>
      </c>
      <c r="G216" s="142"/>
      <c r="H216" s="145" t="n">
        <f aca="false">H217</f>
        <v>3977.9</v>
      </c>
      <c r="I216" s="145" t="n">
        <f aca="false">I217</f>
        <v>3977.9</v>
      </c>
      <c r="J216" s="168" t="n">
        <f aca="false">I216-H216</f>
        <v>0</v>
      </c>
      <c r="K216" s="145" t="n">
        <f aca="false">K217</f>
        <v>3977.9</v>
      </c>
      <c r="L216" s="145" t="n">
        <f aca="false">L217</f>
        <v>7293.3</v>
      </c>
      <c r="M216" s="168" t="n">
        <f aca="false">L216-I216</f>
        <v>3315.4</v>
      </c>
      <c r="N216" s="145" t="n">
        <f aca="false">N217</f>
        <v>3977.9</v>
      </c>
      <c r="O216" s="168" t="n">
        <f aca="false">N216-K216</f>
        <v>0</v>
      </c>
      <c r="P216" s="145" t="n">
        <f aca="false">P217</f>
        <v>3977.9</v>
      </c>
      <c r="Q216" s="145" t="n">
        <f aca="false">Q217</f>
        <v>3977.9</v>
      </c>
      <c r="R216" s="168" t="n">
        <f aca="false">Q216-N216</f>
        <v>0</v>
      </c>
      <c r="S216" s="145" t="n">
        <f aca="false">S217</f>
        <v>3977.9</v>
      </c>
      <c r="T216" s="168" t="n">
        <f aca="false">S216-P216</f>
        <v>0</v>
      </c>
      <c r="U216" s="147"/>
      <c r="V216" s="147"/>
      <c r="W216" s="147"/>
      <c r="X216" s="147"/>
      <c r="Y216" s="147"/>
      <c r="Z216" s="147"/>
      <c r="AA216" s="147"/>
      <c r="AB216" s="147"/>
      <c r="AC216" s="147"/>
      <c r="AD216" s="147"/>
      <c r="AE216" s="147"/>
      <c r="AF216" s="145" t="n">
        <f aca="false">AF217</f>
        <v>3977.9</v>
      </c>
      <c r="AG216" s="136" t="n">
        <f aca="false">AF216-S216</f>
        <v>0</v>
      </c>
    </row>
    <row r="217" s="166" customFormat="true" ht="17.25" hidden="false" customHeight="true" outlineLevel="0" collapsed="false">
      <c r="B217" s="138" t="s">
        <v>696</v>
      </c>
      <c r="C217" s="143" t="s">
        <v>1134</v>
      </c>
      <c r="D217" s="143" t="s">
        <v>416</v>
      </c>
      <c r="E217" s="143" t="s">
        <v>693</v>
      </c>
      <c r="F217" s="144" t="s">
        <v>697</v>
      </c>
      <c r="G217" s="142"/>
      <c r="H217" s="145" t="n">
        <f aca="false">H218</f>
        <v>3977.9</v>
      </c>
      <c r="I217" s="145" t="n">
        <f aca="false">I218</f>
        <v>3977.9</v>
      </c>
      <c r="J217" s="168" t="n">
        <f aca="false">I217-H217</f>
        <v>0</v>
      </c>
      <c r="K217" s="145" t="n">
        <f aca="false">K218</f>
        <v>3977.9</v>
      </c>
      <c r="L217" s="145" t="n">
        <f aca="false">L218</f>
        <v>7293.3</v>
      </c>
      <c r="M217" s="168" t="n">
        <f aca="false">L217-I217</f>
        <v>3315.4</v>
      </c>
      <c r="N217" s="145" t="n">
        <f aca="false">N218</f>
        <v>3977.9</v>
      </c>
      <c r="O217" s="168" t="n">
        <f aca="false">N217-K217</f>
        <v>0</v>
      </c>
      <c r="P217" s="145" t="n">
        <f aca="false">P218</f>
        <v>3977.9</v>
      </c>
      <c r="Q217" s="145" t="n">
        <f aca="false">Q218</f>
        <v>3977.9</v>
      </c>
      <c r="R217" s="168" t="n">
        <f aca="false">Q217-N217</f>
        <v>0</v>
      </c>
      <c r="S217" s="145" t="n">
        <f aca="false">S218</f>
        <v>3977.9</v>
      </c>
      <c r="T217" s="168" t="n">
        <f aca="false">S217-P217</f>
        <v>0</v>
      </c>
      <c r="U217" s="147"/>
      <c r="V217" s="147"/>
      <c r="W217" s="147"/>
      <c r="X217" s="147"/>
      <c r="Y217" s="147"/>
      <c r="Z217" s="147"/>
      <c r="AA217" s="147"/>
      <c r="AB217" s="147"/>
      <c r="AC217" s="147"/>
      <c r="AD217" s="147"/>
      <c r="AE217" s="147"/>
      <c r="AF217" s="145" t="n">
        <f aca="false">AF218</f>
        <v>3977.9</v>
      </c>
      <c r="AG217" s="136" t="n">
        <f aca="false">AF217-S217</f>
        <v>0</v>
      </c>
    </row>
    <row r="218" s="166" customFormat="true" ht="28.5" hidden="false" customHeight="true" outlineLevel="0" collapsed="false">
      <c r="B218" s="167" t="s">
        <v>698</v>
      </c>
      <c r="C218" s="143" t="s">
        <v>1134</v>
      </c>
      <c r="D218" s="143" t="s">
        <v>416</v>
      </c>
      <c r="E218" s="143" t="s">
        <v>693</v>
      </c>
      <c r="F218" s="144" t="s">
        <v>699</v>
      </c>
      <c r="G218" s="142"/>
      <c r="H218" s="145" t="n">
        <f aca="false">H221+H219</f>
        <v>3977.9</v>
      </c>
      <c r="I218" s="145" t="n">
        <f aca="false">I221+I219+I224</f>
        <v>3977.9</v>
      </c>
      <c r="J218" s="145" t="n">
        <f aca="false">J221+J219+J224</f>
        <v>0</v>
      </c>
      <c r="K218" s="145" t="n">
        <f aca="false">K221+K219+K224</f>
        <v>3977.9</v>
      </c>
      <c r="L218" s="145" t="n">
        <f aca="false">L221+L219+L224</f>
        <v>7293.3</v>
      </c>
      <c r="M218" s="168" t="n">
        <f aca="false">L218-I218</f>
        <v>3315.4</v>
      </c>
      <c r="N218" s="145" t="n">
        <f aca="false">N221+N219+N224</f>
        <v>3977.9</v>
      </c>
      <c r="O218" s="145" t="n">
        <f aca="false">O221+O219+O224</f>
        <v>0</v>
      </c>
      <c r="P218" s="145" t="n">
        <f aca="false">P221+P219+P224</f>
        <v>3977.9</v>
      </c>
      <c r="Q218" s="145" t="n">
        <f aca="false">Q221+Q219+Q224</f>
        <v>3977.9</v>
      </c>
      <c r="R218" s="168" t="n">
        <f aca="false">Q218-N218</f>
        <v>0</v>
      </c>
      <c r="S218" s="145" t="n">
        <f aca="false">S221+S219+S224</f>
        <v>3977.9</v>
      </c>
      <c r="T218" s="145" t="n">
        <f aca="false">T221+T219+T224</f>
        <v>0</v>
      </c>
      <c r="U218" s="145" t="n">
        <f aca="false">U221+U219+U224</f>
        <v>0</v>
      </c>
      <c r="V218" s="145" t="n">
        <f aca="false">V221+V219+V224</f>
        <v>0</v>
      </c>
      <c r="W218" s="145" t="n">
        <f aca="false">W221+W219+W224</f>
        <v>0</v>
      </c>
      <c r="X218" s="145" t="n">
        <f aca="false">X221+X219+X224</f>
        <v>0</v>
      </c>
      <c r="Y218" s="145" t="n">
        <f aca="false">Y221+Y219+Y224</f>
        <v>0</v>
      </c>
      <c r="Z218" s="145" t="n">
        <f aca="false">Z221+Z219+Z224</f>
        <v>0</v>
      </c>
      <c r="AA218" s="145" t="n">
        <f aca="false">AA221+AA219+AA224</f>
        <v>0</v>
      </c>
      <c r="AB218" s="145" t="n">
        <f aca="false">AB221+AB219+AB224</f>
        <v>0</v>
      </c>
      <c r="AC218" s="145" t="n">
        <f aca="false">AC221+AC219+AC224</f>
        <v>0</v>
      </c>
      <c r="AD218" s="145" t="n">
        <f aca="false">AD221+AD219+AD224</f>
        <v>0</v>
      </c>
      <c r="AE218" s="145" t="n">
        <f aca="false">AE221+AE219+AE224</f>
        <v>0</v>
      </c>
      <c r="AF218" s="145" t="n">
        <f aca="false">AF221+AF219+AF224</f>
        <v>3977.9</v>
      </c>
      <c r="AG218" s="136" t="n">
        <f aca="false">AF218-S218</f>
        <v>0</v>
      </c>
    </row>
    <row r="219" s="166" customFormat="true" ht="28.5" hidden="false" customHeight="true" outlineLevel="0" collapsed="false">
      <c r="B219" s="154" t="s">
        <v>700</v>
      </c>
      <c r="C219" s="143" t="s">
        <v>1134</v>
      </c>
      <c r="D219" s="143" t="s">
        <v>416</v>
      </c>
      <c r="E219" s="143" t="s">
        <v>693</v>
      </c>
      <c r="F219" s="144" t="s">
        <v>701</v>
      </c>
      <c r="G219" s="142"/>
      <c r="H219" s="145" t="n">
        <f aca="false">H220</f>
        <v>0</v>
      </c>
      <c r="I219" s="145" t="n">
        <f aca="false">I220</f>
        <v>0</v>
      </c>
      <c r="J219" s="168" t="n">
        <f aca="false">I219-H219</f>
        <v>0</v>
      </c>
      <c r="K219" s="145" t="n">
        <f aca="false">K220</f>
        <v>0</v>
      </c>
      <c r="L219" s="145" t="n">
        <f aca="false">L220</f>
        <v>134.8</v>
      </c>
      <c r="M219" s="168" t="n">
        <f aca="false">L219-I219</f>
        <v>134.8</v>
      </c>
      <c r="N219" s="145" t="n">
        <f aca="false">N220</f>
        <v>0</v>
      </c>
      <c r="O219" s="168" t="n">
        <f aca="false">N219-K219</f>
        <v>0</v>
      </c>
      <c r="P219" s="145" t="n">
        <f aca="false">P220</f>
        <v>0</v>
      </c>
      <c r="Q219" s="145" t="n">
        <f aca="false">Q220</f>
        <v>0</v>
      </c>
      <c r="R219" s="168" t="n">
        <f aca="false">Q219-N219</f>
        <v>0</v>
      </c>
      <c r="S219" s="145" t="n">
        <f aca="false">S220</f>
        <v>0</v>
      </c>
      <c r="T219" s="168" t="n">
        <f aca="false">S219-P219</f>
        <v>0</v>
      </c>
      <c r="U219" s="147"/>
      <c r="V219" s="147"/>
      <c r="W219" s="147"/>
      <c r="X219" s="147"/>
      <c r="Y219" s="147"/>
      <c r="Z219" s="147"/>
      <c r="AA219" s="147"/>
      <c r="AB219" s="147"/>
      <c r="AC219" s="147"/>
      <c r="AD219" s="147"/>
      <c r="AE219" s="147"/>
      <c r="AF219" s="145" t="n">
        <f aca="false">AF220</f>
        <v>0</v>
      </c>
      <c r="AG219" s="136" t="n">
        <f aca="false">AF219-S219</f>
        <v>0</v>
      </c>
    </row>
    <row r="220" s="166" customFormat="true" ht="44.25" hidden="false" customHeight="true" outlineLevel="0" collapsed="false">
      <c r="B220" s="154" t="s">
        <v>702</v>
      </c>
      <c r="C220" s="143" t="s">
        <v>1134</v>
      </c>
      <c r="D220" s="143" t="s">
        <v>416</v>
      </c>
      <c r="E220" s="143" t="s">
        <v>693</v>
      </c>
      <c r="F220" s="144" t="s">
        <v>701</v>
      </c>
      <c r="G220" s="142" t="s">
        <v>703</v>
      </c>
      <c r="H220" s="145" t="n">
        <v>0</v>
      </c>
      <c r="I220" s="145" t="n">
        <v>0</v>
      </c>
      <c r="J220" s="168" t="n">
        <f aca="false">I220-H220</f>
        <v>0</v>
      </c>
      <c r="K220" s="145" t="n">
        <v>0</v>
      </c>
      <c r="L220" s="145" t="n">
        <v>134.8</v>
      </c>
      <c r="M220" s="168" t="n">
        <f aca="false">L220-I220</f>
        <v>134.8</v>
      </c>
      <c r="N220" s="145" t="n">
        <v>0</v>
      </c>
      <c r="O220" s="168" t="n">
        <f aca="false">N220-K220</f>
        <v>0</v>
      </c>
      <c r="P220" s="145" t="n">
        <v>0</v>
      </c>
      <c r="Q220" s="145" t="n">
        <v>0</v>
      </c>
      <c r="R220" s="168" t="n">
        <f aca="false">Q220-N220</f>
        <v>0</v>
      </c>
      <c r="S220" s="145" t="n">
        <v>0</v>
      </c>
      <c r="T220" s="168" t="n">
        <f aca="false">S220-P220</f>
        <v>0</v>
      </c>
      <c r="U220" s="147"/>
      <c r="V220" s="147"/>
      <c r="W220" s="147"/>
      <c r="X220" s="147"/>
      <c r="Y220" s="147"/>
      <c r="Z220" s="147"/>
      <c r="AA220" s="147"/>
      <c r="AB220" s="147"/>
      <c r="AC220" s="147"/>
      <c r="AD220" s="147"/>
      <c r="AE220" s="147"/>
      <c r="AF220" s="145" t="n">
        <v>0</v>
      </c>
      <c r="AG220" s="136" t="n">
        <f aca="false">AF220-S220</f>
        <v>0</v>
      </c>
    </row>
    <row r="221" s="166" customFormat="true" ht="33" hidden="false" customHeight="true" outlineLevel="0" collapsed="false">
      <c r="B221" s="167" t="s">
        <v>704</v>
      </c>
      <c r="C221" s="143" t="s">
        <v>1134</v>
      </c>
      <c r="D221" s="143" t="s">
        <v>416</v>
      </c>
      <c r="E221" s="143" t="s">
        <v>693</v>
      </c>
      <c r="F221" s="144" t="s">
        <v>705</v>
      </c>
      <c r="G221" s="142"/>
      <c r="H221" s="145" t="n">
        <f aca="false">H222</f>
        <v>3977.9</v>
      </c>
      <c r="I221" s="145" t="n">
        <f aca="false">I222+I223</f>
        <v>3977.9</v>
      </c>
      <c r="J221" s="145" t="n">
        <f aca="false">J222+J223</f>
        <v>0</v>
      </c>
      <c r="K221" s="145" t="n">
        <f aca="false">K222+K223</f>
        <v>3977.9</v>
      </c>
      <c r="L221" s="145" t="n">
        <f aca="false">L222+L223</f>
        <v>3977.9</v>
      </c>
      <c r="M221" s="168" t="n">
        <f aca="false">L221-I221</f>
        <v>0</v>
      </c>
      <c r="N221" s="145" t="n">
        <f aca="false">N222+N223</f>
        <v>3977.9</v>
      </c>
      <c r="O221" s="145" t="n">
        <f aca="false">O222+O223</f>
        <v>0</v>
      </c>
      <c r="P221" s="145" t="n">
        <f aca="false">P222+P223</f>
        <v>3977.9</v>
      </c>
      <c r="Q221" s="145" t="n">
        <f aca="false">Q222+Q223</f>
        <v>3977.9</v>
      </c>
      <c r="R221" s="168" t="n">
        <f aca="false">Q221-N221</f>
        <v>0</v>
      </c>
      <c r="S221" s="145" t="n">
        <f aca="false">S222+S223</f>
        <v>3977.9</v>
      </c>
      <c r="T221" s="145" t="n">
        <f aca="false">T222+T223</f>
        <v>0</v>
      </c>
      <c r="U221" s="145" t="n">
        <f aca="false">U222+U223</f>
        <v>0</v>
      </c>
      <c r="V221" s="145" t="n">
        <f aca="false">V222+V223</f>
        <v>0</v>
      </c>
      <c r="W221" s="145" t="n">
        <f aca="false">W222+W223</f>
        <v>0</v>
      </c>
      <c r="X221" s="145" t="n">
        <f aca="false">X222+X223</f>
        <v>0</v>
      </c>
      <c r="Y221" s="145" t="n">
        <f aca="false">Y222+Y223</f>
        <v>0</v>
      </c>
      <c r="Z221" s="145" t="n">
        <f aca="false">Z222+Z223</f>
        <v>0</v>
      </c>
      <c r="AA221" s="145" t="n">
        <f aca="false">AA222+AA223</f>
        <v>0</v>
      </c>
      <c r="AB221" s="145" t="n">
        <f aca="false">AB222+AB223</f>
        <v>0</v>
      </c>
      <c r="AC221" s="145" t="n">
        <f aca="false">AC222+AC223</f>
        <v>0</v>
      </c>
      <c r="AD221" s="145" t="n">
        <f aca="false">AD222+AD223</f>
        <v>0</v>
      </c>
      <c r="AE221" s="145" t="n">
        <f aca="false">AE222+AE223</f>
        <v>0</v>
      </c>
      <c r="AF221" s="145" t="n">
        <f aca="false">AF222+AF223</f>
        <v>3977.9</v>
      </c>
      <c r="AG221" s="136" t="n">
        <f aca="false">AF221-S221</f>
        <v>0</v>
      </c>
    </row>
    <row r="222" s="166" customFormat="true" ht="29.25" hidden="false" customHeight="true" outlineLevel="0" collapsed="false">
      <c r="B222" s="138" t="s">
        <v>409</v>
      </c>
      <c r="C222" s="143" t="s">
        <v>1134</v>
      </c>
      <c r="D222" s="143" t="s">
        <v>416</v>
      </c>
      <c r="E222" s="143" t="s">
        <v>693</v>
      </c>
      <c r="F222" s="144" t="s">
        <v>705</v>
      </c>
      <c r="G222" s="142" t="s">
        <v>410</v>
      </c>
      <c r="H222" s="145" t="n">
        <f aca="false">3818.8+159.1</f>
        <v>3977.9</v>
      </c>
      <c r="I222" s="145" t="n">
        <f aca="false">3818.8+159.1</f>
        <v>3977.9</v>
      </c>
      <c r="J222" s="168" t="n">
        <f aca="false">I222-H222</f>
        <v>0</v>
      </c>
      <c r="K222" s="145" t="n">
        <f aca="false">3818.8+159.1</f>
        <v>3977.9</v>
      </c>
      <c r="L222" s="145" t="n">
        <f aca="false">3977.9-1326</f>
        <v>2651.9</v>
      </c>
      <c r="M222" s="168" t="n">
        <f aca="false">L222-I222</f>
        <v>-1326</v>
      </c>
      <c r="N222" s="145" t="n">
        <f aca="false">3818.8+159.1</f>
        <v>3977.9</v>
      </c>
      <c r="O222" s="168" t="n">
        <f aca="false">N222-K222</f>
        <v>0</v>
      </c>
      <c r="P222" s="145" t="n">
        <f aca="false">3818.8+159.1</f>
        <v>3977.9</v>
      </c>
      <c r="Q222" s="145" t="n">
        <f aca="false">3818.8+159.1</f>
        <v>3977.9</v>
      </c>
      <c r="R222" s="168" t="n">
        <f aca="false">Q222-N222</f>
        <v>0</v>
      </c>
      <c r="S222" s="145" t="n">
        <f aca="false">3818.8+159.1</f>
        <v>3977.9</v>
      </c>
      <c r="T222" s="168" t="n">
        <f aca="false">S222-P222</f>
        <v>0</v>
      </c>
      <c r="U222" s="147"/>
      <c r="V222" s="147"/>
      <c r="W222" s="147"/>
      <c r="X222" s="147"/>
      <c r="Y222" s="147"/>
      <c r="Z222" s="147"/>
      <c r="AA222" s="147"/>
      <c r="AB222" s="147"/>
      <c r="AC222" s="147"/>
      <c r="AD222" s="147"/>
      <c r="AE222" s="147"/>
      <c r="AF222" s="145" t="n">
        <f aca="false">3818.8+159.1</f>
        <v>3977.9</v>
      </c>
      <c r="AG222" s="136" t="n">
        <f aca="false">AF222-S222</f>
        <v>0</v>
      </c>
    </row>
    <row r="223" s="166" customFormat="true" ht="16.5" hidden="false" customHeight="true" outlineLevel="0" collapsed="false">
      <c r="B223" s="173" t="s">
        <v>583</v>
      </c>
      <c r="C223" s="143" t="s">
        <v>1134</v>
      </c>
      <c r="D223" s="143" t="s">
        <v>416</v>
      </c>
      <c r="E223" s="143" t="s">
        <v>693</v>
      </c>
      <c r="F223" s="144" t="s">
        <v>705</v>
      </c>
      <c r="G223" s="142" t="s">
        <v>526</v>
      </c>
      <c r="H223" s="145"/>
      <c r="I223" s="145" t="n">
        <v>0</v>
      </c>
      <c r="J223" s="168"/>
      <c r="K223" s="145"/>
      <c r="L223" s="145" t="n">
        <v>1326</v>
      </c>
      <c r="M223" s="168" t="n">
        <f aca="false">L223-I223</f>
        <v>1326</v>
      </c>
      <c r="N223" s="145" t="n">
        <v>0</v>
      </c>
      <c r="O223" s="168"/>
      <c r="P223" s="145"/>
      <c r="Q223" s="145" t="n">
        <v>0</v>
      </c>
      <c r="R223" s="168" t="n">
        <f aca="false">Q223-N223</f>
        <v>0</v>
      </c>
      <c r="S223" s="145" t="n">
        <v>0</v>
      </c>
      <c r="T223" s="168"/>
      <c r="U223" s="147"/>
      <c r="V223" s="147"/>
      <c r="W223" s="147"/>
      <c r="X223" s="147"/>
      <c r="Y223" s="147"/>
      <c r="Z223" s="147"/>
      <c r="AA223" s="147"/>
      <c r="AB223" s="147"/>
      <c r="AC223" s="147"/>
      <c r="AD223" s="147"/>
      <c r="AE223" s="147"/>
      <c r="AF223" s="145" t="n">
        <v>0</v>
      </c>
      <c r="AG223" s="136" t="n">
        <f aca="false">AF223-S223</f>
        <v>0</v>
      </c>
    </row>
    <row r="224" s="166" customFormat="true" ht="30" hidden="false" customHeight="true" outlineLevel="0" collapsed="false">
      <c r="B224" s="173" t="s">
        <v>706</v>
      </c>
      <c r="C224" s="143" t="s">
        <v>1134</v>
      </c>
      <c r="D224" s="143" t="s">
        <v>416</v>
      </c>
      <c r="E224" s="143" t="s">
        <v>693</v>
      </c>
      <c r="F224" s="144" t="s">
        <v>707</v>
      </c>
      <c r="G224" s="142"/>
      <c r="H224" s="145"/>
      <c r="I224" s="145" t="n">
        <f aca="false">I225</f>
        <v>0</v>
      </c>
      <c r="J224" s="145" t="n">
        <f aca="false">J225</f>
        <v>0</v>
      </c>
      <c r="K224" s="145" t="n">
        <f aca="false">K225</f>
        <v>0</v>
      </c>
      <c r="L224" s="145" t="n">
        <f aca="false">L225</f>
        <v>3180.6</v>
      </c>
      <c r="M224" s="168" t="n">
        <f aca="false">L224-I224</f>
        <v>3180.6</v>
      </c>
      <c r="N224" s="145" t="n">
        <f aca="false">N225</f>
        <v>0</v>
      </c>
      <c r="O224" s="145" t="n">
        <f aca="false">O225</f>
        <v>0</v>
      </c>
      <c r="P224" s="145" t="n">
        <f aca="false">P225</f>
        <v>0</v>
      </c>
      <c r="Q224" s="145" t="n">
        <f aca="false">Q225</f>
        <v>0</v>
      </c>
      <c r="R224" s="168" t="n">
        <f aca="false">Q224-N224</f>
        <v>0</v>
      </c>
      <c r="S224" s="145" t="n">
        <f aca="false">S225</f>
        <v>0</v>
      </c>
      <c r="T224" s="145" t="n">
        <f aca="false">T225</f>
        <v>0</v>
      </c>
      <c r="U224" s="145" t="n">
        <f aca="false">U225</f>
        <v>0</v>
      </c>
      <c r="V224" s="145" t="n">
        <f aca="false">V225</f>
        <v>0</v>
      </c>
      <c r="W224" s="145" t="n">
        <f aca="false">W225</f>
        <v>0</v>
      </c>
      <c r="X224" s="145" t="n">
        <f aca="false">X225</f>
        <v>0</v>
      </c>
      <c r="Y224" s="145" t="n">
        <f aca="false">Y225</f>
        <v>0</v>
      </c>
      <c r="Z224" s="145" t="n">
        <f aca="false">Z225</f>
        <v>0</v>
      </c>
      <c r="AA224" s="145" t="n">
        <f aca="false">AA225</f>
        <v>0</v>
      </c>
      <c r="AB224" s="145" t="n">
        <f aca="false">AB225</f>
        <v>0</v>
      </c>
      <c r="AC224" s="145" t="n">
        <f aca="false">AC225</f>
        <v>0</v>
      </c>
      <c r="AD224" s="145" t="n">
        <f aca="false">AD225</f>
        <v>0</v>
      </c>
      <c r="AE224" s="145" t="n">
        <f aca="false">AE225</f>
        <v>0</v>
      </c>
      <c r="AF224" s="145" t="n">
        <f aca="false">AF225</f>
        <v>0</v>
      </c>
      <c r="AG224" s="136" t="n">
        <f aca="false">AF224-S224</f>
        <v>0</v>
      </c>
    </row>
    <row r="225" s="166" customFormat="true" ht="30" hidden="false" customHeight="true" outlineLevel="0" collapsed="false">
      <c r="B225" s="173" t="s">
        <v>561</v>
      </c>
      <c r="C225" s="143" t="s">
        <v>1134</v>
      </c>
      <c r="D225" s="143" t="s">
        <v>416</v>
      </c>
      <c r="E225" s="143" t="s">
        <v>693</v>
      </c>
      <c r="F225" s="144" t="s">
        <v>707</v>
      </c>
      <c r="G225" s="142"/>
      <c r="H225" s="145"/>
      <c r="I225" s="145" t="n">
        <f aca="false">I226</f>
        <v>0</v>
      </c>
      <c r="J225" s="145" t="n">
        <f aca="false">J226</f>
        <v>0</v>
      </c>
      <c r="K225" s="145" t="n">
        <f aca="false">K226</f>
        <v>0</v>
      </c>
      <c r="L225" s="145" t="n">
        <f aca="false">L226</f>
        <v>3180.6</v>
      </c>
      <c r="M225" s="168" t="n">
        <f aca="false">L225-I225</f>
        <v>3180.6</v>
      </c>
      <c r="N225" s="145" t="n">
        <f aca="false">N226</f>
        <v>0</v>
      </c>
      <c r="O225" s="145" t="n">
        <f aca="false">O226</f>
        <v>0</v>
      </c>
      <c r="P225" s="145" t="n">
        <f aca="false">P226</f>
        <v>0</v>
      </c>
      <c r="Q225" s="145" t="n">
        <f aca="false">Q226</f>
        <v>0</v>
      </c>
      <c r="R225" s="168" t="n">
        <f aca="false">Q225-N225</f>
        <v>0</v>
      </c>
      <c r="S225" s="145" t="n">
        <f aca="false">S226</f>
        <v>0</v>
      </c>
      <c r="T225" s="145" t="n">
        <f aca="false">T226</f>
        <v>0</v>
      </c>
      <c r="U225" s="145" t="n">
        <f aca="false">U226</f>
        <v>0</v>
      </c>
      <c r="V225" s="145" t="n">
        <f aca="false">V226</f>
        <v>0</v>
      </c>
      <c r="W225" s="145" t="n">
        <f aca="false">W226</f>
        <v>0</v>
      </c>
      <c r="X225" s="145" t="n">
        <f aca="false">X226</f>
        <v>0</v>
      </c>
      <c r="Y225" s="145" t="n">
        <f aca="false">Y226</f>
        <v>0</v>
      </c>
      <c r="Z225" s="145" t="n">
        <f aca="false">Z226</f>
        <v>0</v>
      </c>
      <c r="AA225" s="145" t="n">
        <f aca="false">AA226</f>
        <v>0</v>
      </c>
      <c r="AB225" s="145" t="n">
        <f aca="false">AB226</f>
        <v>0</v>
      </c>
      <c r="AC225" s="145" t="n">
        <f aca="false">AC226</f>
        <v>0</v>
      </c>
      <c r="AD225" s="145" t="n">
        <f aca="false">AD226</f>
        <v>0</v>
      </c>
      <c r="AE225" s="145" t="n">
        <f aca="false">AE226</f>
        <v>0</v>
      </c>
      <c r="AF225" s="145" t="n">
        <f aca="false">AF226</f>
        <v>0</v>
      </c>
      <c r="AG225" s="136" t="n">
        <f aca="false">AF225-S225</f>
        <v>0</v>
      </c>
    </row>
    <row r="226" s="166" customFormat="true" ht="16.5" hidden="false" customHeight="true" outlineLevel="0" collapsed="false">
      <c r="B226" s="173" t="s">
        <v>583</v>
      </c>
      <c r="C226" s="143" t="s">
        <v>1134</v>
      </c>
      <c r="D226" s="143" t="s">
        <v>416</v>
      </c>
      <c r="E226" s="143" t="s">
        <v>693</v>
      </c>
      <c r="F226" s="144" t="s">
        <v>707</v>
      </c>
      <c r="G226" s="142" t="s">
        <v>526</v>
      </c>
      <c r="H226" s="145"/>
      <c r="I226" s="145" t="n">
        <v>0</v>
      </c>
      <c r="J226" s="168"/>
      <c r="K226" s="145"/>
      <c r="L226" s="145" t="n">
        <f aca="false">1695.7+1485-0.1</f>
        <v>3180.6</v>
      </c>
      <c r="M226" s="168" t="n">
        <f aca="false">L226-I226</f>
        <v>3180.6</v>
      </c>
      <c r="N226" s="145" t="n">
        <v>0</v>
      </c>
      <c r="O226" s="168"/>
      <c r="P226" s="145"/>
      <c r="Q226" s="145" t="n">
        <v>0</v>
      </c>
      <c r="R226" s="168" t="n">
        <f aca="false">Q226-N226</f>
        <v>0</v>
      </c>
      <c r="S226" s="145" t="n">
        <v>0</v>
      </c>
      <c r="T226" s="168"/>
      <c r="U226" s="147"/>
      <c r="V226" s="147"/>
      <c r="W226" s="147"/>
      <c r="X226" s="147"/>
      <c r="Y226" s="147"/>
      <c r="Z226" s="147"/>
      <c r="AA226" s="147"/>
      <c r="AB226" s="147"/>
      <c r="AC226" s="147"/>
      <c r="AD226" s="147"/>
      <c r="AE226" s="147"/>
      <c r="AF226" s="145" t="n">
        <v>0</v>
      </c>
      <c r="AG226" s="136" t="n">
        <f aca="false">AF226-S226</f>
        <v>0</v>
      </c>
    </row>
    <row r="227" s="164" customFormat="true" ht="14.25" hidden="false" customHeight="true" outlineLevel="0" collapsed="false">
      <c r="B227" s="285" t="s">
        <v>709</v>
      </c>
      <c r="C227" s="170" t="s">
        <v>1134</v>
      </c>
      <c r="D227" s="170" t="s">
        <v>416</v>
      </c>
      <c r="E227" s="170" t="s">
        <v>629</v>
      </c>
      <c r="F227" s="170"/>
      <c r="G227" s="170"/>
      <c r="H227" s="168" t="n">
        <f aca="false">H232+H228</f>
        <v>73620.9</v>
      </c>
      <c r="I227" s="168" t="n">
        <f aca="false">I232+I228</f>
        <v>76914.9</v>
      </c>
      <c r="J227" s="168" t="n">
        <f aca="false">I227-H227</f>
        <v>3293.99999999999</v>
      </c>
      <c r="K227" s="168" t="n">
        <f aca="false">K232+K228</f>
        <v>15558.4</v>
      </c>
      <c r="L227" s="168" t="n">
        <f aca="false">L232+L228</f>
        <v>89155.5</v>
      </c>
      <c r="M227" s="168" t="n">
        <f aca="false">L227-I227</f>
        <v>12240.6</v>
      </c>
      <c r="N227" s="168" t="n">
        <f aca="false">N232+N228</f>
        <v>15558.4</v>
      </c>
      <c r="O227" s="168" t="n">
        <f aca="false">N227-K227</f>
        <v>0</v>
      </c>
      <c r="P227" s="168" t="n">
        <f aca="false">P232+P228</f>
        <v>16202.4</v>
      </c>
      <c r="Q227" s="168" t="n">
        <f aca="false">Q232+Q228</f>
        <v>15558.4</v>
      </c>
      <c r="R227" s="168" t="n">
        <f aca="false">Q227-N227</f>
        <v>0</v>
      </c>
      <c r="S227" s="168" t="n">
        <f aca="false">S232+S228</f>
        <v>16202.4</v>
      </c>
      <c r="T227" s="168" t="n">
        <f aca="false">S227-P227</f>
        <v>0</v>
      </c>
      <c r="U227" s="135"/>
      <c r="V227" s="135"/>
      <c r="W227" s="135"/>
      <c r="X227" s="135"/>
      <c r="Y227" s="135"/>
      <c r="Z227" s="135"/>
      <c r="AA227" s="135"/>
      <c r="AB227" s="135"/>
      <c r="AC227" s="135"/>
      <c r="AD227" s="135"/>
      <c r="AE227" s="135"/>
      <c r="AF227" s="168" t="n">
        <f aca="false">AF232+AF228</f>
        <v>16202.4</v>
      </c>
      <c r="AG227" s="136" t="n">
        <f aca="false">AF227-S227</f>
        <v>0</v>
      </c>
    </row>
    <row r="228" s="166" customFormat="true" ht="39.6" hidden="false" customHeight="false" outlineLevel="0" collapsed="false">
      <c r="B228" s="138" t="s">
        <v>660</v>
      </c>
      <c r="C228" s="143" t="s">
        <v>1134</v>
      </c>
      <c r="D228" s="143" t="s">
        <v>416</v>
      </c>
      <c r="E228" s="143" t="s">
        <v>629</v>
      </c>
      <c r="F228" s="144" t="s">
        <v>661</v>
      </c>
      <c r="G228" s="142"/>
      <c r="H228" s="145" t="n">
        <f aca="false">H229</f>
        <v>608</v>
      </c>
      <c r="I228" s="145" t="n">
        <f aca="false">I229</f>
        <v>902</v>
      </c>
      <c r="J228" s="168" t="n">
        <f aca="false">I228-H228</f>
        <v>294</v>
      </c>
      <c r="K228" s="145" t="n">
        <f aca="false">K229</f>
        <v>355</v>
      </c>
      <c r="L228" s="145" t="n">
        <f aca="false">L229</f>
        <v>902</v>
      </c>
      <c r="M228" s="168" t="n">
        <f aca="false">L228-I228</f>
        <v>0</v>
      </c>
      <c r="N228" s="145" t="n">
        <f aca="false">N229</f>
        <v>355</v>
      </c>
      <c r="O228" s="168" t="n">
        <f aca="false">N228-K228</f>
        <v>0</v>
      </c>
      <c r="P228" s="145" t="n">
        <f aca="false">P229</f>
        <v>355</v>
      </c>
      <c r="Q228" s="145" t="n">
        <f aca="false">Q229</f>
        <v>355</v>
      </c>
      <c r="R228" s="168" t="n">
        <f aca="false">Q228-N228</f>
        <v>0</v>
      </c>
      <c r="S228" s="145" t="n">
        <f aca="false">S229</f>
        <v>355</v>
      </c>
      <c r="T228" s="168" t="n">
        <f aca="false">S228-P228</f>
        <v>0</v>
      </c>
      <c r="U228" s="147"/>
      <c r="V228" s="147"/>
      <c r="W228" s="147"/>
      <c r="X228" s="147"/>
      <c r="Y228" s="147"/>
      <c r="Z228" s="147"/>
      <c r="AA228" s="147"/>
      <c r="AB228" s="147"/>
      <c r="AC228" s="147"/>
      <c r="AD228" s="147"/>
      <c r="AE228" s="147"/>
      <c r="AF228" s="145" t="n">
        <f aca="false">AF229</f>
        <v>355</v>
      </c>
      <c r="AG228" s="136" t="n">
        <f aca="false">AF228-S228</f>
        <v>0</v>
      </c>
    </row>
    <row r="229" s="166" customFormat="true" ht="13.2" hidden="false" customHeight="false" outlineLevel="0" collapsed="false">
      <c r="B229" s="199" t="s">
        <v>710</v>
      </c>
      <c r="C229" s="143" t="s">
        <v>1134</v>
      </c>
      <c r="D229" s="143" t="s">
        <v>416</v>
      </c>
      <c r="E229" s="143" t="s">
        <v>629</v>
      </c>
      <c r="F229" s="144" t="s">
        <v>711</v>
      </c>
      <c r="G229" s="142"/>
      <c r="H229" s="145" t="n">
        <f aca="false">H230</f>
        <v>608</v>
      </c>
      <c r="I229" s="145" t="n">
        <f aca="false">I230</f>
        <v>902</v>
      </c>
      <c r="J229" s="168" t="n">
        <f aca="false">I229-H229</f>
        <v>294</v>
      </c>
      <c r="K229" s="145" t="n">
        <f aca="false">K230</f>
        <v>355</v>
      </c>
      <c r="L229" s="145" t="n">
        <f aca="false">L230</f>
        <v>902</v>
      </c>
      <c r="M229" s="168" t="n">
        <f aca="false">L229-I229</f>
        <v>0</v>
      </c>
      <c r="N229" s="145" t="n">
        <f aca="false">N230</f>
        <v>355</v>
      </c>
      <c r="O229" s="168" t="n">
        <f aca="false">N229-K229</f>
        <v>0</v>
      </c>
      <c r="P229" s="145" t="n">
        <f aca="false">P230</f>
        <v>355</v>
      </c>
      <c r="Q229" s="145" t="n">
        <f aca="false">Q230</f>
        <v>355</v>
      </c>
      <c r="R229" s="168" t="n">
        <f aca="false">Q229-N229</f>
        <v>0</v>
      </c>
      <c r="S229" s="145" t="n">
        <f aca="false">S230</f>
        <v>355</v>
      </c>
      <c r="T229" s="168" t="n">
        <f aca="false">S229-P229</f>
        <v>0</v>
      </c>
      <c r="U229" s="147"/>
      <c r="V229" s="147"/>
      <c r="W229" s="147"/>
      <c r="X229" s="147"/>
      <c r="Y229" s="147"/>
      <c r="Z229" s="147"/>
      <c r="AA229" s="147"/>
      <c r="AB229" s="147"/>
      <c r="AC229" s="147"/>
      <c r="AD229" s="147"/>
      <c r="AE229" s="147"/>
      <c r="AF229" s="145" t="n">
        <f aca="false">AF230</f>
        <v>355</v>
      </c>
      <c r="AG229" s="136" t="n">
        <f aca="false">AF229-S229</f>
        <v>0</v>
      </c>
    </row>
    <row r="230" s="166" customFormat="true" ht="13.2" hidden="false" customHeight="false" outlineLevel="0" collapsed="false">
      <c r="B230" s="181" t="s">
        <v>664</v>
      </c>
      <c r="C230" s="143" t="s">
        <v>1134</v>
      </c>
      <c r="D230" s="143" t="s">
        <v>416</v>
      </c>
      <c r="E230" s="143" t="s">
        <v>629</v>
      </c>
      <c r="F230" s="144" t="s">
        <v>712</v>
      </c>
      <c r="G230" s="142"/>
      <c r="H230" s="145" t="n">
        <f aca="false">H231</f>
        <v>608</v>
      </c>
      <c r="I230" s="145" t="n">
        <f aca="false">I231</f>
        <v>902</v>
      </c>
      <c r="J230" s="168" t="n">
        <f aca="false">I230-H230</f>
        <v>294</v>
      </c>
      <c r="K230" s="145" t="n">
        <f aca="false">K231</f>
        <v>355</v>
      </c>
      <c r="L230" s="145" t="n">
        <f aca="false">L231</f>
        <v>902</v>
      </c>
      <c r="M230" s="168" t="n">
        <f aca="false">L230-I230</f>
        <v>0</v>
      </c>
      <c r="N230" s="145" t="n">
        <f aca="false">N231</f>
        <v>355</v>
      </c>
      <c r="O230" s="168" t="n">
        <f aca="false">N230-K230</f>
        <v>0</v>
      </c>
      <c r="P230" s="145" t="n">
        <f aca="false">P231</f>
        <v>355</v>
      </c>
      <c r="Q230" s="145" t="n">
        <f aca="false">Q231</f>
        <v>355</v>
      </c>
      <c r="R230" s="168" t="n">
        <f aca="false">Q230-N230</f>
        <v>0</v>
      </c>
      <c r="S230" s="145" t="n">
        <f aca="false">S231</f>
        <v>355</v>
      </c>
      <c r="T230" s="168" t="n">
        <f aca="false">S230-P230</f>
        <v>0</v>
      </c>
      <c r="U230" s="147"/>
      <c r="V230" s="147"/>
      <c r="W230" s="147"/>
      <c r="X230" s="147"/>
      <c r="Y230" s="147"/>
      <c r="Z230" s="147"/>
      <c r="AA230" s="147"/>
      <c r="AB230" s="147"/>
      <c r="AC230" s="147"/>
      <c r="AD230" s="147"/>
      <c r="AE230" s="147"/>
      <c r="AF230" s="145" t="n">
        <f aca="false">AF231</f>
        <v>355</v>
      </c>
      <c r="AG230" s="136" t="n">
        <f aca="false">AF230-S230</f>
        <v>0</v>
      </c>
    </row>
    <row r="231" s="166" customFormat="true" ht="26.4" hidden="false" customHeight="false" outlineLevel="0" collapsed="false">
      <c r="B231" s="138" t="s">
        <v>409</v>
      </c>
      <c r="C231" s="143" t="s">
        <v>1134</v>
      </c>
      <c r="D231" s="143" t="s">
        <v>416</v>
      </c>
      <c r="E231" s="143" t="s">
        <v>629</v>
      </c>
      <c r="F231" s="144" t="s">
        <v>712</v>
      </c>
      <c r="G231" s="142" t="s">
        <v>410</v>
      </c>
      <c r="H231" s="145" t="n">
        <f aca="false">150+60+300+40+50+3+5</f>
        <v>608</v>
      </c>
      <c r="I231" s="145" t="n">
        <f aca="false">608+96+198</f>
        <v>902</v>
      </c>
      <c r="J231" s="168" t="n">
        <f aca="false">I231-H231</f>
        <v>294</v>
      </c>
      <c r="K231" s="145" t="n">
        <v>355</v>
      </c>
      <c r="L231" s="145" t="n">
        <f aca="false">608+96+198</f>
        <v>902</v>
      </c>
      <c r="M231" s="168" t="n">
        <f aca="false">L231-I231</f>
        <v>0</v>
      </c>
      <c r="N231" s="145" t="n">
        <v>355</v>
      </c>
      <c r="O231" s="168" t="n">
        <f aca="false">N231-K231</f>
        <v>0</v>
      </c>
      <c r="P231" s="145" t="n">
        <v>355</v>
      </c>
      <c r="Q231" s="145" t="n">
        <v>355</v>
      </c>
      <c r="R231" s="168" t="n">
        <f aca="false">Q231-N231</f>
        <v>0</v>
      </c>
      <c r="S231" s="145" t="n">
        <v>355</v>
      </c>
      <c r="T231" s="168" t="n">
        <f aca="false">S231-P231</f>
        <v>0</v>
      </c>
      <c r="U231" s="147"/>
      <c r="V231" s="147"/>
      <c r="W231" s="147"/>
      <c r="X231" s="147"/>
      <c r="Y231" s="147"/>
      <c r="Z231" s="147"/>
      <c r="AA231" s="147"/>
      <c r="AB231" s="147"/>
      <c r="AC231" s="147"/>
      <c r="AD231" s="147"/>
      <c r="AE231" s="147"/>
      <c r="AF231" s="145" t="n">
        <v>355</v>
      </c>
      <c r="AG231" s="136" t="n">
        <f aca="false">AF231-S231</f>
        <v>0</v>
      </c>
    </row>
    <row r="232" s="166" customFormat="true" ht="13.2" hidden="false" customHeight="false" outlineLevel="0" collapsed="false">
      <c r="B232" s="138" t="s">
        <v>694</v>
      </c>
      <c r="C232" s="143" t="s">
        <v>1134</v>
      </c>
      <c r="D232" s="143" t="s">
        <v>416</v>
      </c>
      <c r="E232" s="143" t="s">
        <v>629</v>
      </c>
      <c r="F232" s="144" t="s">
        <v>695</v>
      </c>
      <c r="G232" s="142"/>
      <c r="H232" s="145" t="n">
        <f aca="false">H233</f>
        <v>73012.9</v>
      </c>
      <c r="I232" s="145" t="n">
        <f aca="false">I233</f>
        <v>76012.9</v>
      </c>
      <c r="J232" s="168" t="n">
        <f aca="false">I232-H232</f>
        <v>2999.99999999999</v>
      </c>
      <c r="K232" s="145" t="n">
        <f aca="false">K233</f>
        <v>15203.4</v>
      </c>
      <c r="L232" s="145" t="n">
        <f aca="false">L233</f>
        <v>88253.5</v>
      </c>
      <c r="M232" s="168" t="n">
        <f aca="false">L232-I232</f>
        <v>12240.6</v>
      </c>
      <c r="N232" s="145" t="n">
        <f aca="false">N233</f>
        <v>15203.4</v>
      </c>
      <c r="O232" s="168" t="n">
        <f aca="false">N232-K232</f>
        <v>0</v>
      </c>
      <c r="P232" s="145" t="n">
        <f aca="false">P233</f>
        <v>15847.4</v>
      </c>
      <c r="Q232" s="145" t="n">
        <f aca="false">Q233</f>
        <v>15203.4</v>
      </c>
      <c r="R232" s="168" t="n">
        <f aca="false">Q232-N232</f>
        <v>0</v>
      </c>
      <c r="S232" s="145" t="n">
        <f aca="false">S233</f>
        <v>15847.4</v>
      </c>
      <c r="T232" s="168" t="n">
        <f aca="false">S232-P232</f>
        <v>0</v>
      </c>
      <c r="U232" s="147"/>
      <c r="V232" s="147"/>
      <c r="W232" s="147"/>
      <c r="X232" s="147"/>
      <c r="Y232" s="147"/>
      <c r="Z232" s="147"/>
      <c r="AA232" s="147"/>
      <c r="AB232" s="147"/>
      <c r="AC232" s="147"/>
      <c r="AD232" s="147"/>
      <c r="AE232" s="147"/>
      <c r="AF232" s="145" t="n">
        <f aca="false">AF233</f>
        <v>15847.4</v>
      </c>
      <c r="AG232" s="136" t="n">
        <f aca="false">AF232-S232</f>
        <v>0</v>
      </c>
    </row>
    <row r="233" s="166" customFormat="true" ht="13.2" hidden="false" customHeight="false" outlineLevel="0" collapsed="false">
      <c r="B233" s="138" t="s">
        <v>713</v>
      </c>
      <c r="C233" s="143" t="s">
        <v>1134</v>
      </c>
      <c r="D233" s="143" t="s">
        <v>416</v>
      </c>
      <c r="E233" s="143" t="s">
        <v>629</v>
      </c>
      <c r="F233" s="144" t="s">
        <v>714</v>
      </c>
      <c r="G233" s="142"/>
      <c r="H233" s="145" t="n">
        <f aca="false">H234+H242+H248</f>
        <v>73012.9</v>
      </c>
      <c r="I233" s="145" t="n">
        <f aca="false">I234+I242+I248</f>
        <v>76012.9</v>
      </c>
      <c r="J233" s="168" t="n">
        <f aca="false">I233-H233</f>
        <v>2999.99999999999</v>
      </c>
      <c r="K233" s="145" t="n">
        <f aca="false">K234+K242+K248</f>
        <v>15203.4</v>
      </c>
      <c r="L233" s="145" t="n">
        <f aca="false">L234+L242+L248</f>
        <v>88253.5</v>
      </c>
      <c r="M233" s="168" t="n">
        <f aca="false">L233-I233</f>
        <v>12240.6</v>
      </c>
      <c r="N233" s="145" t="n">
        <f aca="false">N234+N242+N248</f>
        <v>15203.4</v>
      </c>
      <c r="O233" s="168" t="n">
        <f aca="false">N233-K233</f>
        <v>0</v>
      </c>
      <c r="P233" s="145" t="n">
        <f aca="false">P234+P242+P248</f>
        <v>15847.4</v>
      </c>
      <c r="Q233" s="145" t="n">
        <f aca="false">Q234+Q242+Q248</f>
        <v>15203.4</v>
      </c>
      <c r="R233" s="168" t="n">
        <f aca="false">Q233-N233</f>
        <v>0</v>
      </c>
      <c r="S233" s="145" t="n">
        <f aca="false">S234+S242+S248</f>
        <v>15847.4</v>
      </c>
      <c r="T233" s="168" t="n">
        <f aca="false">S233-P233</f>
        <v>0</v>
      </c>
      <c r="U233" s="147"/>
      <c r="V233" s="147"/>
      <c r="W233" s="147"/>
      <c r="X233" s="147"/>
      <c r="Y233" s="147"/>
      <c r="Z233" s="147"/>
      <c r="AA233" s="147"/>
      <c r="AB233" s="147"/>
      <c r="AC233" s="147"/>
      <c r="AD233" s="147"/>
      <c r="AE233" s="147"/>
      <c r="AF233" s="145" t="n">
        <f aca="false">AF234+AF242+AF248</f>
        <v>15847.4</v>
      </c>
      <c r="AG233" s="136" t="n">
        <f aca="false">AF233-S233</f>
        <v>0</v>
      </c>
    </row>
    <row r="234" s="166" customFormat="true" ht="26.4" hidden="false" customHeight="false" outlineLevel="0" collapsed="false">
      <c r="B234" s="138" t="s">
        <v>715</v>
      </c>
      <c r="C234" s="143" t="s">
        <v>1134</v>
      </c>
      <c r="D234" s="143" t="s">
        <v>416</v>
      </c>
      <c r="E234" s="143" t="s">
        <v>629</v>
      </c>
      <c r="F234" s="144" t="s">
        <v>716</v>
      </c>
      <c r="G234" s="142"/>
      <c r="H234" s="145" t="n">
        <f aca="false">H235+H238+H240</f>
        <v>44052.8</v>
      </c>
      <c r="I234" s="145" t="n">
        <f aca="false">I235+I238+I240</f>
        <v>43087.6</v>
      </c>
      <c r="J234" s="168" t="n">
        <f aca="false">I234-H234</f>
        <v>-965.200000000004</v>
      </c>
      <c r="K234" s="145" t="n">
        <f aca="false">K235+K238+K240</f>
        <v>4031.3</v>
      </c>
      <c r="L234" s="145" t="n">
        <f aca="false">L235+L238+L240</f>
        <v>53308.7</v>
      </c>
      <c r="M234" s="168" t="n">
        <f aca="false">L234-I234</f>
        <v>10221.1</v>
      </c>
      <c r="N234" s="145" t="n">
        <f aca="false">N235+N238+N240</f>
        <v>4031.3</v>
      </c>
      <c r="O234" s="168" t="n">
        <f aca="false">N234-K234</f>
        <v>0</v>
      </c>
      <c r="P234" s="145" t="n">
        <f aca="false">P235+P238+P240</f>
        <v>4031.3</v>
      </c>
      <c r="Q234" s="145" t="n">
        <f aca="false">Q235+Q238+Q240</f>
        <v>4031.3</v>
      </c>
      <c r="R234" s="168" t="n">
        <f aca="false">Q234-N234</f>
        <v>0</v>
      </c>
      <c r="S234" s="145" t="n">
        <f aca="false">S235+S238+S240</f>
        <v>4031.3</v>
      </c>
      <c r="T234" s="168" t="n">
        <f aca="false">S234-P234</f>
        <v>0</v>
      </c>
      <c r="U234" s="147"/>
      <c r="V234" s="147"/>
      <c r="W234" s="147"/>
      <c r="X234" s="147"/>
      <c r="Y234" s="147"/>
      <c r="Z234" s="147"/>
      <c r="AA234" s="147"/>
      <c r="AB234" s="147"/>
      <c r="AC234" s="147"/>
      <c r="AD234" s="147"/>
      <c r="AE234" s="147"/>
      <c r="AF234" s="145" t="n">
        <f aca="false">AF235+AF238+AF240</f>
        <v>4031.3</v>
      </c>
      <c r="AG234" s="136" t="n">
        <f aca="false">AF234-S234</f>
        <v>0</v>
      </c>
    </row>
    <row r="235" s="166" customFormat="true" ht="26.4" hidden="false" customHeight="false" outlineLevel="0" collapsed="false">
      <c r="B235" s="167" t="s">
        <v>717</v>
      </c>
      <c r="C235" s="143" t="s">
        <v>1134</v>
      </c>
      <c r="D235" s="143" t="s">
        <v>416</v>
      </c>
      <c r="E235" s="143" t="s">
        <v>629</v>
      </c>
      <c r="F235" s="144" t="s">
        <v>718</v>
      </c>
      <c r="G235" s="142"/>
      <c r="H235" s="145" t="n">
        <f aca="false">H236+H237</f>
        <v>3140</v>
      </c>
      <c r="I235" s="145" t="n">
        <f aca="false">I236+I237</f>
        <v>3002.6</v>
      </c>
      <c r="J235" s="168" t="n">
        <f aca="false">I235-H235</f>
        <v>-137.4</v>
      </c>
      <c r="K235" s="145" t="n">
        <f aca="false">K236+K237</f>
        <v>2500</v>
      </c>
      <c r="L235" s="145" t="n">
        <f aca="false">L236+L237</f>
        <v>3002.6</v>
      </c>
      <c r="M235" s="168" t="n">
        <f aca="false">L235-I235</f>
        <v>0</v>
      </c>
      <c r="N235" s="145" t="n">
        <f aca="false">N236+N237</f>
        <v>2500</v>
      </c>
      <c r="O235" s="168" t="n">
        <f aca="false">N235-K235</f>
        <v>0</v>
      </c>
      <c r="P235" s="145" t="n">
        <f aca="false">P236+P237</f>
        <v>2500</v>
      </c>
      <c r="Q235" s="145" t="n">
        <f aca="false">Q236+Q237</f>
        <v>2500</v>
      </c>
      <c r="R235" s="168" t="n">
        <f aca="false">Q235-N235</f>
        <v>0</v>
      </c>
      <c r="S235" s="145" t="n">
        <f aca="false">S236+S237</f>
        <v>2500</v>
      </c>
      <c r="T235" s="168" t="n">
        <f aca="false">S235-P235</f>
        <v>0</v>
      </c>
      <c r="U235" s="147"/>
      <c r="V235" s="147"/>
      <c r="W235" s="147"/>
      <c r="X235" s="147"/>
      <c r="Y235" s="147"/>
      <c r="Z235" s="147"/>
      <c r="AA235" s="147"/>
      <c r="AB235" s="147"/>
      <c r="AC235" s="147"/>
      <c r="AD235" s="147"/>
      <c r="AE235" s="147"/>
      <c r="AF235" s="145" t="n">
        <f aca="false">AF236+AF237</f>
        <v>2500</v>
      </c>
      <c r="AG235" s="136" t="n">
        <f aca="false">AF235-S235</f>
        <v>0</v>
      </c>
    </row>
    <row r="236" s="166" customFormat="true" ht="26.4" hidden="false" customHeight="false" outlineLevel="0" collapsed="false">
      <c r="B236" s="138" t="s">
        <v>409</v>
      </c>
      <c r="C236" s="143" t="s">
        <v>1134</v>
      </c>
      <c r="D236" s="143" t="s">
        <v>416</v>
      </c>
      <c r="E236" s="143" t="s">
        <v>629</v>
      </c>
      <c r="F236" s="144" t="s">
        <v>718</v>
      </c>
      <c r="G236" s="142" t="s">
        <v>410</v>
      </c>
      <c r="H236" s="145" t="n">
        <f aca="false">540+100+2500</f>
        <v>3140</v>
      </c>
      <c r="I236" s="145" t="n">
        <f aca="false">540+100+2500-167.4</f>
        <v>2972.6</v>
      </c>
      <c r="J236" s="168" t="n">
        <f aca="false">I236-H236</f>
        <v>-167.4</v>
      </c>
      <c r="K236" s="145" t="n">
        <v>2500</v>
      </c>
      <c r="L236" s="145" t="n">
        <f aca="false">540+100+2500-167.4</f>
        <v>2972.6</v>
      </c>
      <c r="M236" s="168" t="n">
        <f aca="false">L236-I236</f>
        <v>0</v>
      </c>
      <c r="N236" s="145" t="n">
        <v>2500</v>
      </c>
      <c r="O236" s="168" t="n">
        <f aca="false">N236-K236</f>
        <v>0</v>
      </c>
      <c r="P236" s="145" t="n">
        <v>2500</v>
      </c>
      <c r="Q236" s="145" t="n">
        <v>2500</v>
      </c>
      <c r="R236" s="168" t="n">
        <f aca="false">Q236-N236</f>
        <v>0</v>
      </c>
      <c r="S236" s="145" t="n">
        <v>2500</v>
      </c>
      <c r="T236" s="168" t="n">
        <f aca="false">S236-P236</f>
        <v>0</v>
      </c>
      <c r="U236" s="147"/>
      <c r="V236" s="147"/>
      <c r="W236" s="147"/>
      <c r="X236" s="147"/>
      <c r="Y236" s="147"/>
      <c r="Z236" s="147"/>
      <c r="AA236" s="147"/>
      <c r="AB236" s="147"/>
      <c r="AC236" s="147"/>
      <c r="AD236" s="147"/>
      <c r="AE236" s="147"/>
      <c r="AF236" s="145" t="n">
        <v>2500</v>
      </c>
      <c r="AG236" s="136" t="n">
        <f aca="false">AF236-S236</f>
        <v>0</v>
      </c>
    </row>
    <row r="237" s="166" customFormat="true" ht="13.2" hidden="false" customHeight="false" outlineLevel="0" collapsed="false">
      <c r="B237" s="138" t="s">
        <v>413</v>
      </c>
      <c r="C237" s="143" t="s">
        <v>1134</v>
      </c>
      <c r="D237" s="143" t="s">
        <v>416</v>
      </c>
      <c r="E237" s="143" t="s">
        <v>629</v>
      </c>
      <c r="F237" s="144" t="s">
        <v>718</v>
      </c>
      <c r="G237" s="142" t="s">
        <v>414</v>
      </c>
      <c r="H237" s="145" t="n">
        <v>0</v>
      </c>
      <c r="I237" s="145" t="n">
        <v>30</v>
      </c>
      <c r="J237" s="168" t="n">
        <f aca="false">I237-H237</f>
        <v>30</v>
      </c>
      <c r="K237" s="145" t="n">
        <v>0</v>
      </c>
      <c r="L237" s="145" t="n">
        <v>30</v>
      </c>
      <c r="M237" s="168" t="n">
        <f aca="false">L237-I237</f>
        <v>0</v>
      </c>
      <c r="N237" s="145" t="n">
        <v>0</v>
      </c>
      <c r="O237" s="168" t="n">
        <f aca="false">N237-K237</f>
        <v>0</v>
      </c>
      <c r="P237" s="145" t="n">
        <v>0</v>
      </c>
      <c r="Q237" s="145" t="n">
        <v>0</v>
      </c>
      <c r="R237" s="168" t="n">
        <f aca="false">Q237-N237</f>
        <v>0</v>
      </c>
      <c r="S237" s="145" t="n">
        <v>0</v>
      </c>
      <c r="T237" s="168" t="n">
        <f aca="false">S237-P237</f>
        <v>0</v>
      </c>
      <c r="U237" s="147"/>
      <c r="V237" s="147"/>
      <c r="W237" s="147"/>
      <c r="X237" s="147"/>
      <c r="Y237" s="147"/>
      <c r="Z237" s="147"/>
      <c r="AA237" s="147"/>
      <c r="AB237" s="147"/>
      <c r="AC237" s="147"/>
      <c r="AD237" s="147"/>
      <c r="AE237" s="147"/>
      <c r="AF237" s="145" t="n">
        <v>0</v>
      </c>
      <c r="AG237" s="136" t="n">
        <f aca="false">AF237-S237</f>
        <v>0</v>
      </c>
    </row>
    <row r="238" s="166" customFormat="true" ht="27.75" hidden="false" customHeight="true" outlineLevel="0" collapsed="false">
      <c r="B238" s="138" t="s">
        <v>719</v>
      </c>
      <c r="C238" s="143" t="s">
        <v>1134</v>
      </c>
      <c r="D238" s="143" t="s">
        <v>416</v>
      </c>
      <c r="E238" s="143" t="s">
        <v>629</v>
      </c>
      <c r="F238" s="144" t="s">
        <v>720</v>
      </c>
      <c r="G238" s="142"/>
      <c r="H238" s="145" t="n">
        <f aca="false">H239</f>
        <v>40209.3</v>
      </c>
      <c r="I238" s="145" t="n">
        <f aca="false">I239</f>
        <v>39381.5</v>
      </c>
      <c r="J238" s="168" t="n">
        <f aca="false">I238-H238</f>
        <v>-827.800000000003</v>
      </c>
      <c r="K238" s="145" t="n">
        <f aca="false">K239</f>
        <v>827.8</v>
      </c>
      <c r="L238" s="145" t="n">
        <f aca="false">L239</f>
        <v>49602.6</v>
      </c>
      <c r="M238" s="168" t="n">
        <f aca="false">L238-I238</f>
        <v>10221.1</v>
      </c>
      <c r="N238" s="145" t="n">
        <f aca="false">N239</f>
        <v>827.8</v>
      </c>
      <c r="O238" s="168" t="n">
        <f aca="false">N238-K238</f>
        <v>0</v>
      </c>
      <c r="P238" s="145" t="n">
        <f aca="false">P239</f>
        <v>827.8</v>
      </c>
      <c r="Q238" s="145" t="n">
        <f aca="false">Q239</f>
        <v>827.8</v>
      </c>
      <c r="R238" s="168" t="n">
        <f aca="false">Q238-N238</f>
        <v>0</v>
      </c>
      <c r="S238" s="145" t="n">
        <f aca="false">S239</f>
        <v>827.8</v>
      </c>
      <c r="T238" s="168" t="n">
        <f aca="false">S238-P238</f>
        <v>0</v>
      </c>
      <c r="U238" s="147"/>
      <c r="V238" s="147"/>
      <c r="W238" s="147"/>
      <c r="X238" s="147"/>
      <c r="Y238" s="147"/>
      <c r="Z238" s="147"/>
      <c r="AA238" s="147"/>
      <c r="AB238" s="147"/>
      <c r="AC238" s="147"/>
      <c r="AD238" s="147"/>
      <c r="AE238" s="147"/>
      <c r="AF238" s="145" t="n">
        <f aca="false">AF239</f>
        <v>827.8</v>
      </c>
      <c r="AG238" s="136" t="n">
        <f aca="false">AF238-S238</f>
        <v>0</v>
      </c>
    </row>
    <row r="239" s="166" customFormat="true" ht="26.4" hidden="false" customHeight="false" outlineLevel="0" collapsed="false">
      <c r="B239" s="138" t="s">
        <v>409</v>
      </c>
      <c r="C239" s="143" t="s">
        <v>1134</v>
      </c>
      <c r="D239" s="143" t="s">
        <v>416</v>
      </c>
      <c r="E239" s="143" t="s">
        <v>629</v>
      </c>
      <c r="F239" s="144" t="s">
        <v>720</v>
      </c>
      <c r="G239" s="142" t="s">
        <v>410</v>
      </c>
      <c r="H239" s="145" t="n">
        <f aca="false">39003+1206.3</f>
        <v>40209.3</v>
      </c>
      <c r="I239" s="145" t="n">
        <f aca="false">39003+1206.3-803-24.8</f>
        <v>39381.5</v>
      </c>
      <c r="J239" s="168" t="n">
        <f aca="false">I239-H239</f>
        <v>-827.800000000003</v>
      </c>
      <c r="K239" s="145" t="n">
        <f aca="false">803+24.8</f>
        <v>827.8</v>
      </c>
      <c r="L239" s="145" t="n">
        <f aca="false">39381.5+9914.5+306.6</f>
        <v>49602.6</v>
      </c>
      <c r="M239" s="168" t="n">
        <f aca="false">L239-I239</f>
        <v>10221.1</v>
      </c>
      <c r="N239" s="145" t="n">
        <f aca="false">803+24.8</f>
        <v>827.8</v>
      </c>
      <c r="O239" s="168" t="n">
        <f aca="false">N239-K239</f>
        <v>0</v>
      </c>
      <c r="P239" s="145" t="n">
        <f aca="false">803+24.8</f>
        <v>827.8</v>
      </c>
      <c r="Q239" s="145" t="n">
        <f aca="false">803+24.8</f>
        <v>827.8</v>
      </c>
      <c r="R239" s="168" t="n">
        <f aca="false">Q239-N239</f>
        <v>0</v>
      </c>
      <c r="S239" s="145" t="n">
        <f aca="false">803+24.8</f>
        <v>827.8</v>
      </c>
      <c r="T239" s="168" t="n">
        <f aca="false">S239-P239</f>
        <v>0</v>
      </c>
      <c r="U239" s="147"/>
      <c r="V239" s="147"/>
      <c r="W239" s="147"/>
      <c r="X239" s="147"/>
      <c r="Y239" s="147"/>
      <c r="Z239" s="147"/>
      <c r="AA239" s="147"/>
      <c r="AB239" s="147"/>
      <c r="AC239" s="147"/>
      <c r="AD239" s="147"/>
      <c r="AE239" s="147"/>
      <c r="AF239" s="145" t="n">
        <f aca="false">803+24.8</f>
        <v>827.8</v>
      </c>
      <c r="AG239" s="136" t="n">
        <f aca="false">AF239-S239</f>
        <v>0</v>
      </c>
    </row>
    <row r="240" s="166" customFormat="true" ht="43.5" hidden="false" customHeight="true" outlineLevel="0" collapsed="false">
      <c r="B240" s="186" t="s">
        <v>1146</v>
      </c>
      <c r="C240" s="143" t="s">
        <v>1134</v>
      </c>
      <c r="D240" s="143" t="s">
        <v>416</v>
      </c>
      <c r="E240" s="143" t="s">
        <v>629</v>
      </c>
      <c r="F240" s="144" t="s">
        <v>722</v>
      </c>
      <c r="G240" s="142"/>
      <c r="H240" s="145" t="n">
        <f aca="false">H241</f>
        <v>703.5</v>
      </c>
      <c r="I240" s="145" t="n">
        <f aca="false">I241</f>
        <v>703.5</v>
      </c>
      <c r="J240" s="168" t="n">
        <f aca="false">I240-H240</f>
        <v>0</v>
      </c>
      <c r="K240" s="145" t="n">
        <f aca="false">K241</f>
        <v>703.5</v>
      </c>
      <c r="L240" s="145" t="n">
        <f aca="false">L241</f>
        <v>703.5</v>
      </c>
      <c r="M240" s="168" t="n">
        <f aca="false">L240-I240</f>
        <v>0</v>
      </c>
      <c r="N240" s="145" t="n">
        <f aca="false">N241</f>
        <v>703.5</v>
      </c>
      <c r="O240" s="168" t="n">
        <f aca="false">N240-K240</f>
        <v>0</v>
      </c>
      <c r="P240" s="145" t="n">
        <f aca="false">P241</f>
        <v>703.5</v>
      </c>
      <c r="Q240" s="145" t="n">
        <f aca="false">Q241</f>
        <v>703.5</v>
      </c>
      <c r="R240" s="168" t="n">
        <f aca="false">Q240-N240</f>
        <v>0</v>
      </c>
      <c r="S240" s="145" t="n">
        <f aca="false">S241</f>
        <v>703.5</v>
      </c>
      <c r="T240" s="168" t="n">
        <f aca="false">S240-P240</f>
        <v>0</v>
      </c>
      <c r="U240" s="147"/>
      <c r="V240" s="147"/>
      <c r="W240" s="147"/>
      <c r="X240" s="147"/>
      <c r="Y240" s="147"/>
      <c r="Z240" s="147"/>
      <c r="AA240" s="147"/>
      <c r="AB240" s="147"/>
      <c r="AC240" s="147"/>
      <c r="AD240" s="147"/>
      <c r="AE240" s="147"/>
      <c r="AF240" s="145" t="n">
        <f aca="false">AF241</f>
        <v>703.5</v>
      </c>
      <c r="AG240" s="136" t="n">
        <f aca="false">AF240-S240</f>
        <v>0</v>
      </c>
    </row>
    <row r="241" s="166" customFormat="true" ht="26.4" hidden="false" customHeight="false" outlineLevel="0" collapsed="false">
      <c r="B241" s="138" t="s">
        <v>409</v>
      </c>
      <c r="C241" s="143" t="s">
        <v>1134</v>
      </c>
      <c r="D241" s="143" t="s">
        <v>416</v>
      </c>
      <c r="E241" s="143" t="s">
        <v>629</v>
      </c>
      <c r="F241" s="144" t="s">
        <v>722</v>
      </c>
      <c r="G241" s="142" t="s">
        <v>410</v>
      </c>
      <c r="H241" s="145" t="n">
        <f aca="false">682.4+21.1</f>
        <v>703.5</v>
      </c>
      <c r="I241" s="145" t="n">
        <f aca="false">682.4+21.1</f>
        <v>703.5</v>
      </c>
      <c r="J241" s="168" t="n">
        <f aca="false">I241-H241</f>
        <v>0</v>
      </c>
      <c r="K241" s="145" t="n">
        <f aca="false">682.4+21.1</f>
        <v>703.5</v>
      </c>
      <c r="L241" s="145" t="n">
        <f aca="false">682.4+21.1</f>
        <v>703.5</v>
      </c>
      <c r="M241" s="168" t="n">
        <f aca="false">L241-I241</f>
        <v>0</v>
      </c>
      <c r="N241" s="145" t="n">
        <f aca="false">682.4+21.1</f>
        <v>703.5</v>
      </c>
      <c r="O241" s="168" t="n">
        <f aca="false">N241-K241</f>
        <v>0</v>
      </c>
      <c r="P241" s="145" t="n">
        <f aca="false">682.4+21.1</f>
        <v>703.5</v>
      </c>
      <c r="Q241" s="145" t="n">
        <f aca="false">682.4+21.1</f>
        <v>703.5</v>
      </c>
      <c r="R241" s="168" t="n">
        <f aca="false">Q241-N241</f>
        <v>0</v>
      </c>
      <c r="S241" s="145" t="n">
        <f aca="false">682.4+21.1</f>
        <v>703.5</v>
      </c>
      <c r="T241" s="168" t="n">
        <f aca="false">S241-P241</f>
        <v>0</v>
      </c>
      <c r="U241" s="147"/>
      <c r="V241" s="147"/>
      <c r="W241" s="147"/>
      <c r="X241" s="147"/>
      <c r="Y241" s="147"/>
      <c r="Z241" s="147"/>
      <c r="AA241" s="147"/>
      <c r="AB241" s="147"/>
      <c r="AC241" s="147"/>
      <c r="AD241" s="147"/>
      <c r="AE241" s="147"/>
      <c r="AF241" s="145" t="n">
        <f aca="false">682.4+21.1</f>
        <v>703.5</v>
      </c>
      <c r="AG241" s="136" t="n">
        <f aca="false">AF241-S241</f>
        <v>0</v>
      </c>
    </row>
    <row r="242" s="166" customFormat="true" ht="26.4" hidden="false" customHeight="false" outlineLevel="0" collapsed="false">
      <c r="B242" s="138" t="s">
        <v>723</v>
      </c>
      <c r="C242" s="143" t="s">
        <v>1134</v>
      </c>
      <c r="D242" s="143" t="s">
        <v>416</v>
      </c>
      <c r="E242" s="143" t="s">
        <v>629</v>
      </c>
      <c r="F242" s="144" t="s">
        <v>724</v>
      </c>
      <c r="G242" s="142"/>
      <c r="H242" s="145" t="n">
        <f aca="false">H243+H246</f>
        <v>7932.3</v>
      </c>
      <c r="I242" s="145" t="n">
        <f aca="false">I243+I246</f>
        <v>11897.5</v>
      </c>
      <c r="J242" s="168" t="n">
        <f aca="false">I242-H242</f>
        <v>3965.2</v>
      </c>
      <c r="K242" s="145" t="n">
        <f aca="false">K243+K246</f>
        <v>11172.1</v>
      </c>
      <c r="L242" s="145" t="n">
        <f aca="false">L243+L246</f>
        <v>13917</v>
      </c>
      <c r="M242" s="168" t="n">
        <f aca="false">L242-I242</f>
        <v>2019.5</v>
      </c>
      <c r="N242" s="145" t="n">
        <f aca="false">N243+N246</f>
        <v>11172.1</v>
      </c>
      <c r="O242" s="168" t="n">
        <f aca="false">N242-K242</f>
        <v>0</v>
      </c>
      <c r="P242" s="145" t="n">
        <f aca="false">P243+P246</f>
        <v>11816.1</v>
      </c>
      <c r="Q242" s="145" t="n">
        <f aca="false">Q243+Q246</f>
        <v>11172.1</v>
      </c>
      <c r="R242" s="168" t="n">
        <f aca="false">Q242-N242</f>
        <v>0</v>
      </c>
      <c r="S242" s="145" t="n">
        <f aca="false">S243+S246</f>
        <v>11816.1</v>
      </c>
      <c r="T242" s="168" t="n">
        <f aca="false">S242-P242</f>
        <v>0</v>
      </c>
      <c r="U242" s="147"/>
      <c r="V242" s="147"/>
      <c r="W242" s="147"/>
      <c r="X242" s="147"/>
      <c r="Y242" s="147"/>
      <c r="Z242" s="147"/>
      <c r="AA242" s="147"/>
      <c r="AB242" s="147"/>
      <c r="AC242" s="147"/>
      <c r="AD242" s="147"/>
      <c r="AE242" s="147"/>
      <c r="AF242" s="145" t="n">
        <f aca="false">AF243+AF246</f>
        <v>11816.1</v>
      </c>
      <c r="AG242" s="136" t="n">
        <f aca="false">AF242-S242</f>
        <v>0</v>
      </c>
    </row>
    <row r="243" s="166" customFormat="true" ht="26.25" hidden="false" customHeight="true" outlineLevel="0" collapsed="false">
      <c r="B243" s="273" t="s">
        <v>1147</v>
      </c>
      <c r="C243" s="143" t="s">
        <v>1134</v>
      </c>
      <c r="D243" s="143" t="s">
        <v>416</v>
      </c>
      <c r="E243" s="143" t="s">
        <v>629</v>
      </c>
      <c r="F243" s="144" t="s">
        <v>726</v>
      </c>
      <c r="G243" s="142"/>
      <c r="H243" s="145" t="n">
        <f aca="false">H244+H245</f>
        <v>7932.3</v>
      </c>
      <c r="I243" s="145" t="n">
        <f aca="false">I244+I245</f>
        <v>11069.7</v>
      </c>
      <c r="J243" s="168" t="n">
        <f aca="false">I243-H243</f>
        <v>3137.4</v>
      </c>
      <c r="K243" s="145" t="n">
        <f aca="false">K244+K245</f>
        <v>11172.1</v>
      </c>
      <c r="L243" s="145" t="n">
        <f aca="false">L244+L245</f>
        <v>13089.2</v>
      </c>
      <c r="M243" s="168" t="n">
        <f aca="false">L243-I243</f>
        <v>2019.5</v>
      </c>
      <c r="N243" s="145" t="n">
        <f aca="false">N244+N245</f>
        <v>11172.1</v>
      </c>
      <c r="O243" s="168" t="n">
        <f aca="false">N243-K243</f>
        <v>0</v>
      </c>
      <c r="P243" s="145" t="n">
        <f aca="false">P244+P245</f>
        <v>11816.1</v>
      </c>
      <c r="Q243" s="145" t="n">
        <f aca="false">Q244+Q245</f>
        <v>11172.1</v>
      </c>
      <c r="R243" s="168" t="n">
        <f aca="false">Q243-N243</f>
        <v>0</v>
      </c>
      <c r="S243" s="145" t="n">
        <f aca="false">S244+S245</f>
        <v>11816.1</v>
      </c>
      <c r="T243" s="168" t="n">
        <f aca="false">S243-P243</f>
        <v>0</v>
      </c>
      <c r="U243" s="147"/>
      <c r="V243" s="147"/>
      <c r="W243" s="147"/>
      <c r="X243" s="147"/>
      <c r="Y243" s="147"/>
      <c r="Z243" s="147"/>
      <c r="AA243" s="147"/>
      <c r="AB243" s="147"/>
      <c r="AC243" s="147"/>
      <c r="AD243" s="147"/>
      <c r="AE243" s="147"/>
      <c r="AF243" s="145" t="n">
        <f aca="false">AF244+AF245</f>
        <v>11816.1</v>
      </c>
      <c r="AG243" s="136" t="n">
        <f aca="false">AF243-S243</f>
        <v>0</v>
      </c>
    </row>
    <row r="244" s="166" customFormat="true" ht="26.4" hidden="false" customHeight="false" outlineLevel="0" collapsed="false">
      <c r="B244" s="138" t="s">
        <v>409</v>
      </c>
      <c r="C244" s="143" t="s">
        <v>1134</v>
      </c>
      <c r="D244" s="143" t="s">
        <v>416</v>
      </c>
      <c r="E244" s="143" t="s">
        <v>629</v>
      </c>
      <c r="F244" s="144" t="s">
        <v>726</v>
      </c>
      <c r="G244" s="142" t="s">
        <v>410</v>
      </c>
      <c r="H244" s="145" t="n">
        <f aca="false">8742.6-210.3-600</f>
        <v>7932.3</v>
      </c>
      <c r="I244" s="145" t="n">
        <f aca="false">7932.3-30+3000+167.4</f>
        <v>11069.7</v>
      </c>
      <c r="J244" s="168" t="n">
        <f aca="false">I244-H244</f>
        <v>3137.4</v>
      </c>
      <c r="K244" s="145" t="n">
        <v>11172.1</v>
      </c>
      <c r="L244" s="145" t="n">
        <f aca="false">11069.7+2019.5</f>
        <v>13089.2</v>
      </c>
      <c r="M244" s="168" t="n">
        <f aca="false">L244-I244</f>
        <v>2019.5</v>
      </c>
      <c r="N244" s="145" t="n">
        <v>11172.1</v>
      </c>
      <c r="O244" s="168" t="n">
        <f aca="false">N244-K244</f>
        <v>0</v>
      </c>
      <c r="P244" s="145" t="n">
        <v>11816.1</v>
      </c>
      <c r="Q244" s="145" t="n">
        <v>11172.1</v>
      </c>
      <c r="R244" s="168" t="n">
        <f aca="false">Q244-N244</f>
        <v>0</v>
      </c>
      <c r="S244" s="145" t="n">
        <v>11816.1</v>
      </c>
      <c r="T244" s="168" t="n">
        <f aca="false">S244-P244</f>
        <v>0</v>
      </c>
      <c r="U244" s="135"/>
      <c r="V244" s="147"/>
      <c r="W244" s="147"/>
      <c r="X244" s="147"/>
      <c r="Y244" s="147"/>
      <c r="Z244" s="147"/>
      <c r="AA244" s="147"/>
      <c r="AB244" s="147"/>
      <c r="AC244" s="147"/>
      <c r="AD244" s="147"/>
      <c r="AE244" s="147"/>
      <c r="AF244" s="145" t="n">
        <v>11816.1</v>
      </c>
      <c r="AG244" s="136" t="n">
        <f aca="false">AF244-S244</f>
        <v>0</v>
      </c>
    </row>
    <row r="245" s="166" customFormat="true" ht="13.2" hidden="true" customHeight="false" outlineLevel="0" collapsed="false">
      <c r="B245" s="138" t="s">
        <v>413</v>
      </c>
      <c r="C245" s="143" t="s">
        <v>1134</v>
      </c>
      <c r="D245" s="143" t="s">
        <v>416</v>
      </c>
      <c r="E245" s="143" t="s">
        <v>629</v>
      </c>
      <c r="F245" s="144" t="s">
        <v>726</v>
      </c>
      <c r="G245" s="142" t="s">
        <v>414</v>
      </c>
      <c r="H245" s="145" t="n">
        <v>0</v>
      </c>
      <c r="I245" s="145" t="n">
        <f aca="false">30-30</f>
        <v>0</v>
      </c>
      <c r="J245" s="168" t="n">
        <f aca="false">I245-H245</f>
        <v>0</v>
      </c>
      <c r="K245" s="145" t="n">
        <v>0</v>
      </c>
      <c r="L245" s="145" t="n">
        <f aca="false">30-30</f>
        <v>0</v>
      </c>
      <c r="M245" s="168" t="n">
        <f aca="false">L245-I245</f>
        <v>0</v>
      </c>
      <c r="N245" s="145" t="n">
        <v>0</v>
      </c>
      <c r="O245" s="168" t="n">
        <f aca="false">N245-K245</f>
        <v>0</v>
      </c>
      <c r="P245" s="145" t="n">
        <v>0</v>
      </c>
      <c r="Q245" s="145" t="n">
        <v>0</v>
      </c>
      <c r="R245" s="168" t="n">
        <f aca="false">Q245-N245</f>
        <v>0</v>
      </c>
      <c r="S245" s="145" t="n">
        <v>0</v>
      </c>
      <c r="T245" s="168" t="n">
        <f aca="false">S245-P245</f>
        <v>0</v>
      </c>
      <c r="U245" s="135"/>
      <c r="V245" s="147"/>
      <c r="W245" s="147"/>
      <c r="X245" s="147"/>
      <c r="Y245" s="147"/>
      <c r="Z245" s="147"/>
      <c r="AA245" s="147"/>
      <c r="AB245" s="147"/>
      <c r="AC245" s="147"/>
      <c r="AD245" s="147"/>
      <c r="AE245" s="147"/>
      <c r="AF245" s="145" t="n">
        <v>0</v>
      </c>
      <c r="AG245" s="136" t="n">
        <f aca="false">AF245-S245</f>
        <v>0</v>
      </c>
    </row>
    <row r="246" s="166" customFormat="true" ht="26.4" hidden="false" customHeight="false" outlineLevel="0" collapsed="false">
      <c r="B246" s="138" t="s">
        <v>719</v>
      </c>
      <c r="C246" s="143" t="s">
        <v>1134</v>
      </c>
      <c r="D246" s="143" t="s">
        <v>416</v>
      </c>
      <c r="E246" s="143" t="s">
        <v>629</v>
      </c>
      <c r="F246" s="144" t="s">
        <v>727</v>
      </c>
      <c r="G246" s="142"/>
      <c r="H246" s="145" t="n">
        <f aca="false">H247</f>
        <v>0</v>
      </c>
      <c r="I246" s="145" t="n">
        <f aca="false">I247</f>
        <v>827.8</v>
      </c>
      <c r="J246" s="168" t="n">
        <f aca="false">I246-H246</f>
        <v>827.8</v>
      </c>
      <c r="K246" s="145" t="n">
        <f aca="false">K247</f>
        <v>0</v>
      </c>
      <c r="L246" s="145" t="n">
        <f aca="false">L247</f>
        <v>827.8</v>
      </c>
      <c r="M246" s="168" t="n">
        <f aca="false">L246-I246</f>
        <v>0</v>
      </c>
      <c r="N246" s="145" t="n">
        <f aca="false">N247</f>
        <v>0</v>
      </c>
      <c r="O246" s="168" t="n">
        <f aca="false">N246-K246</f>
        <v>0</v>
      </c>
      <c r="P246" s="145" t="n">
        <f aca="false">P247</f>
        <v>0</v>
      </c>
      <c r="Q246" s="145" t="n">
        <f aca="false">Q247</f>
        <v>0</v>
      </c>
      <c r="R246" s="168" t="n">
        <f aca="false">Q246-N246</f>
        <v>0</v>
      </c>
      <c r="S246" s="145" t="n">
        <f aca="false">S247</f>
        <v>0</v>
      </c>
      <c r="T246" s="168" t="n">
        <f aca="false">S246-P246</f>
        <v>0</v>
      </c>
      <c r="U246" s="135"/>
      <c r="V246" s="147"/>
      <c r="W246" s="147"/>
      <c r="X246" s="147"/>
      <c r="Y246" s="147"/>
      <c r="Z246" s="147"/>
      <c r="AA246" s="147"/>
      <c r="AB246" s="147"/>
      <c r="AC246" s="147"/>
      <c r="AD246" s="147"/>
      <c r="AE246" s="147"/>
      <c r="AF246" s="145" t="n">
        <f aca="false">AF247</f>
        <v>0</v>
      </c>
      <c r="AG246" s="136" t="n">
        <f aca="false">AF246-S246</f>
        <v>0</v>
      </c>
    </row>
    <row r="247" s="166" customFormat="true" ht="26.4" hidden="false" customHeight="false" outlineLevel="0" collapsed="false">
      <c r="B247" s="138" t="s">
        <v>409</v>
      </c>
      <c r="C247" s="143" t="s">
        <v>1134</v>
      </c>
      <c r="D247" s="143" t="s">
        <v>416</v>
      </c>
      <c r="E247" s="143" t="s">
        <v>629</v>
      </c>
      <c r="F247" s="144" t="s">
        <v>727</v>
      </c>
      <c r="G247" s="142" t="s">
        <v>410</v>
      </c>
      <c r="H247" s="145" t="n">
        <v>0</v>
      </c>
      <c r="I247" s="145" t="n">
        <f aca="false">803+24.8</f>
        <v>827.8</v>
      </c>
      <c r="J247" s="168" t="n">
        <f aca="false">I247-H247</f>
        <v>827.8</v>
      </c>
      <c r="K247" s="145" t="n">
        <v>0</v>
      </c>
      <c r="L247" s="145" t="n">
        <f aca="false">803+24.8</f>
        <v>827.8</v>
      </c>
      <c r="M247" s="168" t="n">
        <f aca="false">L247-I247</f>
        <v>0</v>
      </c>
      <c r="N247" s="145" t="n">
        <v>0</v>
      </c>
      <c r="O247" s="168" t="n">
        <f aca="false">N247-K247</f>
        <v>0</v>
      </c>
      <c r="P247" s="145" t="n">
        <v>0</v>
      </c>
      <c r="Q247" s="145" t="n">
        <v>0</v>
      </c>
      <c r="R247" s="168" t="n">
        <f aca="false">Q247-N247</f>
        <v>0</v>
      </c>
      <c r="S247" s="145" t="n">
        <v>0</v>
      </c>
      <c r="T247" s="168" t="n">
        <f aca="false">S247-P247</f>
        <v>0</v>
      </c>
      <c r="U247" s="135"/>
      <c r="V247" s="147"/>
      <c r="W247" s="147"/>
      <c r="X247" s="147"/>
      <c r="Y247" s="147"/>
      <c r="Z247" s="147"/>
      <c r="AA247" s="147"/>
      <c r="AB247" s="147"/>
      <c r="AC247" s="147"/>
      <c r="AD247" s="147"/>
      <c r="AE247" s="147"/>
      <c r="AF247" s="145" t="n">
        <v>0</v>
      </c>
      <c r="AG247" s="136" t="n">
        <f aca="false">AF247-S247</f>
        <v>0</v>
      </c>
    </row>
    <row r="248" s="166" customFormat="true" ht="26.4" hidden="false" customHeight="false" outlineLevel="0" collapsed="false">
      <c r="B248" s="138" t="s">
        <v>728</v>
      </c>
      <c r="C248" s="143" t="s">
        <v>1134</v>
      </c>
      <c r="D248" s="143" t="s">
        <v>416</v>
      </c>
      <c r="E248" s="143" t="s">
        <v>629</v>
      </c>
      <c r="F248" s="144" t="s">
        <v>729</v>
      </c>
      <c r="G248" s="142"/>
      <c r="H248" s="145" t="n">
        <f aca="false">H249</f>
        <v>21027.8</v>
      </c>
      <c r="I248" s="145" t="n">
        <f aca="false">I249</f>
        <v>21027.8</v>
      </c>
      <c r="J248" s="168" t="n">
        <f aca="false">I248-H248</f>
        <v>0</v>
      </c>
      <c r="K248" s="145" t="n">
        <f aca="false">K249</f>
        <v>0</v>
      </c>
      <c r="L248" s="145" t="n">
        <f aca="false">L249</f>
        <v>21027.8</v>
      </c>
      <c r="M248" s="168" t="n">
        <f aca="false">L248-I248</f>
        <v>0</v>
      </c>
      <c r="N248" s="145" t="n">
        <f aca="false">N249</f>
        <v>0</v>
      </c>
      <c r="O248" s="168" t="n">
        <f aca="false">N248-K248</f>
        <v>0</v>
      </c>
      <c r="P248" s="145" t="n">
        <f aca="false">P249</f>
        <v>0</v>
      </c>
      <c r="Q248" s="145" t="n">
        <f aca="false">Q249</f>
        <v>0</v>
      </c>
      <c r="R248" s="168" t="n">
        <f aca="false">Q248-N248</f>
        <v>0</v>
      </c>
      <c r="S248" s="145" t="n">
        <f aca="false">S249</f>
        <v>0</v>
      </c>
      <c r="T248" s="168" t="n">
        <f aca="false">S248-P248</f>
        <v>0</v>
      </c>
      <c r="U248" s="135"/>
      <c r="V248" s="147"/>
      <c r="W248" s="147"/>
      <c r="X248" s="147"/>
      <c r="Y248" s="147"/>
      <c r="Z248" s="147"/>
      <c r="AA248" s="147"/>
      <c r="AB248" s="147"/>
      <c r="AC248" s="147"/>
      <c r="AD248" s="147"/>
      <c r="AE248" s="147"/>
      <c r="AF248" s="145" t="n">
        <f aca="false">AF249</f>
        <v>0</v>
      </c>
      <c r="AG248" s="136" t="n">
        <f aca="false">AF248-S248</f>
        <v>0</v>
      </c>
    </row>
    <row r="249" s="166" customFormat="true" ht="66" hidden="false" customHeight="false" outlineLevel="0" collapsed="false">
      <c r="B249" s="138" t="s">
        <v>730</v>
      </c>
      <c r="C249" s="143" t="s">
        <v>1134</v>
      </c>
      <c r="D249" s="143" t="s">
        <v>416</v>
      </c>
      <c r="E249" s="143" t="s">
        <v>629</v>
      </c>
      <c r="F249" s="144" t="s">
        <v>731</v>
      </c>
      <c r="G249" s="142"/>
      <c r="H249" s="145" t="n">
        <f aca="false">H250</f>
        <v>21027.8</v>
      </c>
      <c r="I249" s="145" t="n">
        <f aca="false">I250</f>
        <v>21027.8</v>
      </c>
      <c r="J249" s="168" t="n">
        <f aca="false">I249-H249</f>
        <v>0</v>
      </c>
      <c r="K249" s="145" t="n">
        <f aca="false">K250</f>
        <v>0</v>
      </c>
      <c r="L249" s="145" t="n">
        <f aca="false">L250</f>
        <v>21027.8</v>
      </c>
      <c r="M249" s="168" t="n">
        <f aca="false">L249-I249</f>
        <v>0</v>
      </c>
      <c r="N249" s="145" t="n">
        <f aca="false">N250</f>
        <v>0</v>
      </c>
      <c r="O249" s="168" t="n">
        <f aca="false">N249-K249</f>
        <v>0</v>
      </c>
      <c r="P249" s="145" t="n">
        <f aca="false">P250</f>
        <v>0</v>
      </c>
      <c r="Q249" s="145" t="n">
        <f aca="false">Q250</f>
        <v>0</v>
      </c>
      <c r="R249" s="168" t="n">
        <f aca="false">Q249-N249</f>
        <v>0</v>
      </c>
      <c r="S249" s="145" t="n">
        <f aca="false">S250</f>
        <v>0</v>
      </c>
      <c r="T249" s="168" t="n">
        <f aca="false">S249-P249</f>
        <v>0</v>
      </c>
      <c r="U249" s="135"/>
      <c r="V249" s="147"/>
      <c r="W249" s="147"/>
      <c r="X249" s="147"/>
      <c r="Y249" s="147"/>
      <c r="Z249" s="147"/>
      <c r="AA249" s="147"/>
      <c r="AB249" s="147"/>
      <c r="AC249" s="147"/>
      <c r="AD249" s="147"/>
      <c r="AE249" s="147"/>
      <c r="AF249" s="145" t="n">
        <f aca="false">AF250</f>
        <v>0</v>
      </c>
      <c r="AG249" s="136" t="n">
        <f aca="false">AF249-S249</f>
        <v>0</v>
      </c>
    </row>
    <row r="250" s="166" customFormat="true" ht="26.4" hidden="false" customHeight="false" outlineLevel="0" collapsed="false">
      <c r="B250" s="138" t="s">
        <v>421</v>
      </c>
      <c r="C250" s="143" t="s">
        <v>1134</v>
      </c>
      <c r="D250" s="143" t="s">
        <v>416</v>
      </c>
      <c r="E250" s="143" t="s">
        <v>629</v>
      </c>
      <c r="F250" s="144" t="s">
        <v>731</v>
      </c>
      <c r="G250" s="142" t="s">
        <v>410</v>
      </c>
      <c r="H250" s="196" t="n">
        <f aca="false">20817.5+210.3</f>
        <v>21027.8</v>
      </c>
      <c r="I250" s="196" t="n">
        <f aca="false">20817.5+210.3</f>
        <v>21027.8</v>
      </c>
      <c r="J250" s="168" t="n">
        <f aca="false">I250-H250</f>
        <v>0</v>
      </c>
      <c r="K250" s="145" t="n">
        <v>0</v>
      </c>
      <c r="L250" s="196" t="n">
        <f aca="false">20817.5+210.3</f>
        <v>21027.8</v>
      </c>
      <c r="M250" s="168" t="n">
        <f aca="false">L250-I250</f>
        <v>0</v>
      </c>
      <c r="N250" s="145" t="n">
        <v>0</v>
      </c>
      <c r="O250" s="168" t="n">
        <f aca="false">N250-K250</f>
        <v>0</v>
      </c>
      <c r="P250" s="145" t="n">
        <v>0</v>
      </c>
      <c r="Q250" s="145" t="n">
        <v>0</v>
      </c>
      <c r="R250" s="168" t="n">
        <f aca="false">Q250-N250</f>
        <v>0</v>
      </c>
      <c r="S250" s="145" t="n">
        <v>0</v>
      </c>
      <c r="T250" s="168" t="n">
        <f aca="false">S250-P250</f>
        <v>0</v>
      </c>
      <c r="U250" s="135"/>
      <c r="V250" s="147"/>
      <c r="W250" s="147"/>
      <c r="X250" s="147"/>
      <c r="Y250" s="147"/>
      <c r="Z250" s="147"/>
      <c r="AA250" s="147"/>
      <c r="AB250" s="147"/>
      <c r="AC250" s="147"/>
      <c r="AD250" s="147"/>
      <c r="AE250" s="147"/>
      <c r="AF250" s="145" t="n">
        <v>0</v>
      </c>
      <c r="AG250" s="136" t="n">
        <f aca="false">AF250-S250</f>
        <v>0</v>
      </c>
    </row>
    <row r="251" s="164" customFormat="true" ht="13.2" hidden="false" customHeight="false" outlineLevel="0" collapsed="false">
      <c r="B251" s="286" t="s">
        <v>732</v>
      </c>
      <c r="C251" s="170" t="s">
        <v>1134</v>
      </c>
      <c r="D251" s="170" t="s">
        <v>416</v>
      </c>
      <c r="E251" s="170" t="s">
        <v>733</v>
      </c>
      <c r="F251" s="191"/>
      <c r="G251" s="170"/>
      <c r="H251" s="168" t="n">
        <f aca="false">H252</f>
        <v>470.3</v>
      </c>
      <c r="I251" s="168" t="n">
        <f aca="false">I252</f>
        <v>766</v>
      </c>
      <c r="J251" s="168" t="n">
        <f aca="false">I251-H251</f>
        <v>295.7</v>
      </c>
      <c r="K251" s="168" t="n">
        <f aca="false">K252</f>
        <v>409.4</v>
      </c>
      <c r="L251" s="168" t="n">
        <f aca="false">L252</f>
        <v>766</v>
      </c>
      <c r="M251" s="168" t="n">
        <f aca="false">L251-I251</f>
        <v>0</v>
      </c>
      <c r="N251" s="168" t="n">
        <f aca="false">N252</f>
        <v>690.3</v>
      </c>
      <c r="O251" s="168" t="n">
        <f aca="false">N251-K251</f>
        <v>280.9</v>
      </c>
      <c r="P251" s="168" t="n">
        <f aca="false">P252</f>
        <v>409.4</v>
      </c>
      <c r="Q251" s="168" t="n">
        <f aca="false">Q252</f>
        <v>690.3</v>
      </c>
      <c r="R251" s="168" t="n">
        <f aca="false">Q251-N251</f>
        <v>0</v>
      </c>
      <c r="S251" s="168" t="n">
        <f aca="false">S252</f>
        <v>690.3</v>
      </c>
      <c r="T251" s="168" t="n">
        <f aca="false">S251-P251</f>
        <v>280.9</v>
      </c>
      <c r="U251" s="135"/>
      <c r="V251" s="135"/>
      <c r="W251" s="135"/>
      <c r="X251" s="135"/>
      <c r="Y251" s="135"/>
      <c r="Z251" s="135"/>
      <c r="AA251" s="135"/>
      <c r="AB251" s="135"/>
      <c r="AC251" s="135"/>
      <c r="AD251" s="135"/>
      <c r="AE251" s="135"/>
      <c r="AF251" s="168" t="n">
        <f aca="false">AF252</f>
        <v>690.3</v>
      </c>
      <c r="AG251" s="136" t="n">
        <f aca="false">AF251-S251</f>
        <v>0</v>
      </c>
    </row>
    <row r="252" s="166" customFormat="true" ht="26.4" hidden="false" customHeight="false" outlineLevel="0" collapsed="false">
      <c r="B252" s="138" t="s">
        <v>734</v>
      </c>
      <c r="C252" s="143" t="s">
        <v>1134</v>
      </c>
      <c r="D252" s="143" t="s">
        <v>416</v>
      </c>
      <c r="E252" s="143" t="s">
        <v>733</v>
      </c>
      <c r="F252" s="144" t="s">
        <v>735</v>
      </c>
      <c r="G252" s="143"/>
      <c r="H252" s="145" t="n">
        <f aca="false">H253</f>
        <v>470.3</v>
      </c>
      <c r="I252" s="145" t="n">
        <f aca="false">I253</f>
        <v>766</v>
      </c>
      <c r="J252" s="168" t="n">
        <f aca="false">I252-H252</f>
        <v>295.7</v>
      </c>
      <c r="K252" s="145" t="n">
        <f aca="false">K253</f>
        <v>409.4</v>
      </c>
      <c r="L252" s="145" t="n">
        <f aca="false">L253</f>
        <v>766</v>
      </c>
      <c r="M252" s="168" t="n">
        <f aca="false">L252-I252</f>
        <v>0</v>
      </c>
      <c r="N252" s="145" t="n">
        <f aca="false">N253</f>
        <v>690.3</v>
      </c>
      <c r="O252" s="168" t="n">
        <f aca="false">N252-K252</f>
        <v>280.9</v>
      </c>
      <c r="P252" s="145" t="n">
        <f aca="false">P253</f>
        <v>409.4</v>
      </c>
      <c r="Q252" s="145" t="n">
        <f aca="false">Q253</f>
        <v>690.3</v>
      </c>
      <c r="R252" s="168" t="n">
        <f aca="false">Q252-N252</f>
        <v>0</v>
      </c>
      <c r="S252" s="145" t="n">
        <f aca="false">S253</f>
        <v>690.3</v>
      </c>
      <c r="T252" s="168" t="n">
        <f aca="false">S252-P252</f>
        <v>280.9</v>
      </c>
      <c r="U252" s="147"/>
      <c r="V252" s="147"/>
      <c r="W252" s="147"/>
      <c r="X252" s="147"/>
      <c r="Y252" s="147"/>
      <c r="Z252" s="147"/>
      <c r="AA252" s="147"/>
      <c r="AB252" s="147"/>
      <c r="AC252" s="147"/>
      <c r="AD252" s="147"/>
      <c r="AE252" s="147"/>
      <c r="AF252" s="145" t="n">
        <f aca="false">AF253</f>
        <v>690.3</v>
      </c>
      <c r="AG252" s="136" t="n">
        <f aca="false">AF252-S252</f>
        <v>0</v>
      </c>
    </row>
    <row r="253" s="166" customFormat="true" ht="26.4" hidden="false" customHeight="false" outlineLevel="0" collapsed="false">
      <c r="B253" s="138" t="s">
        <v>1148</v>
      </c>
      <c r="C253" s="143" t="s">
        <v>1134</v>
      </c>
      <c r="D253" s="143" t="s">
        <v>416</v>
      </c>
      <c r="E253" s="143" t="s">
        <v>733</v>
      </c>
      <c r="F253" s="144" t="s">
        <v>749</v>
      </c>
      <c r="G253" s="143"/>
      <c r="H253" s="145" t="n">
        <f aca="false">H254+H256</f>
        <v>470.3</v>
      </c>
      <c r="I253" s="145" t="n">
        <f aca="false">I254+I256</f>
        <v>766</v>
      </c>
      <c r="J253" s="168" t="n">
        <f aca="false">I253-H253</f>
        <v>295.7</v>
      </c>
      <c r="K253" s="145" t="n">
        <f aca="false">K254+K256</f>
        <v>409.4</v>
      </c>
      <c r="L253" s="145" t="n">
        <f aca="false">L254+L256</f>
        <v>766</v>
      </c>
      <c r="M253" s="168" t="n">
        <f aca="false">L253-I253</f>
        <v>0</v>
      </c>
      <c r="N253" s="145" t="n">
        <f aca="false">N254+N256</f>
        <v>690.3</v>
      </c>
      <c r="O253" s="168" t="n">
        <f aca="false">N253-K253</f>
        <v>280.9</v>
      </c>
      <c r="P253" s="145" t="n">
        <f aca="false">P254+P256</f>
        <v>409.4</v>
      </c>
      <c r="Q253" s="145" t="n">
        <f aca="false">Q254+Q256</f>
        <v>690.3</v>
      </c>
      <c r="R253" s="168" t="n">
        <f aca="false">Q253-N253</f>
        <v>0</v>
      </c>
      <c r="S253" s="145" t="n">
        <f aca="false">S254+S256</f>
        <v>690.3</v>
      </c>
      <c r="T253" s="168" t="n">
        <f aca="false">S253-P253</f>
        <v>280.9</v>
      </c>
      <c r="U253" s="147"/>
      <c r="V253" s="147"/>
      <c r="W253" s="147"/>
      <c r="X253" s="147"/>
      <c r="Y253" s="147"/>
      <c r="Z253" s="147"/>
      <c r="AA253" s="147"/>
      <c r="AB253" s="147"/>
      <c r="AC253" s="147"/>
      <c r="AD253" s="147"/>
      <c r="AE253" s="147"/>
      <c r="AF253" s="145" t="n">
        <f aca="false">AF254+AF256</f>
        <v>690.3</v>
      </c>
      <c r="AG253" s="136" t="n">
        <f aca="false">AF253-S253</f>
        <v>0</v>
      </c>
    </row>
    <row r="254" s="166" customFormat="true" ht="26.4" hidden="false" customHeight="false" outlineLevel="0" collapsed="false">
      <c r="B254" s="138" t="s">
        <v>753</v>
      </c>
      <c r="C254" s="143" t="s">
        <v>1134</v>
      </c>
      <c r="D254" s="143" t="s">
        <v>416</v>
      </c>
      <c r="E254" s="143" t="s">
        <v>733</v>
      </c>
      <c r="F254" s="144" t="s">
        <v>754</v>
      </c>
      <c r="G254" s="143"/>
      <c r="H254" s="145" t="n">
        <f aca="false">H255</f>
        <v>470.3</v>
      </c>
      <c r="I254" s="145" t="n">
        <f aca="false">I255</f>
        <v>470.3</v>
      </c>
      <c r="J254" s="168" t="n">
        <f aca="false">I254-H254</f>
        <v>0</v>
      </c>
      <c r="K254" s="145" t="n">
        <f aca="false">K255</f>
        <v>409.4</v>
      </c>
      <c r="L254" s="145" t="n">
        <f aca="false">L255</f>
        <v>470.3</v>
      </c>
      <c r="M254" s="168" t="n">
        <f aca="false">L254-I254</f>
        <v>0</v>
      </c>
      <c r="N254" s="145" t="n">
        <f aca="false">N255</f>
        <v>394.6</v>
      </c>
      <c r="O254" s="168" t="n">
        <f aca="false">N254-K254</f>
        <v>-14.8</v>
      </c>
      <c r="P254" s="145" t="n">
        <f aca="false">P255</f>
        <v>409.4</v>
      </c>
      <c r="Q254" s="145" t="n">
        <f aca="false">Q255</f>
        <v>394.6</v>
      </c>
      <c r="R254" s="168" t="n">
        <f aca="false">Q254-N254</f>
        <v>0</v>
      </c>
      <c r="S254" s="145" t="n">
        <f aca="false">S255</f>
        <v>394.6</v>
      </c>
      <c r="T254" s="168" t="n">
        <f aca="false">S254-P254</f>
        <v>-14.8</v>
      </c>
      <c r="U254" s="147"/>
      <c r="V254" s="147"/>
      <c r="W254" s="147"/>
      <c r="X254" s="147"/>
      <c r="Y254" s="147"/>
      <c r="Z254" s="147"/>
      <c r="AA254" s="147"/>
      <c r="AB254" s="147"/>
      <c r="AC254" s="147"/>
      <c r="AD254" s="147"/>
      <c r="AE254" s="147"/>
      <c r="AF254" s="145" t="n">
        <f aca="false">AF255</f>
        <v>394.6</v>
      </c>
      <c r="AG254" s="136" t="n">
        <f aca="false">AF254-S254</f>
        <v>0</v>
      </c>
    </row>
    <row r="255" s="166" customFormat="true" ht="41.25" hidden="false" customHeight="true" outlineLevel="0" collapsed="false">
      <c r="B255" s="274" t="s">
        <v>752</v>
      </c>
      <c r="C255" s="143" t="s">
        <v>1134</v>
      </c>
      <c r="D255" s="143" t="s">
        <v>416</v>
      </c>
      <c r="E255" s="143" t="s">
        <v>733</v>
      </c>
      <c r="F255" s="144" t="s">
        <v>754</v>
      </c>
      <c r="G255" s="143" t="s">
        <v>515</v>
      </c>
      <c r="H255" s="145" t="n">
        <f aca="false">446.8+23.5</f>
        <v>470.3</v>
      </c>
      <c r="I255" s="145" t="n">
        <f aca="false">446.8+23.5</f>
        <v>470.3</v>
      </c>
      <c r="J255" s="168" t="n">
        <f aca="false">I255-H255</f>
        <v>0</v>
      </c>
      <c r="K255" s="145" t="n">
        <f aca="false">388.9+20.5</f>
        <v>409.4</v>
      </c>
      <c r="L255" s="145" t="n">
        <f aca="false">446.8+23.5</f>
        <v>470.3</v>
      </c>
      <c r="M255" s="168" t="n">
        <f aca="false">L255-I255</f>
        <v>0</v>
      </c>
      <c r="N255" s="145" t="n">
        <f aca="false">409.4-14.8</f>
        <v>394.6</v>
      </c>
      <c r="O255" s="168" t="n">
        <f aca="false">N255-K255</f>
        <v>-14.8</v>
      </c>
      <c r="P255" s="145" t="n">
        <f aca="false">388.9+20.5</f>
        <v>409.4</v>
      </c>
      <c r="Q255" s="145" t="n">
        <f aca="false">409.4-14.8</f>
        <v>394.6</v>
      </c>
      <c r="R255" s="168" t="n">
        <f aca="false">Q255-N255</f>
        <v>0</v>
      </c>
      <c r="S255" s="145" t="n">
        <f aca="false">409.4-14.8</f>
        <v>394.6</v>
      </c>
      <c r="T255" s="168" t="n">
        <f aca="false">S255-P255</f>
        <v>-14.8</v>
      </c>
      <c r="U255" s="147"/>
      <c r="V255" s="147"/>
      <c r="W255" s="147"/>
      <c r="X255" s="147"/>
      <c r="Y255" s="147"/>
      <c r="Z255" s="147"/>
      <c r="AA255" s="147"/>
      <c r="AB255" s="147"/>
      <c r="AC255" s="147"/>
      <c r="AD255" s="147"/>
      <c r="AE255" s="147"/>
      <c r="AF255" s="145" t="n">
        <f aca="false">409.4-14.8</f>
        <v>394.6</v>
      </c>
      <c r="AG255" s="136" t="n">
        <f aca="false">AF255-S255</f>
        <v>0</v>
      </c>
    </row>
    <row r="256" s="166" customFormat="true" ht="30.75" hidden="false" customHeight="true" outlineLevel="0" collapsed="false">
      <c r="B256" s="138" t="s">
        <v>755</v>
      </c>
      <c r="C256" s="143" t="s">
        <v>1134</v>
      </c>
      <c r="D256" s="143" t="s">
        <v>416</v>
      </c>
      <c r="E256" s="143" t="s">
        <v>733</v>
      </c>
      <c r="F256" s="144" t="s">
        <v>756</v>
      </c>
      <c r="G256" s="143"/>
      <c r="H256" s="145" t="n">
        <f aca="false">H257</f>
        <v>0</v>
      </c>
      <c r="I256" s="145" t="n">
        <f aca="false">I257</f>
        <v>295.7</v>
      </c>
      <c r="J256" s="168" t="n">
        <f aca="false">I256-H256</f>
        <v>295.7</v>
      </c>
      <c r="K256" s="145" t="n">
        <f aca="false">K257</f>
        <v>0</v>
      </c>
      <c r="L256" s="145" t="n">
        <f aca="false">L257</f>
        <v>295.7</v>
      </c>
      <c r="M256" s="168" t="n">
        <f aca="false">L256-I256</f>
        <v>0</v>
      </c>
      <c r="N256" s="145" t="n">
        <f aca="false">N257</f>
        <v>295.7</v>
      </c>
      <c r="O256" s="168" t="n">
        <f aca="false">N256-K256</f>
        <v>295.7</v>
      </c>
      <c r="P256" s="145" t="n">
        <f aca="false">P257</f>
        <v>0</v>
      </c>
      <c r="Q256" s="145" t="n">
        <f aca="false">Q257</f>
        <v>295.7</v>
      </c>
      <c r="R256" s="168" t="n">
        <f aca="false">Q256-N256</f>
        <v>0</v>
      </c>
      <c r="S256" s="145" t="n">
        <f aca="false">S257</f>
        <v>295.7</v>
      </c>
      <c r="T256" s="168" t="n">
        <f aca="false">S256-P256</f>
        <v>295.7</v>
      </c>
      <c r="U256" s="147"/>
      <c r="V256" s="147"/>
      <c r="W256" s="147"/>
      <c r="X256" s="147"/>
      <c r="Y256" s="147"/>
      <c r="Z256" s="147"/>
      <c r="AA256" s="147"/>
      <c r="AB256" s="147"/>
      <c r="AC256" s="147"/>
      <c r="AD256" s="147"/>
      <c r="AE256" s="147"/>
      <c r="AF256" s="145" t="n">
        <f aca="false">AF257</f>
        <v>295.7</v>
      </c>
      <c r="AG256" s="136" t="n">
        <f aca="false">AF256-S256</f>
        <v>0</v>
      </c>
    </row>
    <row r="257" s="166" customFormat="true" ht="41.25" hidden="false" customHeight="true" outlineLevel="0" collapsed="false">
      <c r="B257" s="138" t="s">
        <v>514</v>
      </c>
      <c r="C257" s="143" t="s">
        <v>1134</v>
      </c>
      <c r="D257" s="143" t="s">
        <v>416</v>
      </c>
      <c r="E257" s="143" t="s">
        <v>733</v>
      </c>
      <c r="F257" s="144" t="s">
        <v>756</v>
      </c>
      <c r="G257" s="143" t="s">
        <v>515</v>
      </c>
      <c r="H257" s="145" t="n">
        <v>0</v>
      </c>
      <c r="I257" s="145" t="n">
        <f aca="false">280.9+14.8</f>
        <v>295.7</v>
      </c>
      <c r="J257" s="168" t="n">
        <f aca="false">I257-H257</f>
        <v>295.7</v>
      </c>
      <c r="K257" s="145" t="n">
        <v>0</v>
      </c>
      <c r="L257" s="145" t="n">
        <f aca="false">280.9+14.8</f>
        <v>295.7</v>
      </c>
      <c r="M257" s="168" t="n">
        <f aca="false">L257-I257</f>
        <v>0</v>
      </c>
      <c r="N257" s="145" t="n">
        <f aca="false">280.9+14.8</f>
        <v>295.7</v>
      </c>
      <c r="O257" s="168" t="n">
        <f aca="false">N257-K257</f>
        <v>295.7</v>
      </c>
      <c r="P257" s="145" t="n">
        <v>0</v>
      </c>
      <c r="Q257" s="145" t="n">
        <f aca="false">280.9+14.8</f>
        <v>295.7</v>
      </c>
      <c r="R257" s="168" t="n">
        <f aca="false">Q257-N257</f>
        <v>0</v>
      </c>
      <c r="S257" s="145" t="n">
        <f aca="false">280.9+14.8</f>
        <v>295.7</v>
      </c>
      <c r="T257" s="168" t="n">
        <f aca="false">S257-P257</f>
        <v>295.7</v>
      </c>
      <c r="U257" s="147"/>
      <c r="V257" s="147"/>
      <c r="W257" s="147"/>
      <c r="X257" s="147"/>
      <c r="Y257" s="147"/>
      <c r="Z257" s="147"/>
      <c r="AA257" s="147"/>
      <c r="AB257" s="147"/>
      <c r="AC257" s="147"/>
      <c r="AD257" s="147"/>
      <c r="AE257" s="147"/>
      <c r="AF257" s="145" t="n">
        <f aca="false">280.9+14.8</f>
        <v>295.7</v>
      </c>
      <c r="AG257" s="136" t="n">
        <f aca="false">AF257-S257</f>
        <v>0</v>
      </c>
    </row>
    <row r="258" s="137" customFormat="true" ht="13.2" hidden="false" customHeight="false" outlineLevel="0" collapsed="false">
      <c r="B258" s="187" t="s">
        <v>1149</v>
      </c>
      <c r="C258" s="170" t="s">
        <v>1134</v>
      </c>
      <c r="D258" s="170" t="s">
        <v>461</v>
      </c>
      <c r="E258" s="170"/>
      <c r="F258" s="170"/>
      <c r="G258" s="170"/>
      <c r="H258" s="168" t="n">
        <f aca="false">H259+H282+H331</f>
        <v>452005.2</v>
      </c>
      <c r="I258" s="168" t="n">
        <f aca="false">I259+I282+I331</f>
        <v>595407.3</v>
      </c>
      <c r="J258" s="168" t="n">
        <f aca="false">I258-H258</f>
        <v>143402.1</v>
      </c>
      <c r="K258" s="168" t="n">
        <f aca="false">K259+K282+K331</f>
        <v>11339.3</v>
      </c>
      <c r="L258" s="168" t="n">
        <f aca="false">L259+L282+L331</f>
        <v>605715.5</v>
      </c>
      <c r="M258" s="168" t="n">
        <f aca="false">L258-I258</f>
        <v>10308.2</v>
      </c>
      <c r="N258" s="168" t="n">
        <f aca="false">N259+N282+N331</f>
        <v>12607.6</v>
      </c>
      <c r="O258" s="168" t="n">
        <f aca="false">N258-K258</f>
        <v>1268.3</v>
      </c>
      <c r="P258" s="168" t="n">
        <f aca="false">P259+P282+P331</f>
        <v>11339.3</v>
      </c>
      <c r="Q258" s="168" t="n">
        <f aca="false">Q259+Q282+Q331</f>
        <v>119377.7</v>
      </c>
      <c r="R258" s="168" t="n">
        <f aca="false">Q258-N258</f>
        <v>106770.1</v>
      </c>
      <c r="S258" s="168" t="n">
        <f aca="false">S259+S282+S331</f>
        <v>12621</v>
      </c>
      <c r="T258" s="168" t="n">
        <f aca="false">S258-P258</f>
        <v>1281.7</v>
      </c>
      <c r="U258" s="135"/>
      <c r="V258" s="135"/>
      <c r="W258" s="135"/>
      <c r="X258" s="135"/>
      <c r="Y258" s="135"/>
      <c r="Z258" s="135"/>
      <c r="AA258" s="135"/>
      <c r="AB258" s="135"/>
      <c r="AC258" s="135"/>
      <c r="AD258" s="135"/>
      <c r="AE258" s="135"/>
      <c r="AF258" s="168" t="n">
        <f aca="false">AF259+AF282+AF331</f>
        <v>12621</v>
      </c>
      <c r="AG258" s="136" t="n">
        <f aca="false">AF258-S258</f>
        <v>0</v>
      </c>
    </row>
    <row r="259" s="137" customFormat="true" ht="13.2" hidden="false" customHeight="false" outlineLevel="0" collapsed="false">
      <c r="B259" s="187" t="s">
        <v>765</v>
      </c>
      <c r="C259" s="170" t="s">
        <v>1134</v>
      </c>
      <c r="D259" s="170" t="s">
        <v>461</v>
      </c>
      <c r="E259" s="170" t="s">
        <v>384</v>
      </c>
      <c r="F259" s="170"/>
      <c r="G259" s="170"/>
      <c r="H259" s="168" t="n">
        <f aca="false">H264+H260</f>
        <v>239181.5</v>
      </c>
      <c r="I259" s="168" t="n">
        <f aca="false">I264+I260</f>
        <v>357497.3</v>
      </c>
      <c r="J259" s="168" t="n">
        <f aca="false">I259-H259</f>
        <v>118315.8</v>
      </c>
      <c r="K259" s="168" t="n">
        <f aca="false">K264+K260</f>
        <v>500</v>
      </c>
      <c r="L259" s="168" t="n">
        <f aca="false">L264+L260</f>
        <v>306325</v>
      </c>
      <c r="M259" s="168" t="n">
        <f aca="false">L259-I259</f>
        <v>-51172.3</v>
      </c>
      <c r="N259" s="168" t="n">
        <f aca="false">N264+N260</f>
        <v>174.7</v>
      </c>
      <c r="O259" s="168" t="n">
        <f aca="false">N259-K259</f>
        <v>-325.3</v>
      </c>
      <c r="P259" s="168" t="n">
        <f aca="false">P264+P260</f>
        <v>500</v>
      </c>
      <c r="Q259" s="168" t="n">
        <f aca="false">Q264+Q260</f>
        <v>174.7</v>
      </c>
      <c r="R259" s="168" t="n">
        <f aca="false">Q259-N259</f>
        <v>0</v>
      </c>
      <c r="S259" s="168" t="n">
        <f aca="false">S264+S260</f>
        <v>188.1</v>
      </c>
      <c r="T259" s="168" t="n">
        <f aca="false">S259-P259</f>
        <v>-311.9</v>
      </c>
      <c r="U259" s="135"/>
      <c r="V259" s="135"/>
      <c r="W259" s="135"/>
      <c r="X259" s="135"/>
      <c r="Y259" s="135"/>
      <c r="Z259" s="135"/>
      <c r="AA259" s="135"/>
      <c r="AB259" s="135"/>
      <c r="AC259" s="135"/>
      <c r="AD259" s="135"/>
      <c r="AE259" s="135"/>
      <c r="AF259" s="168" t="n">
        <f aca="false">AF264+AF260</f>
        <v>188.1</v>
      </c>
      <c r="AG259" s="136" t="n">
        <f aca="false">AF259-S259</f>
        <v>0</v>
      </c>
    </row>
    <row r="260" s="137" customFormat="true" ht="39.6" hidden="true" customHeight="false" outlineLevel="0" collapsed="false">
      <c r="B260" s="154" t="s">
        <v>835</v>
      </c>
      <c r="C260" s="143" t="s">
        <v>1134</v>
      </c>
      <c r="D260" s="143" t="s">
        <v>461</v>
      </c>
      <c r="E260" s="143" t="s">
        <v>384</v>
      </c>
      <c r="F260" s="144" t="s">
        <v>602</v>
      </c>
      <c r="G260" s="143"/>
      <c r="H260" s="145" t="n">
        <f aca="false">H261</f>
        <v>0</v>
      </c>
      <c r="I260" s="145" t="n">
        <f aca="false">I261</f>
        <v>0</v>
      </c>
      <c r="J260" s="168" t="n">
        <f aca="false">I260-H260</f>
        <v>0</v>
      </c>
      <c r="K260" s="145" t="n">
        <f aca="false">K261</f>
        <v>0</v>
      </c>
      <c r="L260" s="145" t="n">
        <f aca="false">L261</f>
        <v>0</v>
      </c>
      <c r="M260" s="168" t="n">
        <f aca="false">L260-I260</f>
        <v>0</v>
      </c>
      <c r="N260" s="145" t="n">
        <f aca="false">N261</f>
        <v>0</v>
      </c>
      <c r="O260" s="168" t="n">
        <f aca="false">N260-K260</f>
        <v>0</v>
      </c>
      <c r="P260" s="145" t="n">
        <f aca="false">P261</f>
        <v>0</v>
      </c>
      <c r="Q260" s="145" t="n">
        <f aca="false">Q261</f>
        <v>0</v>
      </c>
      <c r="R260" s="168" t="n">
        <f aca="false">Q260-N260</f>
        <v>0</v>
      </c>
      <c r="S260" s="145" t="n">
        <f aca="false">S261</f>
        <v>0</v>
      </c>
      <c r="T260" s="168" t="n">
        <f aca="false">S260-P260</f>
        <v>0</v>
      </c>
      <c r="U260" s="135"/>
      <c r="V260" s="135"/>
      <c r="W260" s="135"/>
      <c r="X260" s="135"/>
      <c r="Y260" s="135"/>
      <c r="Z260" s="135"/>
      <c r="AA260" s="135"/>
      <c r="AB260" s="135"/>
      <c r="AC260" s="135"/>
      <c r="AD260" s="135"/>
      <c r="AE260" s="135"/>
      <c r="AF260" s="145" t="n">
        <f aca="false">AF261</f>
        <v>0</v>
      </c>
      <c r="AG260" s="136" t="n">
        <f aca="false">AF260-S260</f>
        <v>0</v>
      </c>
    </row>
    <row r="261" s="137" customFormat="true" ht="26.4" hidden="true" customHeight="false" outlineLevel="0" collapsed="false">
      <c r="B261" s="197" t="s">
        <v>601</v>
      </c>
      <c r="C261" s="143" t="s">
        <v>1134</v>
      </c>
      <c r="D261" s="143" t="s">
        <v>461</v>
      </c>
      <c r="E261" s="143" t="s">
        <v>384</v>
      </c>
      <c r="F261" s="144" t="s">
        <v>602</v>
      </c>
      <c r="G261" s="143"/>
      <c r="H261" s="145" t="n">
        <f aca="false">H262</f>
        <v>0</v>
      </c>
      <c r="I261" s="145" t="n">
        <f aca="false">I262</f>
        <v>0</v>
      </c>
      <c r="J261" s="168" t="n">
        <f aca="false">I261-H261</f>
        <v>0</v>
      </c>
      <c r="K261" s="145" t="n">
        <f aca="false">K262</f>
        <v>0</v>
      </c>
      <c r="L261" s="145" t="n">
        <f aca="false">L262</f>
        <v>0</v>
      </c>
      <c r="M261" s="168" t="n">
        <f aca="false">L261-I261</f>
        <v>0</v>
      </c>
      <c r="N261" s="145" t="n">
        <f aca="false">N262</f>
        <v>0</v>
      </c>
      <c r="O261" s="168" t="n">
        <f aca="false">N261-K261</f>
        <v>0</v>
      </c>
      <c r="P261" s="145" t="n">
        <f aca="false">P262</f>
        <v>0</v>
      </c>
      <c r="Q261" s="145" t="n">
        <f aca="false">Q262</f>
        <v>0</v>
      </c>
      <c r="R261" s="168" t="n">
        <f aca="false">Q261-N261</f>
        <v>0</v>
      </c>
      <c r="S261" s="145" t="n">
        <f aca="false">S262</f>
        <v>0</v>
      </c>
      <c r="T261" s="168" t="n">
        <f aca="false">S261-P261</f>
        <v>0</v>
      </c>
      <c r="U261" s="135"/>
      <c r="V261" s="135"/>
      <c r="W261" s="135"/>
      <c r="X261" s="135"/>
      <c r="Y261" s="135"/>
      <c r="Z261" s="135"/>
      <c r="AA261" s="135"/>
      <c r="AB261" s="135"/>
      <c r="AC261" s="135"/>
      <c r="AD261" s="135"/>
      <c r="AE261" s="135"/>
      <c r="AF261" s="145" t="n">
        <f aca="false">AF262</f>
        <v>0</v>
      </c>
      <c r="AG261" s="136" t="n">
        <f aca="false">AF261-S261</f>
        <v>0</v>
      </c>
    </row>
    <row r="262" s="137" customFormat="true" ht="26.4" hidden="true" customHeight="false" outlineLevel="0" collapsed="false">
      <c r="B262" s="197" t="s">
        <v>603</v>
      </c>
      <c r="C262" s="143" t="s">
        <v>1134</v>
      </c>
      <c r="D262" s="143" t="s">
        <v>461</v>
      </c>
      <c r="E262" s="143" t="s">
        <v>384</v>
      </c>
      <c r="F262" s="144" t="s">
        <v>604</v>
      </c>
      <c r="G262" s="143"/>
      <c r="H262" s="145" t="n">
        <f aca="false">H263</f>
        <v>0</v>
      </c>
      <c r="I262" s="145" t="n">
        <f aca="false">I263</f>
        <v>0</v>
      </c>
      <c r="J262" s="168" t="n">
        <f aca="false">I262-H262</f>
        <v>0</v>
      </c>
      <c r="K262" s="145" t="n">
        <f aca="false">K263</f>
        <v>0</v>
      </c>
      <c r="L262" s="145" t="n">
        <f aca="false">L263</f>
        <v>0</v>
      </c>
      <c r="M262" s="168" t="n">
        <f aca="false">L262-I262</f>
        <v>0</v>
      </c>
      <c r="N262" s="145" t="n">
        <f aca="false">N263</f>
        <v>0</v>
      </c>
      <c r="O262" s="168" t="n">
        <f aca="false">N262-K262</f>
        <v>0</v>
      </c>
      <c r="P262" s="145" t="n">
        <f aca="false">P263</f>
        <v>0</v>
      </c>
      <c r="Q262" s="145" t="n">
        <f aca="false">Q263</f>
        <v>0</v>
      </c>
      <c r="R262" s="168" t="n">
        <f aca="false">Q262-N262</f>
        <v>0</v>
      </c>
      <c r="S262" s="145" t="n">
        <f aca="false">S263</f>
        <v>0</v>
      </c>
      <c r="T262" s="168" t="n">
        <f aca="false">S262-P262</f>
        <v>0</v>
      </c>
      <c r="U262" s="135"/>
      <c r="V262" s="135"/>
      <c r="W262" s="135"/>
      <c r="X262" s="135"/>
      <c r="Y262" s="135"/>
      <c r="Z262" s="135"/>
      <c r="AA262" s="135"/>
      <c r="AB262" s="135"/>
      <c r="AC262" s="135"/>
      <c r="AD262" s="135"/>
      <c r="AE262" s="135"/>
      <c r="AF262" s="145" t="n">
        <f aca="false">AF263</f>
        <v>0</v>
      </c>
      <c r="AG262" s="136" t="n">
        <f aca="false">AF262-S262</f>
        <v>0</v>
      </c>
    </row>
    <row r="263" s="137" customFormat="true" ht="26.4" hidden="true" customHeight="false" outlineLevel="0" collapsed="false">
      <c r="B263" s="138" t="s">
        <v>409</v>
      </c>
      <c r="C263" s="143" t="s">
        <v>1134</v>
      </c>
      <c r="D263" s="143" t="s">
        <v>461</v>
      </c>
      <c r="E263" s="143" t="s">
        <v>384</v>
      </c>
      <c r="F263" s="144" t="s">
        <v>604</v>
      </c>
      <c r="G263" s="143" t="s">
        <v>410</v>
      </c>
      <c r="H263" s="145" t="n">
        <v>0</v>
      </c>
      <c r="I263" s="145" t="n">
        <v>0</v>
      </c>
      <c r="J263" s="168" t="n">
        <f aca="false">I263-H263</f>
        <v>0</v>
      </c>
      <c r="K263" s="145" t="n">
        <v>0</v>
      </c>
      <c r="L263" s="145" t="n">
        <v>0</v>
      </c>
      <c r="M263" s="168" t="n">
        <f aca="false">L263-I263</f>
        <v>0</v>
      </c>
      <c r="N263" s="145" t="n">
        <v>0</v>
      </c>
      <c r="O263" s="168" t="n">
        <f aca="false">N263-K263</f>
        <v>0</v>
      </c>
      <c r="P263" s="145" t="n">
        <v>0</v>
      </c>
      <c r="Q263" s="145" t="n">
        <v>0</v>
      </c>
      <c r="R263" s="168" t="n">
        <f aca="false">Q263-N263</f>
        <v>0</v>
      </c>
      <c r="S263" s="145" t="n">
        <v>0</v>
      </c>
      <c r="T263" s="168" t="n">
        <f aca="false">S263-P263</f>
        <v>0</v>
      </c>
      <c r="U263" s="147"/>
      <c r="V263" s="135"/>
      <c r="W263" s="135"/>
      <c r="X263" s="135"/>
      <c r="Y263" s="135"/>
      <c r="Z263" s="135"/>
      <c r="AA263" s="135"/>
      <c r="AB263" s="135"/>
      <c r="AC263" s="135"/>
      <c r="AD263" s="135"/>
      <c r="AE263" s="135"/>
      <c r="AF263" s="145" t="n">
        <v>0</v>
      </c>
      <c r="AG263" s="136" t="n">
        <f aca="false">AF263-S263</f>
        <v>0</v>
      </c>
    </row>
    <row r="264" s="149" customFormat="true" ht="40.5" hidden="false" customHeight="true" outlineLevel="0" collapsed="false">
      <c r="B264" s="138" t="s">
        <v>774</v>
      </c>
      <c r="C264" s="143" t="s">
        <v>1134</v>
      </c>
      <c r="D264" s="143" t="s">
        <v>461</v>
      </c>
      <c r="E264" s="143" t="s">
        <v>384</v>
      </c>
      <c r="F264" s="144" t="s">
        <v>775</v>
      </c>
      <c r="G264" s="142"/>
      <c r="H264" s="145" t="n">
        <f aca="false">H265+H270</f>
        <v>239181.5</v>
      </c>
      <c r="I264" s="145" t="n">
        <f aca="false">I265+I270</f>
        <v>357497.3</v>
      </c>
      <c r="J264" s="168" t="n">
        <f aca="false">I264-H264</f>
        <v>118315.8</v>
      </c>
      <c r="K264" s="145" t="n">
        <f aca="false">K265+K270</f>
        <v>500</v>
      </c>
      <c r="L264" s="145" t="n">
        <f aca="false">L265+L270</f>
        <v>306325</v>
      </c>
      <c r="M264" s="168" t="n">
        <f aca="false">L264-I264</f>
        <v>-51172.3</v>
      </c>
      <c r="N264" s="145" t="n">
        <f aca="false">N265+N270</f>
        <v>174.7</v>
      </c>
      <c r="O264" s="168" t="n">
        <f aca="false">N264-K264</f>
        <v>-325.3</v>
      </c>
      <c r="P264" s="145" t="n">
        <f aca="false">P265+P270</f>
        <v>500</v>
      </c>
      <c r="Q264" s="145" t="n">
        <f aca="false">Q265+Q270</f>
        <v>174.7</v>
      </c>
      <c r="R264" s="168" t="n">
        <f aca="false">Q264-N264</f>
        <v>0</v>
      </c>
      <c r="S264" s="145" t="n">
        <f aca="false">S265+S270</f>
        <v>188.1</v>
      </c>
      <c r="T264" s="168" t="n">
        <f aca="false">S264-P264</f>
        <v>-311.9</v>
      </c>
      <c r="U264" s="147"/>
      <c r="V264" s="147"/>
      <c r="W264" s="147"/>
      <c r="X264" s="147"/>
      <c r="Y264" s="147"/>
      <c r="Z264" s="147"/>
      <c r="AA264" s="147"/>
      <c r="AB264" s="147"/>
      <c r="AC264" s="147"/>
      <c r="AD264" s="147"/>
      <c r="AE264" s="147"/>
      <c r="AF264" s="145" t="n">
        <f aca="false">AF265+AF270</f>
        <v>188.1</v>
      </c>
      <c r="AG264" s="136" t="n">
        <f aca="false">AF264-S264</f>
        <v>0</v>
      </c>
    </row>
    <row r="265" s="149" customFormat="true" ht="26.4" hidden="false" customHeight="false" outlineLevel="0" collapsed="false">
      <c r="B265" s="138" t="s">
        <v>776</v>
      </c>
      <c r="C265" s="143" t="s">
        <v>1134</v>
      </c>
      <c r="D265" s="143" t="s">
        <v>461</v>
      </c>
      <c r="E265" s="143" t="s">
        <v>384</v>
      </c>
      <c r="F265" s="144" t="s">
        <v>777</v>
      </c>
      <c r="G265" s="142"/>
      <c r="H265" s="145" t="n">
        <f aca="false">H266</f>
        <v>760</v>
      </c>
      <c r="I265" s="145" t="n">
        <f aca="false">I266</f>
        <v>1495.6</v>
      </c>
      <c r="J265" s="168" t="n">
        <f aca="false">I265-H265</f>
        <v>735.6</v>
      </c>
      <c r="K265" s="145" t="n">
        <f aca="false">K266</f>
        <v>500</v>
      </c>
      <c r="L265" s="145" t="n">
        <f aca="false">L266</f>
        <v>1545.6</v>
      </c>
      <c r="M265" s="168" t="n">
        <f aca="false">L265-I265</f>
        <v>50</v>
      </c>
      <c r="N265" s="145" t="n">
        <f aca="false">N266</f>
        <v>174.7</v>
      </c>
      <c r="O265" s="168" t="n">
        <f aca="false">N265-K265</f>
        <v>-325.3</v>
      </c>
      <c r="P265" s="145" t="n">
        <f aca="false">P266</f>
        <v>500</v>
      </c>
      <c r="Q265" s="145" t="n">
        <f aca="false">Q266</f>
        <v>174.7</v>
      </c>
      <c r="R265" s="168" t="n">
        <f aca="false">Q265-N265</f>
        <v>0</v>
      </c>
      <c r="S265" s="145" t="n">
        <f aca="false">S266</f>
        <v>188.1</v>
      </c>
      <c r="T265" s="168" t="n">
        <f aca="false">S265-P265</f>
        <v>-311.9</v>
      </c>
      <c r="U265" s="147"/>
      <c r="V265" s="147"/>
      <c r="W265" s="147"/>
      <c r="X265" s="147"/>
      <c r="Y265" s="147"/>
      <c r="Z265" s="147"/>
      <c r="AA265" s="147"/>
      <c r="AB265" s="147"/>
      <c r="AC265" s="147"/>
      <c r="AD265" s="147"/>
      <c r="AE265" s="147"/>
      <c r="AF265" s="145" t="n">
        <f aca="false">AF266</f>
        <v>188.1</v>
      </c>
      <c r="AG265" s="136" t="n">
        <f aca="false">AF265-S265</f>
        <v>0</v>
      </c>
    </row>
    <row r="266" s="149" customFormat="true" ht="26.4" hidden="false" customHeight="false" outlineLevel="0" collapsed="false">
      <c r="B266" s="138" t="s">
        <v>778</v>
      </c>
      <c r="C266" s="143" t="s">
        <v>1134</v>
      </c>
      <c r="D266" s="143" t="s">
        <v>461</v>
      </c>
      <c r="E266" s="143" t="s">
        <v>384</v>
      </c>
      <c r="F266" s="144" t="s">
        <v>779</v>
      </c>
      <c r="G266" s="142"/>
      <c r="H266" s="145" t="n">
        <f aca="false">H267+H268</f>
        <v>760</v>
      </c>
      <c r="I266" s="145" t="n">
        <f aca="false">I267+I268+I269</f>
        <v>1495.6</v>
      </c>
      <c r="J266" s="145" t="n">
        <f aca="false">J267+J268+J269</f>
        <v>735.6</v>
      </c>
      <c r="K266" s="145" t="n">
        <f aca="false">K267+K268+K269</f>
        <v>500</v>
      </c>
      <c r="L266" s="145" t="n">
        <f aca="false">L267+L268+L269</f>
        <v>1545.6</v>
      </c>
      <c r="M266" s="168" t="n">
        <f aca="false">L266-I266</f>
        <v>50</v>
      </c>
      <c r="N266" s="145" t="n">
        <f aca="false">N267+N268+N269</f>
        <v>174.7</v>
      </c>
      <c r="O266" s="145" t="n">
        <f aca="false">O267+O268+O269</f>
        <v>-325.3</v>
      </c>
      <c r="P266" s="145" t="n">
        <f aca="false">P267+P268+P269</f>
        <v>500</v>
      </c>
      <c r="Q266" s="145" t="n">
        <f aca="false">Q267+Q268+Q269</f>
        <v>174.7</v>
      </c>
      <c r="R266" s="168" t="n">
        <f aca="false">Q266-N266</f>
        <v>0</v>
      </c>
      <c r="S266" s="145" t="n">
        <f aca="false">S267+S268+S269</f>
        <v>188.1</v>
      </c>
      <c r="T266" s="145" t="n">
        <f aca="false">T267+T268+T269</f>
        <v>-311.9</v>
      </c>
      <c r="U266" s="145" t="n">
        <f aca="false">U267+U268+U269</f>
        <v>0</v>
      </c>
      <c r="V266" s="145" t="n">
        <f aca="false">V267+V268+V269</f>
        <v>0</v>
      </c>
      <c r="W266" s="145" t="n">
        <f aca="false">W267+W268+W269</f>
        <v>0</v>
      </c>
      <c r="X266" s="145" t="n">
        <f aca="false">X267+X268+X269</f>
        <v>0</v>
      </c>
      <c r="Y266" s="145" t="n">
        <f aca="false">Y267+Y268+Y269</f>
        <v>0</v>
      </c>
      <c r="Z266" s="145" t="n">
        <f aca="false">Z267+Z268+Z269</f>
        <v>0</v>
      </c>
      <c r="AA266" s="145" t="n">
        <f aca="false">AA267+AA268+AA269</f>
        <v>0</v>
      </c>
      <c r="AB266" s="145" t="n">
        <f aca="false">AB267+AB268+AB269</f>
        <v>0</v>
      </c>
      <c r="AC266" s="145" t="n">
        <f aca="false">AC267+AC268+AC269</f>
        <v>0</v>
      </c>
      <c r="AD266" s="145" t="n">
        <f aca="false">AD267+AD268+AD269</f>
        <v>0</v>
      </c>
      <c r="AE266" s="145" t="n">
        <f aca="false">AE267+AE268+AE269</f>
        <v>0</v>
      </c>
      <c r="AF266" s="145" t="n">
        <f aca="false">AF267+AF268+AF269</f>
        <v>188.1</v>
      </c>
      <c r="AG266" s="136" t="n">
        <f aca="false">AF266-S266</f>
        <v>0</v>
      </c>
    </row>
    <row r="267" s="149" customFormat="true" ht="26.4" hidden="false" customHeight="false" outlineLevel="0" collapsed="false">
      <c r="B267" s="138" t="s">
        <v>409</v>
      </c>
      <c r="C267" s="143" t="s">
        <v>1134</v>
      </c>
      <c r="D267" s="143" t="s">
        <v>461</v>
      </c>
      <c r="E267" s="143" t="s">
        <v>384</v>
      </c>
      <c r="F267" s="144" t="s">
        <v>779</v>
      </c>
      <c r="G267" s="142" t="s">
        <v>410</v>
      </c>
      <c r="H267" s="145" t="n">
        <f aca="false">2130-1370</f>
        <v>760</v>
      </c>
      <c r="I267" s="145" t="n">
        <f aca="false">760-119.9-2.6+490+248.1+120-5.3</f>
        <v>1490.3</v>
      </c>
      <c r="J267" s="168" t="n">
        <f aca="false">I267-H267</f>
        <v>730.3</v>
      </c>
      <c r="K267" s="145" t="n">
        <v>500</v>
      </c>
      <c r="L267" s="145" t="n">
        <f aca="false">1490.3</f>
        <v>1490.3</v>
      </c>
      <c r="M267" s="168" t="n">
        <f aca="false">L267-I267</f>
        <v>0</v>
      </c>
      <c r="N267" s="145" t="n">
        <f aca="false">500-325.3</f>
        <v>174.7</v>
      </c>
      <c r="O267" s="168" t="n">
        <f aca="false">N267-K267</f>
        <v>-325.3</v>
      </c>
      <c r="P267" s="145" t="n">
        <v>500</v>
      </c>
      <c r="Q267" s="145" t="n">
        <f aca="false">500-325.3</f>
        <v>174.7</v>
      </c>
      <c r="R267" s="168" t="n">
        <f aca="false">Q267-N267</f>
        <v>0</v>
      </c>
      <c r="S267" s="145" t="n">
        <f aca="false">500-311.9</f>
        <v>188.1</v>
      </c>
      <c r="T267" s="168" t="n">
        <f aca="false">S267-P267</f>
        <v>-311.9</v>
      </c>
      <c r="U267" s="147"/>
      <c r="V267" s="147"/>
      <c r="W267" s="147"/>
      <c r="X267" s="147"/>
      <c r="Y267" s="147"/>
      <c r="Z267" s="147"/>
      <c r="AA267" s="147"/>
      <c r="AB267" s="147"/>
      <c r="AC267" s="147"/>
      <c r="AD267" s="147"/>
      <c r="AE267" s="147"/>
      <c r="AF267" s="145" t="n">
        <f aca="false">500-311.9</f>
        <v>188.1</v>
      </c>
      <c r="AG267" s="136" t="n">
        <f aca="false">AF267-S267</f>
        <v>0</v>
      </c>
    </row>
    <row r="268" s="149" customFormat="true" ht="13.2" hidden="false" customHeight="false" outlineLevel="0" collapsed="false">
      <c r="B268" s="138" t="s">
        <v>608</v>
      </c>
      <c r="C268" s="143" t="s">
        <v>1134</v>
      </c>
      <c r="D268" s="143" t="s">
        <v>461</v>
      </c>
      <c r="E268" s="143" t="s">
        <v>384</v>
      </c>
      <c r="F268" s="144" t="s">
        <v>779</v>
      </c>
      <c r="G268" s="142" t="s">
        <v>609</v>
      </c>
      <c r="H268" s="145" t="n">
        <v>0</v>
      </c>
      <c r="I268" s="145" t="n">
        <v>5.3</v>
      </c>
      <c r="J268" s="168" t="n">
        <f aca="false">I268-H268</f>
        <v>5.3</v>
      </c>
      <c r="K268" s="145" t="n">
        <v>0</v>
      </c>
      <c r="L268" s="145" t="n">
        <v>5.3</v>
      </c>
      <c r="M268" s="168" t="n">
        <f aca="false">L268-I268</f>
        <v>0</v>
      </c>
      <c r="N268" s="145" t="n">
        <v>0</v>
      </c>
      <c r="O268" s="168" t="n">
        <f aca="false">N268-K268</f>
        <v>0</v>
      </c>
      <c r="P268" s="145" t="n">
        <v>0</v>
      </c>
      <c r="Q268" s="145" t="n">
        <v>0</v>
      </c>
      <c r="R268" s="168" t="n">
        <f aca="false">Q268-N268</f>
        <v>0</v>
      </c>
      <c r="S268" s="145" t="n">
        <v>0</v>
      </c>
      <c r="T268" s="168" t="n">
        <f aca="false">S268-P268</f>
        <v>0</v>
      </c>
      <c r="U268" s="147"/>
      <c r="V268" s="147"/>
      <c r="W268" s="147"/>
      <c r="X268" s="147"/>
      <c r="Y268" s="147"/>
      <c r="Z268" s="147"/>
      <c r="AA268" s="147"/>
      <c r="AB268" s="147"/>
      <c r="AC268" s="147"/>
      <c r="AD268" s="147"/>
      <c r="AE268" s="147"/>
      <c r="AF268" s="145" t="n">
        <v>0</v>
      </c>
      <c r="AG268" s="136" t="n">
        <f aca="false">AF268-S268</f>
        <v>0</v>
      </c>
    </row>
    <row r="269" s="149" customFormat="true" ht="13.2" hidden="false" customHeight="false" outlineLevel="0" collapsed="false">
      <c r="B269" s="138" t="s">
        <v>413</v>
      </c>
      <c r="C269" s="143" t="s">
        <v>1134</v>
      </c>
      <c r="D269" s="143" t="s">
        <v>461</v>
      </c>
      <c r="E269" s="143" t="s">
        <v>384</v>
      </c>
      <c r="F269" s="144" t="s">
        <v>779</v>
      </c>
      <c r="G269" s="142" t="s">
        <v>414</v>
      </c>
      <c r="H269" s="145"/>
      <c r="I269" s="145" t="n">
        <v>0</v>
      </c>
      <c r="J269" s="168"/>
      <c r="K269" s="145"/>
      <c r="L269" s="145" t="n">
        <v>50</v>
      </c>
      <c r="M269" s="168" t="n">
        <f aca="false">L269-I269</f>
        <v>50</v>
      </c>
      <c r="N269" s="145" t="n">
        <v>0</v>
      </c>
      <c r="O269" s="168"/>
      <c r="P269" s="145"/>
      <c r="Q269" s="145" t="n">
        <v>0</v>
      </c>
      <c r="R269" s="168" t="n">
        <f aca="false">Q269-N269</f>
        <v>0</v>
      </c>
      <c r="S269" s="145" t="n">
        <v>0</v>
      </c>
      <c r="T269" s="168"/>
      <c r="U269" s="147"/>
      <c r="V269" s="147"/>
      <c r="W269" s="147"/>
      <c r="X269" s="147"/>
      <c r="Y269" s="147"/>
      <c r="Z269" s="147"/>
      <c r="AA269" s="147"/>
      <c r="AB269" s="147"/>
      <c r="AC269" s="147"/>
      <c r="AD269" s="147"/>
      <c r="AE269" s="147"/>
      <c r="AF269" s="145" t="n">
        <v>0</v>
      </c>
      <c r="AG269" s="136" t="n">
        <f aca="false">AF269-S269</f>
        <v>0</v>
      </c>
    </row>
    <row r="270" s="149" customFormat="true" ht="26.4" hidden="false" customHeight="false" outlineLevel="0" collapsed="false">
      <c r="B270" s="138" t="s">
        <v>780</v>
      </c>
      <c r="C270" s="143" t="s">
        <v>1134</v>
      </c>
      <c r="D270" s="143" t="s">
        <v>461</v>
      </c>
      <c r="E270" s="143" t="s">
        <v>384</v>
      </c>
      <c r="F270" s="144" t="s">
        <v>781</v>
      </c>
      <c r="G270" s="142"/>
      <c r="H270" s="145" t="n">
        <f aca="false">H271+H273</f>
        <v>238421.5</v>
      </c>
      <c r="I270" s="145" t="n">
        <f aca="false">I271+I273</f>
        <v>356001.7</v>
      </c>
      <c r="J270" s="168" t="n">
        <f aca="false">I270-H270</f>
        <v>117580.2</v>
      </c>
      <c r="K270" s="145" t="n">
        <f aca="false">K271+K273</f>
        <v>0</v>
      </c>
      <c r="L270" s="145" t="n">
        <f aca="false">L271+L273</f>
        <v>304779.4</v>
      </c>
      <c r="M270" s="168" t="n">
        <f aca="false">L270-I270</f>
        <v>-51222.3</v>
      </c>
      <c r="N270" s="145" t="n">
        <f aca="false">N271+N273</f>
        <v>0</v>
      </c>
      <c r="O270" s="168" t="n">
        <f aca="false">N270-K270</f>
        <v>0</v>
      </c>
      <c r="P270" s="145" t="n">
        <f aca="false">P271+P273</f>
        <v>0</v>
      </c>
      <c r="Q270" s="145" t="n">
        <f aca="false">Q271+Q273</f>
        <v>0</v>
      </c>
      <c r="R270" s="168" t="n">
        <f aca="false">Q270-N270</f>
        <v>0</v>
      </c>
      <c r="S270" s="145" t="n">
        <f aca="false">S271+S273</f>
        <v>0</v>
      </c>
      <c r="T270" s="168" t="n">
        <f aca="false">S270-P270</f>
        <v>0</v>
      </c>
      <c r="U270" s="147"/>
      <c r="V270" s="147"/>
      <c r="W270" s="147"/>
      <c r="X270" s="147"/>
      <c r="Y270" s="147"/>
      <c r="Z270" s="147"/>
      <c r="AA270" s="147"/>
      <c r="AB270" s="147"/>
      <c r="AC270" s="147"/>
      <c r="AD270" s="147"/>
      <c r="AE270" s="147"/>
      <c r="AF270" s="145" t="n">
        <f aca="false">AF271+AF273</f>
        <v>0</v>
      </c>
      <c r="AG270" s="136" t="n">
        <f aca="false">AF270-S270</f>
        <v>0</v>
      </c>
    </row>
    <row r="271" s="149" customFormat="true" ht="26.4" hidden="false" customHeight="false" outlineLevel="0" collapsed="false">
      <c r="B271" s="138" t="s">
        <v>782</v>
      </c>
      <c r="C271" s="143" t="s">
        <v>1134</v>
      </c>
      <c r="D271" s="143" t="s">
        <v>461</v>
      </c>
      <c r="E271" s="143" t="s">
        <v>384</v>
      </c>
      <c r="F271" s="144" t="s">
        <v>783</v>
      </c>
      <c r="G271" s="142"/>
      <c r="H271" s="145" t="n">
        <f aca="false">H272</f>
        <v>1410</v>
      </c>
      <c r="I271" s="145" t="n">
        <f aca="false">I272</f>
        <v>1410</v>
      </c>
      <c r="J271" s="168" t="n">
        <f aca="false">I271-H271</f>
        <v>0</v>
      </c>
      <c r="K271" s="145" t="n">
        <f aca="false">K272</f>
        <v>0</v>
      </c>
      <c r="L271" s="145" t="n">
        <f aca="false">L272</f>
        <v>410</v>
      </c>
      <c r="M271" s="168" t="n">
        <f aca="false">L271-I271</f>
        <v>-1000</v>
      </c>
      <c r="N271" s="145" t="n">
        <f aca="false">N272</f>
        <v>0</v>
      </c>
      <c r="O271" s="168" t="n">
        <f aca="false">N271-K271</f>
        <v>0</v>
      </c>
      <c r="P271" s="145" t="n">
        <f aca="false">P272</f>
        <v>0</v>
      </c>
      <c r="Q271" s="145" t="n">
        <f aca="false">Q272</f>
        <v>0</v>
      </c>
      <c r="R271" s="168" t="n">
        <f aca="false">Q271-N271</f>
        <v>0</v>
      </c>
      <c r="S271" s="145" t="n">
        <f aca="false">S272</f>
        <v>0</v>
      </c>
      <c r="T271" s="168" t="n">
        <f aca="false">S271-P271</f>
        <v>0</v>
      </c>
      <c r="U271" s="147"/>
      <c r="V271" s="147"/>
      <c r="W271" s="147"/>
      <c r="X271" s="147"/>
      <c r="Y271" s="147"/>
      <c r="Z271" s="147"/>
      <c r="AA271" s="147"/>
      <c r="AB271" s="147"/>
      <c r="AC271" s="147"/>
      <c r="AD271" s="147"/>
      <c r="AE271" s="147"/>
      <c r="AF271" s="145" t="n">
        <f aca="false">AF272</f>
        <v>0</v>
      </c>
      <c r="AG271" s="136" t="n">
        <f aca="false">AF271-S271</f>
        <v>0</v>
      </c>
    </row>
    <row r="272" s="149" customFormat="true" ht="26.4" hidden="false" customHeight="false" outlineLevel="0" collapsed="false">
      <c r="B272" s="138" t="s">
        <v>409</v>
      </c>
      <c r="C272" s="143" t="s">
        <v>1134</v>
      </c>
      <c r="D272" s="143" t="s">
        <v>461</v>
      </c>
      <c r="E272" s="143" t="s">
        <v>384</v>
      </c>
      <c r="F272" s="144" t="s">
        <v>783</v>
      </c>
      <c r="G272" s="142" t="s">
        <v>410</v>
      </c>
      <c r="H272" s="145" t="n">
        <f aca="false">360+1050</f>
        <v>1410</v>
      </c>
      <c r="I272" s="145" t="n">
        <f aca="false">360+1050</f>
        <v>1410</v>
      </c>
      <c r="J272" s="168" t="n">
        <f aca="false">I272-H272</f>
        <v>0</v>
      </c>
      <c r="K272" s="145" t="n">
        <v>0</v>
      </c>
      <c r="L272" s="145" t="n">
        <f aca="false">1410-1000</f>
        <v>410</v>
      </c>
      <c r="M272" s="168" t="n">
        <f aca="false">L272-I272</f>
        <v>-1000</v>
      </c>
      <c r="N272" s="145" t="n">
        <v>0</v>
      </c>
      <c r="O272" s="168" t="n">
        <f aca="false">N272-K272</f>
        <v>0</v>
      </c>
      <c r="P272" s="145" t="n">
        <v>0</v>
      </c>
      <c r="Q272" s="145" t="n">
        <v>0</v>
      </c>
      <c r="R272" s="168" t="n">
        <f aca="false">Q272-N272</f>
        <v>0</v>
      </c>
      <c r="S272" s="145" t="n">
        <v>0</v>
      </c>
      <c r="T272" s="168" t="n">
        <f aca="false">S272-P272</f>
        <v>0</v>
      </c>
      <c r="U272" s="147"/>
      <c r="V272" s="147"/>
      <c r="W272" s="147"/>
      <c r="X272" s="147"/>
      <c r="Y272" s="147"/>
      <c r="Z272" s="147"/>
      <c r="AA272" s="147"/>
      <c r="AB272" s="147"/>
      <c r="AC272" s="147"/>
      <c r="AD272" s="147"/>
      <c r="AE272" s="147"/>
      <c r="AF272" s="145" t="n">
        <v>0</v>
      </c>
      <c r="AG272" s="136" t="n">
        <f aca="false">AF272-S272</f>
        <v>0</v>
      </c>
    </row>
    <row r="273" s="149" customFormat="true" ht="26.4" hidden="false" customHeight="false" outlineLevel="0" collapsed="false">
      <c r="B273" s="138" t="s">
        <v>784</v>
      </c>
      <c r="C273" s="143" t="s">
        <v>1134</v>
      </c>
      <c r="D273" s="143" t="s">
        <v>461</v>
      </c>
      <c r="E273" s="143" t="s">
        <v>384</v>
      </c>
      <c r="F273" s="144" t="s">
        <v>785</v>
      </c>
      <c r="G273" s="142"/>
      <c r="H273" s="145" t="n">
        <f aca="false">H276+H279+H274</f>
        <v>237011.5</v>
      </c>
      <c r="I273" s="145" t="n">
        <f aca="false">I276+I279+I274</f>
        <v>354591.7</v>
      </c>
      <c r="J273" s="168" t="n">
        <f aca="false">I273-H273</f>
        <v>117580.2</v>
      </c>
      <c r="K273" s="145" t="n">
        <f aca="false">K276+K279+K274</f>
        <v>0</v>
      </c>
      <c r="L273" s="145" t="n">
        <f aca="false">L276+L279+L274</f>
        <v>304369.4</v>
      </c>
      <c r="M273" s="168" t="n">
        <f aca="false">L273-I273</f>
        <v>-50222.3</v>
      </c>
      <c r="N273" s="145" t="n">
        <f aca="false">N276+N279+N274</f>
        <v>0</v>
      </c>
      <c r="O273" s="168" t="n">
        <f aca="false">N273-K273</f>
        <v>0</v>
      </c>
      <c r="P273" s="145" t="n">
        <f aca="false">P276+P279+P274</f>
        <v>0</v>
      </c>
      <c r="Q273" s="145" t="n">
        <f aca="false">Q276+Q279+Q274</f>
        <v>0</v>
      </c>
      <c r="R273" s="168" t="n">
        <f aca="false">Q273-N273</f>
        <v>0</v>
      </c>
      <c r="S273" s="145" t="n">
        <f aca="false">S276+S279+S274</f>
        <v>0</v>
      </c>
      <c r="T273" s="168" t="n">
        <f aca="false">S273-P273</f>
        <v>0</v>
      </c>
      <c r="U273" s="147"/>
      <c r="V273" s="147"/>
      <c r="W273" s="147"/>
      <c r="X273" s="147"/>
      <c r="Y273" s="147"/>
      <c r="Z273" s="147"/>
      <c r="AA273" s="147"/>
      <c r="AB273" s="147"/>
      <c r="AC273" s="147"/>
      <c r="AD273" s="147"/>
      <c r="AE273" s="147"/>
      <c r="AF273" s="145" t="n">
        <f aca="false">AF276+AF279+AF274</f>
        <v>0</v>
      </c>
      <c r="AG273" s="136" t="n">
        <f aca="false">AF273-S273</f>
        <v>0</v>
      </c>
    </row>
    <row r="274" s="149" customFormat="true" ht="39.6" hidden="true" customHeight="false" outlineLevel="0" collapsed="false">
      <c r="B274" s="138" t="s">
        <v>786</v>
      </c>
      <c r="C274" s="143" t="s">
        <v>1134</v>
      </c>
      <c r="D274" s="143" t="s">
        <v>461</v>
      </c>
      <c r="E274" s="143" t="s">
        <v>384</v>
      </c>
      <c r="F274" s="144" t="s">
        <v>787</v>
      </c>
      <c r="G274" s="142"/>
      <c r="H274" s="145" t="n">
        <f aca="false">H275</f>
        <v>0</v>
      </c>
      <c r="I274" s="145" t="n">
        <f aca="false">I275</f>
        <v>0</v>
      </c>
      <c r="J274" s="168" t="n">
        <f aca="false">I274-H274</f>
        <v>0</v>
      </c>
      <c r="K274" s="145" t="n">
        <f aca="false">K275</f>
        <v>0</v>
      </c>
      <c r="L274" s="145" t="n">
        <f aca="false">L275</f>
        <v>0</v>
      </c>
      <c r="M274" s="168" t="n">
        <f aca="false">L274-I274</f>
        <v>0</v>
      </c>
      <c r="N274" s="145" t="n">
        <f aca="false">N275</f>
        <v>0</v>
      </c>
      <c r="O274" s="168" t="n">
        <f aca="false">N274-K274</f>
        <v>0</v>
      </c>
      <c r="P274" s="145" t="n">
        <f aca="false">P275</f>
        <v>0</v>
      </c>
      <c r="Q274" s="145" t="n">
        <f aca="false">Q275</f>
        <v>0</v>
      </c>
      <c r="R274" s="168" t="n">
        <f aca="false">Q274-N274</f>
        <v>0</v>
      </c>
      <c r="S274" s="145" t="n">
        <f aca="false">S275</f>
        <v>0</v>
      </c>
      <c r="T274" s="168" t="n">
        <f aca="false">S274-P274</f>
        <v>0</v>
      </c>
      <c r="U274" s="147"/>
      <c r="V274" s="147"/>
      <c r="W274" s="147"/>
      <c r="X274" s="147"/>
      <c r="Y274" s="147"/>
      <c r="Z274" s="147"/>
      <c r="AA274" s="147"/>
      <c r="AB274" s="147"/>
      <c r="AC274" s="147"/>
      <c r="AD274" s="147"/>
      <c r="AE274" s="147"/>
      <c r="AF274" s="145" t="n">
        <f aca="false">AF275</f>
        <v>0</v>
      </c>
      <c r="AG274" s="136" t="n">
        <f aca="false">AF274-S274</f>
        <v>0</v>
      </c>
    </row>
    <row r="275" s="149" customFormat="true" ht="26.4" hidden="true" customHeight="false" outlineLevel="0" collapsed="false">
      <c r="B275" s="138" t="s">
        <v>409</v>
      </c>
      <c r="C275" s="143" t="s">
        <v>1134</v>
      </c>
      <c r="D275" s="143" t="s">
        <v>461</v>
      </c>
      <c r="E275" s="143" t="s">
        <v>384</v>
      </c>
      <c r="F275" s="144" t="s">
        <v>787</v>
      </c>
      <c r="G275" s="142" t="s">
        <v>410</v>
      </c>
      <c r="H275" s="145"/>
      <c r="I275" s="145"/>
      <c r="J275" s="168" t="n">
        <f aca="false">I275-H275</f>
        <v>0</v>
      </c>
      <c r="K275" s="145"/>
      <c r="L275" s="145"/>
      <c r="M275" s="168" t="n">
        <f aca="false">L275-I275</f>
        <v>0</v>
      </c>
      <c r="N275" s="145"/>
      <c r="O275" s="168" t="n">
        <f aca="false">N275-K275</f>
        <v>0</v>
      </c>
      <c r="P275" s="145"/>
      <c r="Q275" s="145"/>
      <c r="R275" s="168" t="n">
        <f aca="false">Q275-N275</f>
        <v>0</v>
      </c>
      <c r="S275" s="145"/>
      <c r="T275" s="168" t="n">
        <f aca="false">S275-P275</f>
        <v>0</v>
      </c>
      <c r="U275" s="147"/>
      <c r="V275" s="147"/>
      <c r="W275" s="147"/>
      <c r="X275" s="147"/>
      <c r="Y275" s="147"/>
      <c r="Z275" s="147"/>
      <c r="AA275" s="147"/>
      <c r="AB275" s="147"/>
      <c r="AC275" s="147"/>
      <c r="AD275" s="147"/>
      <c r="AE275" s="147"/>
      <c r="AF275" s="145"/>
      <c r="AG275" s="136" t="n">
        <f aca="false">AF275-S275</f>
        <v>0</v>
      </c>
    </row>
    <row r="276" s="149" customFormat="true" ht="52.8" hidden="false" customHeight="false" outlineLevel="0" collapsed="false">
      <c r="B276" s="138" t="s">
        <v>788</v>
      </c>
      <c r="C276" s="143" t="s">
        <v>1134</v>
      </c>
      <c r="D276" s="143" t="s">
        <v>461</v>
      </c>
      <c r="E276" s="143" t="s">
        <v>384</v>
      </c>
      <c r="F276" s="144" t="s">
        <v>789</v>
      </c>
      <c r="G276" s="142"/>
      <c r="H276" s="145" t="n">
        <f aca="false">H277+H278</f>
        <v>84566.8</v>
      </c>
      <c r="I276" s="145" t="n">
        <f aca="false">I277+I278</f>
        <v>114743.7</v>
      </c>
      <c r="J276" s="168" t="n">
        <f aca="false">I276-H276</f>
        <v>30176.9</v>
      </c>
      <c r="K276" s="145" t="n">
        <f aca="false">K277+K278</f>
        <v>0</v>
      </c>
      <c r="L276" s="145" t="n">
        <f aca="false">L277+L278</f>
        <v>115558.1</v>
      </c>
      <c r="M276" s="168" t="n">
        <f aca="false">L276-I276</f>
        <v>814.39999999998</v>
      </c>
      <c r="N276" s="145" t="n">
        <f aca="false">N277+N278</f>
        <v>0</v>
      </c>
      <c r="O276" s="168" t="n">
        <f aca="false">N276-K276</f>
        <v>0</v>
      </c>
      <c r="P276" s="145" t="n">
        <f aca="false">P277+P278</f>
        <v>0</v>
      </c>
      <c r="Q276" s="145" t="n">
        <f aca="false">Q277+Q278</f>
        <v>0</v>
      </c>
      <c r="R276" s="168" t="n">
        <f aca="false">Q276-N276</f>
        <v>0</v>
      </c>
      <c r="S276" s="145" t="n">
        <f aca="false">S277+S278</f>
        <v>0</v>
      </c>
      <c r="T276" s="168" t="n">
        <f aca="false">S276-P276</f>
        <v>0</v>
      </c>
      <c r="U276" s="135"/>
      <c r="V276" s="147"/>
      <c r="W276" s="147"/>
      <c r="X276" s="147"/>
      <c r="Y276" s="147"/>
      <c r="Z276" s="147"/>
      <c r="AA276" s="147"/>
      <c r="AB276" s="147"/>
      <c r="AC276" s="147"/>
      <c r="AD276" s="147"/>
      <c r="AE276" s="147"/>
      <c r="AF276" s="145" t="n">
        <f aca="false">AF277+AF278</f>
        <v>0</v>
      </c>
      <c r="AG276" s="136" t="n">
        <f aca="false">AF276-S276</f>
        <v>0</v>
      </c>
    </row>
    <row r="277" s="149" customFormat="true" ht="13.2" hidden="false" customHeight="false" outlineLevel="0" collapsed="false">
      <c r="B277" s="199" t="s">
        <v>790</v>
      </c>
      <c r="C277" s="143" t="s">
        <v>1134</v>
      </c>
      <c r="D277" s="143" t="s">
        <v>461</v>
      </c>
      <c r="E277" s="143" t="s">
        <v>384</v>
      </c>
      <c r="F277" s="144" t="s">
        <v>789</v>
      </c>
      <c r="G277" s="142" t="s">
        <v>791</v>
      </c>
      <c r="H277" s="145" t="n">
        <f aca="false">57806.1+1.7+26758.2+0.8</f>
        <v>84566.8</v>
      </c>
      <c r="I277" s="145" t="n">
        <f aca="false">84566.8+49.1+30127.8-0.4</f>
        <v>114743.3</v>
      </c>
      <c r="J277" s="168" t="n">
        <f aca="false">I277-H277</f>
        <v>30176.5</v>
      </c>
      <c r="K277" s="145" t="n">
        <v>0</v>
      </c>
      <c r="L277" s="145" t="n">
        <f aca="false">114743.3+814.4</f>
        <v>115557.7</v>
      </c>
      <c r="M277" s="168" t="n">
        <f aca="false">L277-I277</f>
        <v>814.39999999998</v>
      </c>
      <c r="N277" s="145" t="n">
        <v>0</v>
      </c>
      <c r="O277" s="168" t="n">
        <f aca="false">N277-K277</f>
        <v>0</v>
      </c>
      <c r="P277" s="145" t="n">
        <v>0</v>
      </c>
      <c r="Q277" s="145" t="n">
        <v>0</v>
      </c>
      <c r="R277" s="168" t="n">
        <f aca="false">Q277-N277</f>
        <v>0</v>
      </c>
      <c r="S277" s="145" t="n">
        <v>0</v>
      </c>
      <c r="T277" s="168" t="n">
        <f aca="false">S277-P277</f>
        <v>0</v>
      </c>
      <c r="U277" s="147"/>
      <c r="V277" s="147"/>
      <c r="W277" s="147"/>
      <c r="X277" s="147"/>
      <c r="Y277" s="147"/>
      <c r="Z277" s="147"/>
      <c r="AA277" s="147"/>
      <c r="AB277" s="147"/>
      <c r="AC277" s="147"/>
      <c r="AD277" s="147"/>
      <c r="AE277" s="147"/>
      <c r="AF277" s="145" t="n">
        <v>0</v>
      </c>
      <c r="AG277" s="136" t="n">
        <f aca="false">AF277-S277</f>
        <v>0</v>
      </c>
    </row>
    <row r="278" s="149" customFormat="true" ht="26.4" hidden="false" customHeight="false" outlineLevel="0" collapsed="false">
      <c r="B278" s="199" t="s">
        <v>409</v>
      </c>
      <c r="C278" s="143" t="s">
        <v>1134</v>
      </c>
      <c r="D278" s="143" t="s">
        <v>461</v>
      </c>
      <c r="E278" s="143" t="s">
        <v>384</v>
      </c>
      <c r="F278" s="144" t="s">
        <v>789</v>
      </c>
      <c r="G278" s="142" t="s">
        <v>410</v>
      </c>
      <c r="H278" s="145" t="n">
        <v>0</v>
      </c>
      <c r="I278" s="145" t="n">
        <v>0.4</v>
      </c>
      <c r="J278" s="168" t="n">
        <f aca="false">I278-H278</f>
        <v>0.4</v>
      </c>
      <c r="K278" s="145" t="n">
        <v>0</v>
      </c>
      <c r="L278" s="145" t="n">
        <v>0.4</v>
      </c>
      <c r="M278" s="168" t="n">
        <f aca="false">L278-I278</f>
        <v>0</v>
      </c>
      <c r="N278" s="145" t="n">
        <v>0</v>
      </c>
      <c r="O278" s="168" t="n">
        <f aca="false">N278-K278</f>
        <v>0</v>
      </c>
      <c r="P278" s="145" t="n">
        <v>0</v>
      </c>
      <c r="Q278" s="145" t="n">
        <v>0</v>
      </c>
      <c r="R278" s="168" t="n">
        <f aca="false">Q278-N278</f>
        <v>0</v>
      </c>
      <c r="S278" s="145" t="n">
        <v>0</v>
      </c>
      <c r="T278" s="168" t="n">
        <f aca="false">S278-P278</f>
        <v>0</v>
      </c>
      <c r="U278" s="147"/>
      <c r="V278" s="147"/>
      <c r="W278" s="147"/>
      <c r="X278" s="147"/>
      <c r="Y278" s="147"/>
      <c r="Z278" s="147"/>
      <c r="AA278" s="147"/>
      <c r="AB278" s="147"/>
      <c r="AC278" s="147"/>
      <c r="AD278" s="147"/>
      <c r="AE278" s="147"/>
      <c r="AF278" s="145" t="n">
        <v>0</v>
      </c>
      <c r="AG278" s="136" t="n">
        <f aca="false">AF278-S278</f>
        <v>0</v>
      </c>
    </row>
    <row r="279" s="149" customFormat="true" ht="26.4" hidden="false" customHeight="false" outlineLevel="0" collapsed="false">
      <c r="B279" s="138" t="s">
        <v>792</v>
      </c>
      <c r="C279" s="143" t="s">
        <v>1134</v>
      </c>
      <c r="D279" s="143" t="s">
        <v>461</v>
      </c>
      <c r="E279" s="143" t="s">
        <v>384</v>
      </c>
      <c r="F279" s="144" t="s">
        <v>793</v>
      </c>
      <c r="G279" s="142"/>
      <c r="H279" s="145" t="n">
        <f aca="false">H280+H281</f>
        <v>152444.7</v>
      </c>
      <c r="I279" s="145" t="n">
        <f aca="false">I280+I281</f>
        <v>239848</v>
      </c>
      <c r="J279" s="168" t="n">
        <f aca="false">I279-H279</f>
        <v>87403.3</v>
      </c>
      <c r="K279" s="145" t="n">
        <f aca="false">K280+K281</f>
        <v>0</v>
      </c>
      <c r="L279" s="145" t="n">
        <f aca="false">L280+L281</f>
        <v>188811.3</v>
      </c>
      <c r="M279" s="168" t="n">
        <f aca="false">L279-I279</f>
        <v>-51036.7</v>
      </c>
      <c r="N279" s="145" t="n">
        <f aca="false">N280+N281</f>
        <v>0</v>
      </c>
      <c r="O279" s="168" t="n">
        <f aca="false">N279-K279</f>
        <v>0</v>
      </c>
      <c r="P279" s="145" t="n">
        <f aca="false">P280+P281</f>
        <v>0</v>
      </c>
      <c r="Q279" s="145" t="n">
        <f aca="false">Q280+Q281</f>
        <v>0</v>
      </c>
      <c r="R279" s="168" t="n">
        <f aca="false">Q279-N279</f>
        <v>0</v>
      </c>
      <c r="S279" s="145" t="n">
        <f aca="false">S280+S281</f>
        <v>0</v>
      </c>
      <c r="T279" s="168" t="n">
        <f aca="false">S279-P279</f>
        <v>0</v>
      </c>
      <c r="U279" s="147"/>
      <c r="V279" s="147"/>
      <c r="W279" s="147"/>
      <c r="X279" s="147"/>
      <c r="Y279" s="147"/>
      <c r="Z279" s="147"/>
      <c r="AA279" s="147"/>
      <c r="AB279" s="147"/>
      <c r="AC279" s="147"/>
      <c r="AD279" s="147"/>
      <c r="AE279" s="147"/>
      <c r="AF279" s="145" t="n">
        <f aca="false">AF280+AF281</f>
        <v>0</v>
      </c>
      <c r="AG279" s="136" t="n">
        <f aca="false">AF279-S279</f>
        <v>0</v>
      </c>
    </row>
    <row r="280" s="149" customFormat="true" ht="13.2" hidden="false" customHeight="false" outlineLevel="0" collapsed="false">
      <c r="B280" s="199" t="s">
        <v>790</v>
      </c>
      <c r="C280" s="143" t="s">
        <v>1134</v>
      </c>
      <c r="D280" s="143" t="s">
        <v>461</v>
      </c>
      <c r="E280" s="143" t="s">
        <v>384</v>
      </c>
      <c r="F280" s="144" t="s">
        <v>793</v>
      </c>
      <c r="G280" s="142" t="s">
        <v>791</v>
      </c>
      <c r="H280" s="145" t="n">
        <f aca="false">102987.3+3.1+49452.8+1.5</f>
        <v>152444.7</v>
      </c>
      <c r="I280" s="145" t="n">
        <f aca="false">152444.7+54786.1+73.4+32543.8-1.6</f>
        <v>239846.4</v>
      </c>
      <c r="J280" s="168" t="n">
        <f aca="false">I280-H280</f>
        <v>87401.7</v>
      </c>
      <c r="K280" s="145" t="n">
        <v>0</v>
      </c>
      <c r="L280" s="145" t="n">
        <f aca="false">239846.4-51036.7</f>
        <v>188809.7</v>
      </c>
      <c r="M280" s="168" t="n">
        <f aca="false">L280-I280</f>
        <v>-51036.7</v>
      </c>
      <c r="N280" s="145" t="n">
        <v>0</v>
      </c>
      <c r="O280" s="168" t="n">
        <f aca="false">N280-K280</f>
        <v>0</v>
      </c>
      <c r="P280" s="145" t="n">
        <v>0</v>
      </c>
      <c r="Q280" s="145" t="n">
        <v>0</v>
      </c>
      <c r="R280" s="168" t="n">
        <f aca="false">Q280-N280</f>
        <v>0</v>
      </c>
      <c r="S280" s="145" t="n">
        <v>0</v>
      </c>
      <c r="T280" s="168" t="n">
        <f aca="false">S280-P280</f>
        <v>0</v>
      </c>
      <c r="U280" s="147"/>
      <c r="V280" s="147"/>
      <c r="W280" s="147"/>
      <c r="X280" s="147"/>
      <c r="Y280" s="147"/>
      <c r="Z280" s="147"/>
      <c r="AA280" s="147"/>
      <c r="AB280" s="147"/>
      <c r="AC280" s="147"/>
      <c r="AD280" s="147"/>
      <c r="AE280" s="147"/>
      <c r="AF280" s="145" t="n">
        <v>0</v>
      </c>
      <c r="AG280" s="136" t="n">
        <f aca="false">AF280-S280</f>
        <v>0</v>
      </c>
    </row>
    <row r="281" s="149" customFormat="true" ht="26.4" hidden="false" customHeight="false" outlineLevel="0" collapsed="false">
      <c r="B281" s="199" t="s">
        <v>409</v>
      </c>
      <c r="C281" s="143" t="s">
        <v>1134</v>
      </c>
      <c r="D281" s="143" t="s">
        <v>461</v>
      </c>
      <c r="E281" s="143" t="s">
        <v>384</v>
      </c>
      <c r="F281" s="144" t="s">
        <v>793</v>
      </c>
      <c r="G281" s="142" t="s">
        <v>410</v>
      </c>
      <c r="H281" s="145" t="n">
        <v>0</v>
      </c>
      <c r="I281" s="145" t="n">
        <v>1.6</v>
      </c>
      <c r="J281" s="168" t="n">
        <f aca="false">I281-H281</f>
        <v>1.6</v>
      </c>
      <c r="K281" s="145" t="n">
        <v>0</v>
      </c>
      <c r="L281" s="145" t="n">
        <v>1.6</v>
      </c>
      <c r="M281" s="168" t="n">
        <f aca="false">L281-I281</f>
        <v>0</v>
      </c>
      <c r="N281" s="145" t="n">
        <v>0</v>
      </c>
      <c r="O281" s="168" t="n">
        <f aca="false">N281-K281</f>
        <v>0</v>
      </c>
      <c r="P281" s="145" t="n">
        <v>0</v>
      </c>
      <c r="Q281" s="145" t="n">
        <v>0</v>
      </c>
      <c r="R281" s="168" t="n">
        <f aca="false">Q281-N281</f>
        <v>0</v>
      </c>
      <c r="S281" s="145" t="n">
        <v>0</v>
      </c>
      <c r="T281" s="168" t="n">
        <f aca="false">S281-P281</f>
        <v>0</v>
      </c>
      <c r="U281" s="147"/>
      <c r="V281" s="147"/>
      <c r="W281" s="147"/>
      <c r="X281" s="147"/>
      <c r="Y281" s="147"/>
      <c r="Z281" s="147"/>
      <c r="AA281" s="147"/>
      <c r="AB281" s="147"/>
      <c r="AC281" s="147"/>
      <c r="AD281" s="147"/>
      <c r="AE281" s="147"/>
      <c r="AF281" s="145" t="n">
        <v>0</v>
      </c>
      <c r="AG281" s="136" t="n">
        <f aca="false">AF281-S281</f>
        <v>0</v>
      </c>
    </row>
    <row r="282" s="164" customFormat="true" ht="13.2" hidden="false" customHeight="false" outlineLevel="0" collapsed="false">
      <c r="B282" s="187" t="s">
        <v>794</v>
      </c>
      <c r="C282" s="170" t="s">
        <v>1134</v>
      </c>
      <c r="D282" s="170" t="s">
        <v>461</v>
      </c>
      <c r="E282" s="170" t="s">
        <v>386</v>
      </c>
      <c r="F282" s="191"/>
      <c r="G282" s="170"/>
      <c r="H282" s="168" t="n">
        <f aca="false">H286+H291+H283+H327</f>
        <v>191479.2</v>
      </c>
      <c r="I282" s="168" t="n">
        <f aca="false">I286+I291+I283+I327</f>
        <v>209038.5</v>
      </c>
      <c r="J282" s="168" t="n">
        <f aca="false">I282-H282</f>
        <v>17559.3</v>
      </c>
      <c r="K282" s="168" t="n">
        <f aca="false">K286+K291+K283+K327</f>
        <v>2330</v>
      </c>
      <c r="L282" s="168" t="n">
        <f aca="false">L286+L291+L283+L327</f>
        <v>273272.4</v>
      </c>
      <c r="M282" s="168" t="n">
        <f aca="false">L282-I282</f>
        <v>64233.9</v>
      </c>
      <c r="N282" s="168" t="n">
        <f aca="false">N286+N291+N283+N327</f>
        <v>2249.5</v>
      </c>
      <c r="O282" s="168" t="n">
        <f aca="false">N282-K282</f>
        <v>-80.5</v>
      </c>
      <c r="P282" s="168" t="n">
        <f aca="false">P286+P291+P283+P327</f>
        <v>2330</v>
      </c>
      <c r="Q282" s="168" t="n">
        <f aca="false">Q286+Q291+Q283+Q327</f>
        <v>114749.1</v>
      </c>
      <c r="R282" s="168" t="n">
        <f aca="false">Q282-N282</f>
        <v>112499.6</v>
      </c>
      <c r="S282" s="168" t="n">
        <f aca="false">S286+S291+S283+S327</f>
        <v>2249.5</v>
      </c>
      <c r="T282" s="168" t="n">
        <f aca="false">S282-P282</f>
        <v>-80.5</v>
      </c>
      <c r="U282" s="135"/>
      <c r="V282" s="135"/>
      <c r="W282" s="135"/>
      <c r="X282" s="135"/>
      <c r="Y282" s="135"/>
      <c r="Z282" s="135"/>
      <c r="AA282" s="135"/>
      <c r="AB282" s="135"/>
      <c r="AC282" s="135"/>
      <c r="AD282" s="135"/>
      <c r="AE282" s="135"/>
      <c r="AF282" s="168" t="n">
        <f aca="false">AF286+AF291+AF283+AF327</f>
        <v>2249.5</v>
      </c>
      <c r="AG282" s="136" t="n">
        <f aca="false">AF282-S282</f>
        <v>0</v>
      </c>
    </row>
    <row r="283" s="164" customFormat="true" ht="13.2" hidden="true" customHeight="false" outlineLevel="0" collapsed="false">
      <c r="B283" s="154" t="s">
        <v>417</v>
      </c>
      <c r="C283" s="143" t="s">
        <v>1134</v>
      </c>
      <c r="D283" s="143" t="s">
        <v>461</v>
      </c>
      <c r="E283" s="143" t="s">
        <v>386</v>
      </c>
      <c r="F283" s="143" t="s">
        <v>418</v>
      </c>
      <c r="G283" s="132"/>
      <c r="H283" s="145" t="n">
        <f aca="false">H284</f>
        <v>0</v>
      </c>
      <c r="I283" s="145" t="n">
        <f aca="false">I284</f>
        <v>0</v>
      </c>
      <c r="J283" s="168" t="n">
        <f aca="false">I283-H283</f>
        <v>0</v>
      </c>
      <c r="K283" s="145" t="n">
        <f aca="false">K284</f>
        <v>0</v>
      </c>
      <c r="L283" s="145" t="n">
        <f aca="false">L284</f>
        <v>0</v>
      </c>
      <c r="M283" s="168" t="n">
        <f aca="false">L283-I283</f>
        <v>0</v>
      </c>
      <c r="N283" s="145" t="n">
        <f aca="false">N284</f>
        <v>0</v>
      </c>
      <c r="O283" s="168" t="n">
        <f aca="false">N283-K283</f>
        <v>0</v>
      </c>
      <c r="P283" s="145" t="n">
        <f aca="false">P284</f>
        <v>0</v>
      </c>
      <c r="Q283" s="145" t="n">
        <f aca="false">Q284</f>
        <v>0</v>
      </c>
      <c r="R283" s="168" t="n">
        <f aca="false">Q283-N283</f>
        <v>0</v>
      </c>
      <c r="S283" s="145" t="n">
        <f aca="false">S284</f>
        <v>0</v>
      </c>
      <c r="T283" s="168" t="n">
        <f aca="false">S283-P283</f>
        <v>0</v>
      </c>
      <c r="U283" s="135"/>
      <c r="V283" s="135"/>
      <c r="W283" s="135"/>
      <c r="X283" s="135"/>
      <c r="Y283" s="135"/>
      <c r="Z283" s="135"/>
      <c r="AA283" s="135"/>
      <c r="AB283" s="135"/>
      <c r="AC283" s="135"/>
      <c r="AD283" s="135"/>
      <c r="AE283" s="135"/>
      <c r="AF283" s="145" t="n">
        <f aca="false">AF284</f>
        <v>0</v>
      </c>
      <c r="AG283" s="136" t="n">
        <f aca="false">AF283-S283</f>
        <v>0</v>
      </c>
    </row>
    <row r="284" s="164" customFormat="true" ht="13.2" hidden="true" customHeight="false" outlineLevel="0" collapsed="false">
      <c r="B284" s="154" t="s">
        <v>419</v>
      </c>
      <c r="C284" s="143" t="s">
        <v>1134</v>
      </c>
      <c r="D284" s="143" t="s">
        <v>461</v>
      </c>
      <c r="E284" s="143" t="s">
        <v>386</v>
      </c>
      <c r="F284" s="143" t="s">
        <v>420</v>
      </c>
      <c r="G284" s="132"/>
      <c r="H284" s="145" t="n">
        <f aca="false">H285</f>
        <v>0</v>
      </c>
      <c r="I284" s="145" t="n">
        <f aca="false">I285</f>
        <v>0</v>
      </c>
      <c r="J284" s="168" t="n">
        <f aca="false">I284-H284</f>
        <v>0</v>
      </c>
      <c r="K284" s="145" t="n">
        <f aca="false">K285</f>
        <v>0</v>
      </c>
      <c r="L284" s="145" t="n">
        <f aca="false">L285</f>
        <v>0</v>
      </c>
      <c r="M284" s="168" t="n">
        <f aca="false">L284-I284</f>
        <v>0</v>
      </c>
      <c r="N284" s="145" t="n">
        <f aca="false">N285</f>
        <v>0</v>
      </c>
      <c r="O284" s="168" t="n">
        <f aca="false">N284-K284</f>
        <v>0</v>
      </c>
      <c r="P284" s="145" t="n">
        <f aca="false">P285</f>
        <v>0</v>
      </c>
      <c r="Q284" s="145" t="n">
        <f aca="false">Q285</f>
        <v>0</v>
      </c>
      <c r="R284" s="168" t="n">
        <f aca="false">Q284-N284</f>
        <v>0</v>
      </c>
      <c r="S284" s="145" t="n">
        <f aca="false">S285</f>
        <v>0</v>
      </c>
      <c r="T284" s="168" t="n">
        <f aca="false">S284-P284</f>
        <v>0</v>
      </c>
      <c r="U284" s="135"/>
      <c r="V284" s="135"/>
      <c r="W284" s="135"/>
      <c r="X284" s="135"/>
      <c r="Y284" s="135"/>
      <c r="Z284" s="135"/>
      <c r="AA284" s="135"/>
      <c r="AB284" s="135"/>
      <c r="AC284" s="135"/>
      <c r="AD284" s="135"/>
      <c r="AE284" s="135"/>
      <c r="AF284" s="145" t="n">
        <f aca="false">AF285</f>
        <v>0</v>
      </c>
      <c r="AG284" s="136" t="n">
        <f aca="false">AF284-S284</f>
        <v>0</v>
      </c>
    </row>
    <row r="285" s="164" customFormat="true" ht="13.2" hidden="true" customHeight="false" outlineLevel="0" collapsed="false">
      <c r="B285" s="154" t="s">
        <v>490</v>
      </c>
      <c r="C285" s="143" t="s">
        <v>1134</v>
      </c>
      <c r="D285" s="143" t="s">
        <v>461</v>
      </c>
      <c r="E285" s="143" t="s">
        <v>386</v>
      </c>
      <c r="F285" s="143" t="s">
        <v>420</v>
      </c>
      <c r="G285" s="142" t="s">
        <v>410</v>
      </c>
      <c r="H285" s="145"/>
      <c r="I285" s="145"/>
      <c r="J285" s="168" t="n">
        <f aca="false">I285-H285</f>
        <v>0</v>
      </c>
      <c r="K285" s="145"/>
      <c r="L285" s="145"/>
      <c r="M285" s="168" t="n">
        <f aca="false">L285-I285</f>
        <v>0</v>
      </c>
      <c r="N285" s="145"/>
      <c r="O285" s="168" t="n">
        <f aca="false">N285-K285</f>
        <v>0</v>
      </c>
      <c r="P285" s="145"/>
      <c r="Q285" s="145"/>
      <c r="R285" s="168" t="n">
        <f aca="false">Q285-N285</f>
        <v>0</v>
      </c>
      <c r="S285" s="145"/>
      <c r="T285" s="168" t="n">
        <f aca="false">S285-P285</f>
        <v>0</v>
      </c>
      <c r="U285" s="135"/>
      <c r="V285" s="135"/>
      <c r="W285" s="135"/>
      <c r="X285" s="135"/>
      <c r="Y285" s="135"/>
      <c r="Z285" s="135"/>
      <c r="AA285" s="135"/>
      <c r="AB285" s="135"/>
      <c r="AC285" s="135"/>
      <c r="AD285" s="135"/>
      <c r="AE285" s="135"/>
      <c r="AF285" s="145"/>
      <c r="AG285" s="136" t="n">
        <f aca="false">AF285-S285</f>
        <v>0</v>
      </c>
    </row>
    <row r="286" s="164" customFormat="true" ht="26.4" hidden="true" customHeight="false" outlineLevel="0" collapsed="false">
      <c r="B286" s="225" t="s">
        <v>496</v>
      </c>
      <c r="C286" s="143" t="s">
        <v>1134</v>
      </c>
      <c r="D286" s="143" t="s">
        <v>461</v>
      </c>
      <c r="E286" s="143" t="s">
        <v>386</v>
      </c>
      <c r="F286" s="144" t="s">
        <v>497</v>
      </c>
      <c r="G286" s="143"/>
      <c r="H286" s="145" t="n">
        <f aca="false">H287+H289</f>
        <v>0</v>
      </c>
      <c r="I286" s="145" t="n">
        <f aca="false">I287+I289</f>
        <v>0</v>
      </c>
      <c r="J286" s="168" t="n">
        <f aca="false">I286-H286</f>
        <v>0</v>
      </c>
      <c r="K286" s="145" t="n">
        <f aca="false">K287+K289</f>
        <v>0</v>
      </c>
      <c r="L286" s="145" t="n">
        <f aca="false">L287+L289</f>
        <v>0</v>
      </c>
      <c r="M286" s="168" t="n">
        <f aca="false">L286-I286</f>
        <v>0</v>
      </c>
      <c r="N286" s="145" t="n">
        <f aca="false">N287+N289</f>
        <v>0</v>
      </c>
      <c r="O286" s="168" t="n">
        <f aca="false">N286-K286</f>
        <v>0</v>
      </c>
      <c r="P286" s="145" t="n">
        <f aca="false">P287+P289</f>
        <v>0</v>
      </c>
      <c r="Q286" s="145" t="n">
        <f aca="false">Q287+Q289</f>
        <v>0</v>
      </c>
      <c r="R286" s="168" t="n">
        <f aca="false">Q286-N286</f>
        <v>0</v>
      </c>
      <c r="S286" s="145" t="n">
        <f aca="false">S287+S289</f>
        <v>0</v>
      </c>
      <c r="T286" s="168" t="n">
        <f aca="false">S286-P286</f>
        <v>0</v>
      </c>
      <c r="U286" s="135"/>
      <c r="V286" s="135"/>
      <c r="W286" s="135"/>
      <c r="X286" s="135"/>
      <c r="Y286" s="135"/>
      <c r="Z286" s="135"/>
      <c r="AA286" s="135"/>
      <c r="AB286" s="135"/>
      <c r="AC286" s="135"/>
      <c r="AD286" s="135"/>
      <c r="AE286" s="135"/>
      <c r="AF286" s="145" t="n">
        <f aca="false">AF287+AF289</f>
        <v>0</v>
      </c>
      <c r="AG286" s="136" t="n">
        <f aca="false">AF286-S286</f>
        <v>0</v>
      </c>
    </row>
    <row r="287" s="164" customFormat="true" ht="26.4" hidden="true" customHeight="false" outlineLevel="0" collapsed="false">
      <c r="B287" s="138" t="s">
        <v>795</v>
      </c>
      <c r="C287" s="143" t="s">
        <v>1134</v>
      </c>
      <c r="D287" s="143" t="s">
        <v>461</v>
      </c>
      <c r="E287" s="143" t="s">
        <v>386</v>
      </c>
      <c r="F287" s="144" t="s">
        <v>796</v>
      </c>
      <c r="G287" s="143"/>
      <c r="H287" s="145" t="n">
        <f aca="false">H288</f>
        <v>0</v>
      </c>
      <c r="I287" s="145" t="n">
        <f aca="false">I288</f>
        <v>0</v>
      </c>
      <c r="J287" s="168" t="n">
        <f aca="false">I287-H287</f>
        <v>0</v>
      </c>
      <c r="K287" s="145" t="n">
        <f aca="false">K288</f>
        <v>0</v>
      </c>
      <c r="L287" s="145" t="n">
        <f aca="false">L288</f>
        <v>0</v>
      </c>
      <c r="M287" s="168" t="n">
        <f aca="false">L287-I287</f>
        <v>0</v>
      </c>
      <c r="N287" s="145" t="n">
        <f aca="false">N288</f>
        <v>0</v>
      </c>
      <c r="O287" s="168" t="n">
        <f aca="false">N287-K287</f>
        <v>0</v>
      </c>
      <c r="P287" s="145" t="n">
        <f aca="false">P288</f>
        <v>0</v>
      </c>
      <c r="Q287" s="145" t="n">
        <f aca="false">Q288</f>
        <v>0</v>
      </c>
      <c r="R287" s="168" t="n">
        <f aca="false">Q287-N287</f>
        <v>0</v>
      </c>
      <c r="S287" s="145" t="n">
        <f aca="false">S288</f>
        <v>0</v>
      </c>
      <c r="T287" s="168" t="n">
        <f aca="false">S287-P287</f>
        <v>0</v>
      </c>
      <c r="U287" s="135"/>
      <c r="V287" s="135"/>
      <c r="W287" s="135"/>
      <c r="X287" s="135"/>
      <c r="Y287" s="135"/>
      <c r="Z287" s="135"/>
      <c r="AA287" s="135"/>
      <c r="AB287" s="135"/>
      <c r="AC287" s="135"/>
      <c r="AD287" s="135"/>
      <c r="AE287" s="135"/>
      <c r="AF287" s="145" t="n">
        <f aca="false">AF288</f>
        <v>0</v>
      </c>
      <c r="AG287" s="136" t="n">
        <f aca="false">AF287-S287</f>
        <v>0</v>
      </c>
    </row>
    <row r="288" s="164" customFormat="true" ht="42.75" hidden="true" customHeight="true" outlineLevel="0" collapsed="false">
      <c r="B288" s="138" t="s">
        <v>702</v>
      </c>
      <c r="C288" s="143" t="s">
        <v>1134</v>
      </c>
      <c r="D288" s="143" t="s">
        <v>461</v>
      </c>
      <c r="E288" s="143" t="s">
        <v>386</v>
      </c>
      <c r="F288" s="144" t="s">
        <v>796</v>
      </c>
      <c r="G288" s="143" t="s">
        <v>703</v>
      </c>
      <c r="H288" s="145"/>
      <c r="I288" s="145"/>
      <c r="J288" s="168" t="n">
        <f aca="false">I288-H288</f>
        <v>0</v>
      </c>
      <c r="K288" s="145"/>
      <c r="L288" s="145"/>
      <c r="M288" s="168" t="n">
        <f aca="false">L288-I288</f>
        <v>0</v>
      </c>
      <c r="N288" s="145"/>
      <c r="O288" s="168" t="n">
        <f aca="false">N288-K288</f>
        <v>0</v>
      </c>
      <c r="P288" s="145"/>
      <c r="Q288" s="145"/>
      <c r="R288" s="168" t="n">
        <f aca="false">Q288-N288</f>
        <v>0</v>
      </c>
      <c r="S288" s="145"/>
      <c r="T288" s="168" t="n">
        <f aca="false">S288-P288</f>
        <v>0</v>
      </c>
      <c r="U288" s="135"/>
      <c r="V288" s="135"/>
      <c r="W288" s="135"/>
      <c r="X288" s="135"/>
      <c r="Y288" s="135"/>
      <c r="Z288" s="135"/>
      <c r="AA288" s="135"/>
      <c r="AB288" s="135"/>
      <c r="AC288" s="135"/>
      <c r="AD288" s="135"/>
      <c r="AE288" s="135"/>
      <c r="AF288" s="145"/>
      <c r="AG288" s="136" t="n">
        <f aca="false">AF288-S288</f>
        <v>0</v>
      </c>
    </row>
    <row r="289" s="164" customFormat="true" ht="42.75" hidden="true" customHeight="true" outlineLevel="0" collapsed="false">
      <c r="B289" s="154" t="s">
        <v>798</v>
      </c>
      <c r="C289" s="143" t="s">
        <v>1134</v>
      </c>
      <c r="D289" s="143" t="s">
        <v>461</v>
      </c>
      <c r="E289" s="143" t="s">
        <v>386</v>
      </c>
      <c r="F289" s="144" t="s">
        <v>799</v>
      </c>
      <c r="G289" s="142"/>
      <c r="H289" s="145" t="n">
        <f aca="false">H290</f>
        <v>0</v>
      </c>
      <c r="I289" s="145" t="n">
        <f aca="false">I290</f>
        <v>0</v>
      </c>
      <c r="J289" s="168" t="n">
        <f aca="false">I289-H289</f>
        <v>0</v>
      </c>
      <c r="K289" s="145" t="n">
        <f aca="false">K290</f>
        <v>0</v>
      </c>
      <c r="L289" s="145" t="n">
        <f aca="false">L290</f>
        <v>0</v>
      </c>
      <c r="M289" s="168" t="n">
        <f aca="false">L289-I289</f>
        <v>0</v>
      </c>
      <c r="N289" s="145" t="n">
        <f aca="false">N290</f>
        <v>0</v>
      </c>
      <c r="O289" s="168" t="n">
        <f aca="false">N289-K289</f>
        <v>0</v>
      </c>
      <c r="P289" s="145" t="n">
        <f aca="false">P290</f>
        <v>0</v>
      </c>
      <c r="Q289" s="145" t="n">
        <f aca="false">Q290</f>
        <v>0</v>
      </c>
      <c r="R289" s="168" t="n">
        <f aca="false">Q289-N289</f>
        <v>0</v>
      </c>
      <c r="S289" s="145" t="n">
        <f aca="false">S290</f>
        <v>0</v>
      </c>
      <c r="T289" s="168" t="n">
        <f aca="false">S289-P289</f>
        <v>0</v>
      </c>
      <c r="U289" s="135"/>
      <c r="V289" s="135"/>
      <c r="W289" s="135"/>
      <c r="X289" s="135"/>
      <c r="Y289" s="135"/>
      <c r="Z289" s="135"/>
      <c r="AA289" s="135"/>
      <c r="AB289" s="135"/>
      <c r="AC289" s="135"/>
      <c r="AD289" s="135"/>
      <c r="AE289" s="135"/>
      <c r="AF289" s="145" t="n">
        <f aca="false">AF290</f>
        <v>0</v>
      </c>
      <c r="AG289" s="136" t="n">
        <f aca="false">AF289-S289</f>
        <v>0</v>
      </c>
    </row>
    <row r="290" s="164" customFormat="true" ht="42.75" hidden="true" customHeight="true" outlineLevel="0" collapsed="false">
      <c r="B290" s="138" t="s">
        <v>702</v>
      </c>
      <c r="C290" s="143" t="s">
        <v>1134</v>
      </c>
      <c r="D290" s="143" t="s">
        <v>461</v>
      </c>
      <c r="E290" s="143" t="s">
        <v>386</v>
      </c>
      <c r="F290" s="144" t="s">
        <v>799</v>
      </c>
      <c r="G290" s="142" t="s">
        <v>703</v>
      </c>
      <c r="H290" s="145"/>
      <c r="I290" s="145"/>
      <c r="J290" s="168" t="n">
        <f aca="false">I290-H290</f>
        <v>0</v>
      </c>
      <c r="K290" s="145"/>
      <c r="L290" s="145"/>
      <c r="M290" s="168" t="n">
        <f aca="false">L290-I290</f>
        <v>0</v>
      </c>
      <c r="N290" s="145"/>
      <c r="O290" s="168" t="n">
        <f aca="false">N290-K290</f>
        <v>0</v>
      </c>
      <c r="P290" s="145"/>
      <c r="Q290" s="145"/>
      <c r="R290" s="168" t="n">
        <f aca="false">Q290-N290</f>
        <v>0</v>
      </c>
      <c r="S290" s="145"/>
      <c r="T290" s="168" t="n">
        <f aca="false">S290-P290</f>
        <v>0</v>
      </c>
      <c r="U290" s="135"/>
      <c r="V290" s="135"/>
      <c r="W290" s="135"/>
      <c r="X290" s="135"/>
      <c r="Y290" s="135"/>
      <c r="Z290" s="135"/>
      <c r="AA290" s="135"/>
      <c r="AB290" s="135"/>
      <c r="AC290" s="135"/>
      <c r="AD290" s="135"/>
      <c r="AE290" s="135"/>
      <c r="AF290" s="145"/>
      <c r="AG290" s="136" t="n">
        <f aca="false">AF290-S290</f>
        <v>0</v>
      </c>
    </row>
    <row r="291" s="164" customFormat="true" ht="40.5" hidden="false" customHeight="true" outlineLevel="0" collapsed="false">
      <c r="B291" s="138" t="s">
        <v>800</v>
      </c>
      <c r="C291" s="143" t="s">
        <v>1134</v>
      </c>
      <c r="D291" s="143" t="s">
        <v>461</v>
      </c>
      <c r="E291" s="143" t="s">
        <v>386</v>
      </c>
      <c r="F291" s="144" t="s">
        <v>767</v>
      </c>
      <c r="G291" s="143"/>
      <c r="H291" s="145" t="n">
        <f aca="false">H292+H315</f>
        <v>190912.2</v>
      </c>
      <c r="I291" s="145" t="n">
        <f aca="false">I292+I315</f>
        <v>207764.5</v>
      </c>
      <c r="J291" s="168" t="n">
        <f aca="false">I291-H291</f>
        <v>16852.3</v>
      </c>
      <c r="K291" s="145" t="n">
        <f aca="false">K292+K315</f>
        <v>2330</v>
      </c>
      <c r="L291" s="145" t="n">
        <f aca="false">L292+L315</f>
        <v>271998.4</v>
      </c>
      <c r="M291" s="168" t="n">
        <f aca="false">L291-I291</f>
        <v>64233.9</v>
      </c>
      <c r="N291" s="145" t="n">
        <f aca="false">N292+N315</f>
        <v>2249.5</v>
      </c>
      <c r="O291" s="168" t="n">
        <f aca="false">N291-K291</f>
        <v>-80.5</v>
      </c>
      <c r="P291" s="145" t="n">
        <f aca="false">P292+P315</f>
        <v>2330</v>
      </c>
      <c r="Q291" s="145" t="n">
        <f aca="false">Q292+Q315</f>
        <v>114749.1</v>
      </c>
      <c r="R291" s="168" t="n">
        <f aca="false">Q291-N291</f>
        <v>112499.6</v>
      </c>
      <c r="S291" s="145" t="n">
        <f aca="false">S292+S315</f>
        <v>2249.5</v>
      </c>
      <c r="T291" s="168" t="n">
        <f aca="false">S291-P291</f>
        <v>-80.5</v>
      </c>
      <c r="U291" s="135"/>
      <c r="V291" s="135"/>
      <c r="W291" s="135"/>
      <c r="X291" s="135"/>
      <c r="Y291" s="135"/>
      <c r="Z291" s="135"/>
      <c r="AA291" s="135"/>
      <c r="AB291" s="135"/>
      <c r="AC291" s="135"/>
      <c r="AD291" s="135"/>
      <c r="AE291" s="135"/>
      <c r="AF291" s="145" t="n">
        <f aca="false">AF292+AF315</f>
        <v>2249.5</v>
      </c>
      <c r="AG291" s="136" t="n">
        <f aca="false">AF291-S291</f>
        <v>0</v>
      </c>
    </row>
    <row r="292" s="164" customFormat="true" ht="24" hidden="false" customHeight="true" outlineLevel="0" collapsed="false">
      <c r="B292" s="138" t="s">
        <v>801</v>
      </c>
      <c r="C292" s="143" t="s">
        <v>1134</v>
      </c>
      <c r="D292" s="143" t="s">
        <v>461</v>
      </c>
      <c r="E292" s="143" t="s">
        <v>386</v>
      </c>
      <c r="F292" s="144" t="s">
        <v>769</v>
      </c>
      <c r="G292" s="143"/>
      <c r="H292" s="145" t="n">
        <f aca="false">H293+H299+H310</f>
        <v>15234.4</v>
      </c>
      <c r="I292" s="145" t="n">
        <f aca="false">I293+I299+I310</f>
        <v>21238.5</v>
      </c>
      <c r="J292" s="168" t="n">
        <f aca="false">I292-H292</f>
        <v>6004.1</v>
      </c>
      <c r="K292" s="145" t="n">
        <f aca="false">K293+K299+K310</f>
        <v>2330</v>
      </c>
      <c r="L292" s="145" t="n">
        <f aca="false">L293+L299+L310</f>
        <v>26364.7</v>
      </c>
      <c r="M292" s="168" t="n">
        <f aca="false">L292-I292</f>
        <v>5126.2</v>
      </c>
      <c r="N292" s="145" t="n">
        <f aca="false">N293+N299+N310</f>
        <v>2249.5</v>
      </c>
      <c r="O292" s="168" t="n">
        <f aca="false">N292-K292</f>
        <v>-80.5</v>
      </c>
      <c r="P292" s="145" t="n">
        <f aca="false">P293+P299+P310</f>
        <v>2330</v>
      </c>
      <c r="Q292" s="145" t="n">
        <f aca="false">Q293+Q299+Q310</f>
        <v>2249.5</v>
      </c>
      <c r="R292" s="168" t="n">
        <f aca="false">Q292-N292</f>
        <v>0</v>
      </c>
      <c r="S292" s="145" t="n">
        <f aca="false">S293+S299+S310</f>
        <v>2249.5</v>
      </c>
      <c r="T292" s="168" t="n">
        <f aca="false">S292-P292</f>
        <v>-80.5</v>
      </c>
      <c r="U292" s="135"/>
      <c r="V292" s="135"/>
      <c r="W292" s="135"/>
      <c r="X292" s="135"/>
      <c r="Y292" s="135"/>
      <c r="Z292" s="135"/>
      <c r="AA292" s="135"/>
      <c r="AB292" s="135"/>
      <c r="AC292" s="135"/>
      <c r="AD292" s="135"/>
      <c r="AE292" s="135"/>
      <c r="AF292" s="145" t="n">
        <f aca="false">AF293+AF299+AF310</f>
        <v>2249.5</v>
      </c>
      <c r="AG292" s="136" t="n">
        <f aca="false">AF292-S292</f>
        <v>0</v>
      </c>
    </row>
    <row r="293" s="164" customFormat="true" ht="26.4" hidden="false" customHeight="false" outlineLevel="0" collapsed="false">
      <c r="B293" s="138" t="s">
        <v>770</v>
      </c>
      <c r="C293" s="143" t="s">
        <v>1134</v>
      </c>
      <c r="D293" s="143" t="s">
        <v>461</v>
      </c>
      <c r="E293" s="143" t="s">
        <v>386</v>
      </c>
      <c r="F293" s="144" t="s">
        <v>771</v>
      </c>
      <c r="G293" s="143"/>
      <c r="H293" s="145" t="n">
        <f aca="false">H294+H297</f>
        <v>3030</v>
      </c>
      <c r="I293" s="145" t="n">
        <f aca="false">I294+I297</f>
        <v>4080.8</v>
      </c>
      <c r="J293" s="168" t="n">
        <f aca="false">I293-H293</f>
        <v>1050.8</v>
      </c>
      <c r="K293" s="145" t="n">
        <f aca="false">K294+K297</f>
        <v>1830</v>
      </c>
      <c r="L293" s="145" t="n">
        <f aca="false">L294+L297</f>
        <v>9064.4</v>
      </c>
      <c r="M293" s="168" t="n">
        <f aca="false">L293-I293</f>
        <v>4983.6</v>
      </c>
      <c r="N293" s="145" t="n">
        <f aca="false">N294+N297</f>
        <v>1830</v>
      </c>
      <c r="O293" s="168" t="n">
        <f aca="false">N293-K293</f>
        <v>0</v>
      </c>
      <c r="P293" s="145" t="n">
        <f aca="false">P294+P297</f>
        <v>1830</v>
      </c>
      <c r="Q293" s="145" t="n">
        <f aca="false">Q294+Q297</f>
        <v>1830</v>
      </c>
      <c r="R293" s="168" t="n">
        <f aca="false">Q293-N293</f>
        <v>0</v>
      </c>
      <c r="S293" s="145" t="n">
        <f aca="false">S294+S297</f>
        <v>1830</v>
      </c>
      <c r="T293" s="168" t="n">
        <f aca="false">S293-P293</f>
        <v>0</v>
      </c>
      <c r="U293" s="135"/>
      <c r="V293" s="135"/>
      <c r="W293" s="135"/>
      <c r="X293" s="135"/>
      <c r="Y293" s="135"/>
      <c r="Z293" s="135"/>
      <c r="AA293" s="135"/>
      <c r="AB293" s="135"/>
      <c r="AC293" s="135"/>
      <c r="AD293" s="135"/>
      <c r="AE293" s="135"/>
      <c r="AF293" s="145" t="n">
        <f aca="false">AF294+AF297</f>
        <v>1830</v>
      </c>
      <c r="AG293" s="136" t="n">
        <f aca="false">AF293-S293</f>
        <v>0</v>
      </c>
    </row>
    <row r="294" s="164" customFormat="true" ht="13.2" hidden="false" customHeight="false" outlineLevel="0" collapsed="false">
      <c r="B294" s="138" t="s">
        <v>772</v>
      </c>
      <c r="C294" s="143" t="s">
        <v>1134</v>
      </c>
      <c r="D294" s="143" t="s">
        <v>461</v>
      </c>
      <c r="E294" s="143" t="s">
        <v>386</v>
      </c>
      <c r="F294" s="144" t="s">
        <v>773</v>
      </c>
      <c r="G294" s="143"/>
      <c r="H294" s="145" t="n">
        <f aca="false">H295+H296</f>
        <v>3030</v>
      </c>
      <c r="I294" s="145" t="n">
        <f aca="false">I295+I296</f>
        <v>3481.8</v>
      </c>
      <c r="J294" s="168" t="n">
        <f aca="false">I294-H294</f>
        <v>451.8</v>
      </c>
      <c r="K294" s="145" t="n">
        <f aca="false">K295+K296</f>
        <v>1830</v>
      </c>
      <c r="L294" s="145" t="n">
        <f aca="false">L295+L296</f>
        <v>8465.4</v>
      </c>
      <c r="M294" s="168" t="n">
        <f aca="false">L294-I294</f>
        <v>4983.6</v>
      </c>
      <c r="N294" s="145" t="n">
        <f aca="false">N295+N296</f>
        <v>1830</v>
      </c>
      <c r="O294" s="168" t="n">
        <f aca="false">N294-K294</f>
        <v>0</v>
      </c>
      <c r="P294" s="145" t="n">
        <f aca="false">P295+P296</f>
        <v>1830</v>
      </c>
      <c r="Q294" s="145" t="n">
        <f aca="false">Q295+Q296</f>
        <v>1830</v>
      </c>
      <c r="R294" s="168" t="n">
        <f aca="false">Q294-N294</f>
        <v>0</v>
      </c>
      <c r="S294" s="145" t="n">
        <f aca="false">S295+S296</f>
        <v>1830</v>
      </c>
      <c r="T294" s="168" t="n">
        <f aca="false">S294-P294</f>
        <v>0</v>
      </c>
      <c r="U294" s="135"/>
      <c r="V294" s="135"/>
      <c r="W294" s="135"/>
      <c r="X294" s="135"/>
      <c r="Y294" s="135"/>
      <c r="Z294" s="135"/>
      <c r="AA294" s="135"/>
      <c r="AB294" s="135"/>
      <c r="AC294" s="135"/>
      <c r="AD294" s="135"/>
      <c r="AE294" s="135"/>
      <c r="AF294" s="145" t="n">
        <f aca="false">AF295+AF296</f>
        <v>1830</v>
      </c>
      <c r="AG294" s="136" t="n">
        <f aca="false">AF294-S294</f>
        <v>0</v>
      </c>
    </row>
    <row r="295" s="164" customFormat="true" ht="26.4" hidden="false" customHeight="false" outlineLevel="0" collapsed="false">
      <c r="B295" s="138" t="s">
        <v>409</v>
      </c>
      <c r="C295" s="143" t="s">
        <v>1134</v>
      </c>
      <c r="D295" s="143" t="s">
        <v>461</v>
      </c>
      <c r="E295" s="143" t="s">
        <v>386</v>
      </c>
      <c r="F295" s="144" t="s">
        <v>773</v>
      </c>
      <c r="G295" s="143" t="s">
        <v>410</v>
      </c>
      <c r="H295" s="145" t="n">
        <f aca="false">1200+160+120+600+650+300</f>
        <v>3030</v>
      </c>
      <c r="I295" s="145" t="n">
        <f aca="false">3030+451.8</f>
        <v>3481.8</v>
      </c>
      <c r="J295" s="168" t="n">
        <f aca="false">I295-H295</f>
        <v>451.8</v>
      </c>
      <c r="K295" s="145" t="n">
        <v>1830</v>
      </c>
      <c r="L295" s="145" t="n">
        <f aca="false">3481.8+4983.6</f>
        <v>8465.4</v>
      </c>
      <c r="M295" s="168" t="n">
        <f aca="false">L295-I295</f>
        <v>4983.6</v>
      </c>
      <c r="N295" s="145" t="n">
        <v>1830</v>
      </c>
      <c r="O295" s="168" t="n">
        <f aca="false">N295-K295</f>
        <v>0</v>
      </c>
      <c r="P295" s="145" t="n">
        <v>1830</v>
      </c>
      <c r="Q295" s="145" t="n">
        <v>1830</v>
      </c>
      <c r="R295" s="168" t="n">
        <f aca="false">Q295-N295</f>
        <v>0</v>
      </c>
      <c r="S295" s="145" t="n">
        <v>1830</v>
      </c>
      <c r="T295" s="168" t="n">
        <f aca="false">S295-P295</f>
        <v>0</v>
      </c>
      <c r="U295" s="135"/>
      <c r="V295" s="135"/>
      <c r="W295" s="135"/>
      <c r="X295" s="135"/>
      <c r="Y295" s="135"/>
      <c r="Z295" s="135"/>
      <c r="AA295" s="135"/>
      <c r="AB295" s="135"/>
      <c r="AC295" s="135"/>
      <c r="AD295" s="135"/>
      <c r="AE295" s="135"/>
      <c r="AF295" s="145" t="n">
        <v>1830</v>
      </c>
      <c r="AG295" s="136" t="n">
        <f aca="false">AF295-S295</f>
        <v>0</v>
      </c>
    </row>
    <row r="296" s="164" customFormat="true" ht="13.5" hidden="true" customHeight="true" outlineLevel="0" collapsed="false">
      <c r="B296" s="138" t="s">
        <v>802</v>
      </c>
      <c r="C296" s="143" t="s">
        <v>1134</v>
      </c>
      <c r="D296" s="143" t="s">
        <v>461</v>
      </c>
      <c r="E296" s="143" t="s">
        <v>386</v>
      </c>
      <c r="F296" s="144" t="s">
        <v>773</v>
      </c>
      <c r="G296" s="143" t="s">
        <v>791</v>
      </c>
      <c r="H296" s="145" t="n">
        <f aca="false">2000-2000</f>
        <v>0</v>
      </c>
      <c r="I296" s="145" t="n">
        <f aca="false">2000-2000</f>
        <v>0</v>
      </c>
      <c r="J296" s="168" t="n">
        <f aca="false">I296-H296</f>
        <v>0</v>
      </c>
      <c r="K296" s="145" t="n">
        <v>0</v>
      </c>
      <c r="L296" s="145" t="n">
        <f aca="false">2000-2000</f>
        <v>0</v>
      </c>
      <c r="M296" s="168" t="n">
        <f aca="false">L296-I296</f>
        <v>0</v>
      </c>
      <c r="N296" s="145" t="n">
        <v>0</v>
      </c>
      <c r="O296" s="168" t="n">
        <f aca="false">N296-K296</f>
        <v>0</v>
      </c>
      <c r="P296" s="145" t="n">
        <v>0</v>
      </c>
      <c r="Q296" s="145" t="n">
        <v>0</v>
      </c>
      <c r="R296" s="168" t="n">
        <f aca="false">Q296-N296</f>
        <v>0</v>
      </c>
      <c r="S296" s="145" t="n">
        <v>0</v>
      </c>
      <c r="T296" s="168" t="n">
        <f aca="false">S296-P296</f>
        <v>0</v>
      </c>
      <c r="U296" s="135"/>
      <c r="V296" s="135"/>
      <c r="W296" s="135"/>
      <c r="X296" s="135"/>
      <c r="Y296" s="135"/>
      <c r="Z296" s="135"/>
      <c r="AA296" s="135"/>
      <c r="AB296" s="135"/>
      <c r="AC296" s="135"/>
      <c r="AD296" s="135"/>
      <c r="AE296" s="135"/>
      <c r="AF296" s="145" t="n">
        <v>0</v>
      </c>
      <c r="AG296" s="136" t="n">
        <f aca="false">AF296-S296</f>
        <v>0</v>
      </c>
    </row>
    <row r="297" s="164" customFormat="true" ht="13.5" hidden="false" customHeight="true" outlineLevel="0" collapsed="false">
      <c r="B297" s="138" t="s">
        <v>803</v>
      </c>
      <c r="C297" s="143" t="s">
        <v>1134</v>
      </c>
      <c r="D297" s="143" t="s">
        <v>461</v>
      </c>
      <c r="E297" s="143" t="s">
        <v>386</v>
      </c>
      <c r="F297" s="144" t="s">
        <v>804</v>
      </c>
      <c r="G297" s="143"/>
      <c r="H297" s="145" t="n">
        <f aca="false">H298</f>
        <v>0</v>
      </c>
      <c r="I297" s="145" t="n">
        <f aca="false">I298</f>
        <v>599</v>
      </c>
      <c r="J297" s="168" t="n">
        <f aca="false">I297-H297</f>
        <v>599</v>
      </c>
      <c r="K297" s="145" t="n">
        <f aca="false">K298</f>
        <v>0</v>
      </c>
      <c r="L297" s="145" t="n">
        <f aca="false">L298</f>
        <v>599</v>
      </c>
      <c r="M297" s="168" t="n">
        <f aca="false">L297-I297</f>
        <v>0</v>
      </c>
      <c r="N297" s="145" t="n">
        <f aca="false">N298</f>
        <v>0</v>
      </c>
      <c r="O297" s="168" t="n">
        <f aca="false">N297-K297</f>
        <v>0</v>
      </c>
      <c r="P297" s="145" t="n">
        <f aca="false">P298</f>
        <v>0</v>
      </c>
      <c r="Q297" s="145" t="n">
        <f aca="false">Q298</f>
        <v>0</v>
      </c>
      <c r="R297" s="168" t="n">
        <f aca="false">Q297-N297</f>
        <v>0</v>
      </c>
      <c r="S297" s="145" t="n">
        <f aca="false">S298</f>
        <v>0</v>
      </c>
      <c r="T297" s="168" t="n">
        <f aca="false">S297-P297</f>
        <v>0</v>
      </c>
      <c r="U297" s="135"/>
      <c r="V297" s="135"/>
      <c r="W297" s="135"/>
      <c r="X297" s="135"/>
      <c r="Y297" s="135"/>
      <c r="Z297" s="135"/>
      <c r="AA297" s="135"/>
      <c r="AB297" s="135"/>
      <c r="AC297" s="135"/>
      <c r="AD297" s="135"/>
      <c r="AE297" s="135"/>
      <c r="AF297" s="145" t="n">
        <f aca="false">AF298</f>
        <v>0</v>
      </c>
      <c r="AG297" s="136" t="n">
        <f aca="false">AF297-S297</f>
        <v>0</v>
      </c>
    </row>
    <row r="298" s="164" customFormat="true" ht="25.5" hidden="false" customHeight="true" outlineLevel="0" collapsed="false">
      <c r="B298" s="138" t="s">
        <v>409</v>
      </c>
      <c r="C298" s="143" t="s">
        <v>1134</v>
      </c>
      <c r="D298" s="143" t="s">
        <v>461</v>
      </c>
      <c r="E298" s="143" t="s">
        <v>386</v>
      </c>
      <c r="F298" s="144" t="s">
        <v>804</v>
      </c>
      <c r="G298" s="143" t="s">
        <v>410</v>
      </c>
      <c r="H298" s="145" t="n">
        <v>0</v>
      </c>
      <c r="I298" s="145" t="n">
        <v>599</v>
      </c>
      <c r="J298" s="168" t="n">
        <f aca="false">I298-H298</f>
        <v>599</v>
      </c>
      <c r="K298" s="145" t="n">
        <v>0</v>
      </c>
      <c r="L298" s="145" t="n">
        <v>599</v>
      </c>
      <c r="M298" s="168" t="n">
        <f aca="false">L298-I298</f>
        <v>0</v>
      </c>
      <c r="N298" s="145" t="n">
        <v>0</v>
      </c>
      <c r="O298" s="168" t="n">
        <f aca="false">N298-K298</f>
        <v>0</v>
      </c>
      <c r="P298" s="145" t="n">
        <v>0</v>
      </c>
      <c r="Q298" s="145" t="n">
        <v>0</v>
      </c>
      <c r="R298" s="168" t="n">
        <f aca="false">Q298-N298</f>
        <v>0</v>
      </c>
      <c r="S298" s="145" t="n">
        <v>0</v>
      </c>
      <c r="T298" s="168" t="n">
        <f aca="false">S298-P298</f>
        <v>0</v>
      </c>
      <c r="U298" s="135"/>
      <c r="V298" s="135"/>
      <c r="W298" s="135"/>
      <c r="X298" s="135"/>
      <c r="Y298" s="135"/>
      <c r="Z298" s="135"/>
      <c r="AA298" s="135"/>
      <c r="AB298" s="135"/>
      <c r="AC298" s="135"/>
      <c r="AD298" s="135"/>
      <c r="AE298" s="135"/>
      <c r="AF298" s="145" t="n">
        <v>0</v>
      </c>
      <c r="AG298" s="136" t="n">
        <f aca="false">AF298-S298</f>
        <v>0</v>
      </c>
    </row>
    <row r="299" s="164" customFormat="true" ht="25.5" hidden="false" customHeight="true" outlineLevel="0" collapsed="false">
      <c r="B299" s="141" t="s">
        <v>805</v>
      </c>
      <c r="C299" s="143" t="s">
        <v>1134</v>
      </c>
      <c r="D299" s="143" t="s">
        <v>461</v>
      </c>
      <c r="E299" s="143" t="s">
        <v>386</v>
      </c>
      <c r="F299" s="144" t="s">
        <v>806</v>
      </c>
      <c r="G299" s="143"/>
      <c r="H299" s="145" t="n">
        <f aca="false">H300+H305+H308+H313</f>
        <v>12204.4</v>
      </c>
      <c r="I299" s="145" t="n">
        <f aca="false">I300+I305+I308+I313</f>
        <v>17157.7</v>
      </c>
      <c r="J299" s="168" t="n">
        <f aca="false">I299-H299</f>
        <v>4953.3</v>
      </c>
      <c r="K299" s="145" t="n">
        <f aca="false">K300+K305+K308+K313</f>
        <v>500</v>
      </c>
      <c r="L299" s="145" t="n">
        <f aca="false">L300+L305+L308+L313</f>
        <v>17300.3</v>
      </c>
      <c r="M299" s="168" t="n">
        <f aca="false">L299-I299</f>
        <v>142.599999999999</v>
      </c>
      <c r="N299" s="145" t="n">
        <f aca="false">N300+N305+N308+N313</f>
        <v>419.5</v>
      </c>
      <c r="O299" s="168" t="n">
        <f aca="false">N299-K299</f>
        <v>-80.5</v>
      </c>
      <c r="P299" s="145" t="n">
        <f aca="false">P300+P305+P308+P313</f>
        <v>500</v>
      </c>
      <c r="Q299" s="145" t="n">
        <f aca="false">Q300+Q305+Q308+Q313</f>
        <v>419.5</v>
      </c>
      <c r="R299" s="168" t="n">
        <f aca="false">Q299-N299</f>
        <v>0</v>
      </c>
      <c r="S299" s="145" t="n">
        <f aca="false">S300+S305+S308+S313</f>
        <v>419.5</v>
      </c>
      <c r="T299" s="168" t="n">
        <f aca="false">S299-P299</f>
        <v>-80.5</v>
      </c>
      <c r="U299" s="135"/>
      <c r="V299" s="135"/>
      <c r="W299" s="135"/>
      <c r="X299" s="135"/>
      <c r="Y299" s="135"/>
      <c r="Z299" s="135"/>
      <c r="AA299" s="135"/>
      <c r="AB299" s="135"/>
      <c r="AC299" s="135"/>
      <c r="AD299" s="135"/>
      <c r="AE299" s="135"/>
      <c r="AF299" s="145" t="n">
        <f aca="false">AF300+AF305+AF308+AF313</f>
        <v>419.5</v>
      </c>
      <c r="AG299" s="136" t="n">
        <f aca="false">AF299-S299</f>
        <v>0</v>
      </c>
    </row>
    <row r="300" s="164" customFormat="true" ht="12.75" hidden="false" customHeight="true" outlineLevel="0" collapsed="false">
      <c r="B300" s="138" t="s">
        <v>772</v>
      </c>
      <c r="C300" s="143" t="s">
        <v>1134</v>
      </c>
      <c r="D300" s="143" t="s">
        <v>461</v>
      </c>
      <c r="E300" s="143" t="s">
        <v>386</v>
      </c>
      <c r="F300" s="144" t="s">
        <v>807</v>
      </c>
      <c r="G300" s="143"/>
      <c r="H300" s="145" t="n">
        <f aca="false">H301+H302+H303</f>
        <v>7932.6</v>
      </c>
      <c r="I300" s="145" t="n">
        <f aca="false">I301+I302+I303+I304</f>
        <v>12579.7</v>
      </c>
      <c r="J300" s="145" t="n">
        <f aca="false">J301+J302+J303+J304</f>
        <v>4647.1</v>
      </c>
      <c r="K300" s="145" t="n">
        <f aca="false">K301+K302+K303+K304</f>
        <v>500</v>
      </c>
      <c r="L300" s="145" t="n">
        <f aca="false">L301+L302+L303+L304</f>
        <v>12771.6</v>
      </c>
      <c r="M300" s="168" t="n">
        <f aca="false">L300-I300</f>
        <v>191.9</v>
      </c>
      <c r="N300" s="145" t="n">
        <f aca="false">N301+N302+N303+N304</f>
        <v>419.5</v>
      </c>
      <c r="O300" s="145" t="n">
        <f aca="false">O301+O302+O303+O304</f>
        <v>-80.5</v>
      </c>
      <c r="P300" s="145" t="n">
        <f aca="false">P301+P302+P303+P304</f>
        <v>500</v>
      </c>
      <c r="Q300" s="145" t="n">
        <f aca="false">Q301+Q302+Q303+Q304</f>
        <v>419.5</v>
      </c>
      <c r="R300" s="168" t="n">
        <f aca="false">Q300-N300</f>
        <v>0</v>
      </c>
      <c r="S300" s="145" t="n">
        <f aca="false">S301+S302+S303+S304</f>
        <v>419.5</v>
      </c>
      <c r="T300" s="145" t="n">
        <f aca="false">T301+T302+T303+T304</f>
        <v>-80.5</v>
      </c>
      <c r="U300" s="145" t="n">
        <f aca="false">U301+U302+U303+U304</f>
        <v>0</v>
      </c>
      <c r="V300" s="145" t="n">
        <f aca="false">V301+V302+V303+V304</f>
        <v>0</v>
      </c>
      <c r="W300" s="145" t="n">
        <f aca="false">W301+W302+W303+W304</f>
        <v>0</v>
      </c>
      <c r="X300" s="145" t="n">
        <f aca="false">X301+X302+X303+X304</f>
        <v>0</v>
      </c>
      <c r="Y300" s="145" t="n">
        <f aca="false">Y301+Y302+Y303+Y304</f>
        <v>0</v>
      </c>
      <c r="Z300" s="145" t="n">
        <f aca="false">Z301+Z302+Z303+Z304</f>
        <v>0</v>
      </c>
      <c r="AA300" s="145" t="n">
        <f aca="false">AA301+AA302+AA303+AA304</f>
        <v>0</v>
      </c>
      <c r="AB300" s="145" t="n">
        <f aca="false">AB301+AB302+AB303+AB304</f>
        <v>0</v>
      </c>
      <c r="AC300" s="145" t="n">
        <f aca="false">AC301+AC302+AC303+AC304</f>
        <v>0</v>
      </c>
      <c r="AD300" s="145" t="n">
        <f aca="false">AD301+AD302+AD303+AD304</f>
        <v>0</v>
      </c>
      <c r="AE300" s="145" t="n">
        <f aca="false">AE301+AE302+AE303+AE304</f>
        <v>0</v>
      </c>
      <c r="AF300" s="145" t="n">
        <f aca="false">AF301+AF302+AF303+AF304</f>
        <v>419.5</v>
      </c>
      <c r="AG300" s="136" t="n">
        <f aca="false">AF300-S300</f>
        <v>0</v>
      </c>
    </row>
    <row r="301" s="164" customFormat="true" ht="25.5" hidden="false" customHeight="true" outlineLevel="0" collapsed="false">
      <c r="B301" s="138" t="s">
        <v>409</v>
      </c>
      <c r="C301" s="143" t="s">
        <v>1134</v>
      </c>
      <c r="D301" s="143" t="s">
        <v>461</v>
      </c>
      <c r="E301" s="143" t="s">
        <v>386</v>
      </c>
      <c r="F301" s="144" t="s">
        <v>807</v>
      </c>
      <c r="G301" s="143" t="s">
        <v>410</v>
      </c>
      <c r="H301" s="145" t="n">
        <f aca="false">300+150+800+140+600+6760+645-600-150-942.5</f>
        <v>7702.5</v>
      </c>
      <c r="I301" s="145" t="n">
        <f aca="false">7702.5-2500-1.6+1200+300+1720+2530.3</f>
        <v>10951.2</v>
      </c>
      <c r="J301" s="168" t="n">
        <f aca="false">I301-H301</f>
        <v>3248.7</v>
      </c>
      <c r="K301" s="145" t="n">
        <v>500</v>
      </c>
      <c r="L301" s="145" t="n">
        <f aca="false">10951.2-30-120.7+332.9</f>
        <v>11133.4</v>
      </c>
      <c r="M301" s="168" t="n">
        <f aca="false">L301-I301</f>
        <v>182.199999999999</v>
      </c>
      <c r="N301" s="145" t="n">
        <f aca="false">500-80.5</f>
        <v>419.5</v>
      </c>
      <c r="O301" s="168" t="n">
        <f aca="false">N301-K301</f>
        <v>-80.5</v>
      </c>
      <c r="P301" s="145" t="n">
        <v>500</v>
      </c>
      <c r="Q301" s="145" t="n">
        <f aca="false">500-80.5</f>
        <v>419.5</v>
      </c>
      <c r="R301" s="168" t="n">
        <f aca="false">Q301-N301</f>
        <v>0</v>
      </c>
      <c r="S301" s="145" t="n">
        <f aca="false">500-80.5</f>
        <v>419.5</v>
      </c>
      <c r="T301" s="168" t="n">
        <f aca="false">S301-P301</f>
        <v>-80.5</v>
      </c>
      <c r="U301" s="147"/>
      <c r="V301" s="135"/>
      <c r="W301" s="135"/>
      <c r="X301" s="135"/>
      <c r="Y301" s="135"/>
      <c r="Z301" s="135"/>
      <c r="AA301" s="135"/>
      <c r="AB301" s="135"/>
      <c r="AC301" s="135"/>
      <c r="AD301" s="135"/>
      <c r="AE301" s="135"/>
      <c r="AF301" s="145" t="n">
        <f aca="false">500-80.5</f>
        <v>419.5</v>
      </c>
      <c r="AG301" s="136" t="n">
        <f aca="false">AF301-S301</f>
        <v>0</v>
      </c>
    </row>
    <row r="302" s="164" customFormat="true" ht="15.75" hidden="true" customHeight="true" outlineLevel="0" collapsed="false">
      <c r="B302" s="181" t="s">
        <v>790</v>
      </c>
      <c r="C302" s="143" t="s">
        <v>1134</v>
      </c>
      <c r="D302" s="143" t="s">
        <v>461</v>
      </c>
      <c r="E302" s="143" t="s">
        <v>386</v>
      </c>
      <c r="F302" s="144" t="s">
        <v>807</v>
      </c>
      <c r="G302" s="143" t="s">
        <v>791</v>
      </c>
      <c r="H302" s="145" t="n">
        <v>0</v>
      </c>
      <c r="I302" s="145" t="n">
        <v>0</v>
      </c>
      <c r="J302" s="168" t="n">
        <f aca="false">I302-H302</f>
        <v>0</v>
      </c>
      <c r="K302" s="145" t="n">
        <f aca="false">2550.8-2550.8</f>
        <v>0</v>
      </c>
      <c r="L302" s="145" t="n">
        <v>0</v>
      </c>
      <c r="M302" s="168" t="n">
        <f aca="false">L302-I302</f>
        <v>0</v>
      </c>
      <c r="N302" s="145" t="n">
        <f aca="false">2550.8-2550.8</f>
        <v>0</v>
      </c>
      <c r="O302" s="168" t="n">
        <f aca="false">N302-K302</f>
        <v>0</v>
      </c>
      <c r="P302" s="145" t="n">
        <v>0</v>
      </c>
      <c r="Q302" s="145" t="n">
        <f aca="false">2550.8-2550.8</f>
        <v>0</v>
      </c>
      <c r="R302" s="168" t="n">
        <f aca="false">Q302-N302</f>
        <v>0</v>
      </c>
      <c r="S302" s="145" t="n">
        <v>0</v>
      </c>
      <c r="T302" s="168" t="n">
        <f aca="false">S302-P302</f>
        <v>0</v>
      </c>
      <c r="U302" s="135"/>
      <c r="V302" s="135"/>
      <c r="W302" s="135"/>
      <c r="X302" s="135"/>
      <c r="Y302" s="135"/>
      <c r="Z302" s="135"/>
      <c r="AA302" s="135"/>
      <c r="AB302" s="135"/>
      <c r="AC302" s="135"/>
      <c r="AD302" s="135"/>
      <c r="AE302" s="135"/>
      <c r="AF302" s="145" t="n">
        <v>0</v>
      </c>
      <c r="AG302" s="136" t="n">
        <f aca="false">AF302-S302</f>
        <v>0</v>
      </c>
    </row>
    <row r="303" s="164" customFormat="true" ht="28.5" hidden="false" customHeight="true" outlineLevel="0" collapsed="false">
      <c r="B303" s="287" t="s">
        <v>1150</v>
      </c>
      <c r="C303" s="143" t="s">
        <v>1134</v>
      </c>
      <c r="D303" s="143" t="s">
        <v>461</v>
      </c>
      <c r="E303" s="143" t="s">
        <v>386</v>
      </c>
      <c r="F303" s="144" t="s">
        <v>807</v>
      </c>
      <c r="G303" s="143" t="s">
        <v>609</v>
      </c>
      <c r="H303" s="145" t="n">
        <v>230.1</v>
      </c>
      <c r="I303" s="145" t="n">
        <f aca="false">230.1+1.6+613.6+783.2</f>
        <v>1628.5</v>
      </c>
      <c r="J303" s="168" t="n">
        <f aca="false">I303-H303</f>
        <v>1398.4</v>
      </c>
      <c r="K303" s="145" t="n">
        <v>0</v>
      </c>
      <c r="L303" s="145" t="n">
        <f aca="false">230.1+1.6+613.6+783.2+9.7</f>
        <v>1638.2</v>
      </c>
      <c r="M303" s="168" t="n">
        <f aca="false">L303-I303</f>
        <v>9.70000000000005</v>
      </c>
      <c r="N303" s="145" t="n">
        <v>0</v>
      </c>
      <c r="O303" s="168" t="n">
        <f aca="false">N303-K303</f>
        <v>0</v>
      </c>
      <c r="P303" s="145" t="n">
        <v>0</v>
      </c>
      <c r="Q303" s="145" t="n">
        <v>0</v>
      </c>
      <c r="R303" s="168" t="n">
        <f aca="false">Q303-N303</f>
        <v>0</v>
      </c>
      <c r="S303" s="145" t="n">
        <v>0</v>
      </c>
      <c r="T303" s="168" t="n">
        <f aca="false">S303-P303</f>
        <v>0</v>
      </c>
      <c r="U303" s="147"/>
      <c r="V303" s="135"/>
      <c r="W303" s="135"/>
      <c r="X303" s="135"/>
      <c r="Y303" s="135"/>
      <c r="Z303" s="135"/>
      <c r="AA303" s="135"/>
      <c r="AB303" s="135"/>
      <c r="AC303" s="135"/>
      <c r="AD303" s="135"/>
      <c r="AE303" s="135"/>
      <c r="AF303" s="145" t="n">
        <v>0</v>
      </c>
      <c r="AG303" s="136" t="n">
        <f aca="false">AF303-S303</f>
        <v>0</v>
      </c>
    </row>
    <row r="304" s="164" customFormat="true" ht="19.5" hidden="false" customHeight="true" outlineLevel="0" collapsed="false">
      <c r="B304" s="287" t="s">
        <v>413</v>
      </c>
      <c r="C304" s="143" t="s">
        <v>1134</v>
      </c>
      <c r="D304" s="143" t="s">
        <v>461</v>
      </c>
      <c r="E304" s="143" t="s">
        <v>386</v>
      </c>
      <c r="F304" s="144" t="s">
        <v>807</v>
      </c>
      <c r="G304" s="143" t="s">
        <v>414</v>
      </c>
      <c r="H304" s="145"/>
      <c r="I304" s="145" t="n">
        <v>0</v>
      </c>
      <c r="J304" s="168"/>
      <c r="K304" s="145"/>
      <c r="L304" s="145" t="n">
        <v>0</v>
      </c>
      <c r="M304" s="168" t="n">
        <f aca="false">L304-I304</f>
        <v>0</v>
      </c>
      <c r="N304" s="145" t="n">
        <v>0</v>
      </c>
      <c r="O304" s="168"/>
      <c r="P304" s="145"/>
      <c r="Q304" s="145" t="n">
        <v>0</v>
      </c>
      <c r="R304" s="168" t="n">
        <f aca="false">Q304-N304</f>
        <v>0</v>
      </c>
      <c r="S304" s="145" t="n">
        <v>0</v>
      </c>
      <c r="T304" s="168"/>
      <c r="U304" s="147"/>
      <c r="V304" s="135"/>
      <c r="W304" s="135"/>
      <c r="X304" s="135"/>
      <c r="Y304" s="135"/>
      <c r="Z304" s="135"/>
      <c r="AA304" s="135"/>
      <c r="AB304" s="135"/>
      <c r="AC304" s="135"/>
      <c r="AD304" s="135"/>
      <c r="AE304" s="135"/>
      <c r="AF304" s="145" t="n">
        <v>0</v>
      </c>
      <c r="AG304" s="136" t="n">
        <f aca="false">AF304-S304</f>
        <v>0</v>
      </c>
    </row>
    <row r="305" s="164" customFormat="true" ht="28.5" hidden="false" customHeight="true" outlineLevel="0" collapsed="false">
      <c r="B305" s="200" t="s">
        <v>809</v>
      </c>
      <c r="C305" s="143" t="s">
        <v>1134</v>
      </c>
      <c r="D305" s="143" t="s">
        <v>461</v>
      </c>
      <c r="E305" s="143" t="s">
        <v>386</v>
      </c>
      <c r="F305" s="144" t="s">
        <v>810</v>
      </c>
      <c r="G305" s="143"/>
      <c r="H305" s="145" t="n">
        <f aca="false">H306</f>
        <v>3671.8</v>
      </c>
      <c r="I305" s="145" t="n">
        <f aca="false">I306+I307</f>
        <v>3671.8</v>
      </c>
      <c r="J305" s="145" t="n">
        <f aca="false">J306+J307</f>
        <v>0</v>
      </c>
      <c r="K305" s="145" t="n">
        <f aca="false">K306+K307</f>
        <v>0</v>
      </c>
      <c r="L305" s="145" t="n">
        <f aca="false">L306+L307</f>
        <v>3872.5</v>
      </c>
      <c r="M305" s="168" t="n">
        <f aca="false">L305-I305</f>
        <v>200.7</v>
      </c>
      <c r="N305" s="145" t="n">
        <f aca="false">N306+N307</f>
        <v>0</v>
      </c>
      <c r="O305" s="145" t="n">
        <f aca="false">O306+O307</f>
        <v>0</v>
      </c>
      <c r="P305" s="145" t="n">
        <f aca="false">P306+P307</f>
        <v>0</v>
      </c>
      <c r="Q305" s="145" t="n">
        <f aca="false">Q306+Q307</f>
        <v>0</v>
      </c>
      <c r="R305" s="168" t="n">
        <f aca="false">Q305-N305</f>
        <v>0</v>
      </c>
      <c r="S305" s="145" t="n">
        <f aca="false">S306+S307</f>
        <v>0</v>
      </c>
      <c r="T305" s="145" t="n">
        <f aca="false">T306+T307</f>
        <v>0</v>
      </c>
      <c r="U305" s="145" t="n">
        <f aca="false">U306+U307</f>
        <v>0</v>
      </c>
      <c r="V305" s="145" t="n">
        <f aca="false">V306+V307</f>
        <v>0</v>
      </c>
      <c r="W305" s="145" t="n">
        <f aca="false">W306+W307</f>
        <v>0</v>
      </c>
      <c r="X305" s="145" t="n">
        <f aca="false">X306+X307</f>
        <v>0</v>
      </c>
      <c r="Y305" s="145" t="n">
        <f aca="false">Y306+Y307</f>
        <v>0</v>
      </c>
      <c r="Z305" s="145" t="n">
        <f aca="false">Z306+Z307</f>
        <v>0</v>
      </c>
      <c r="AA305" s="145" t="n">
        <f aca="false">AA306+AA307</f>
        <v>0</v>
      </c>
      <c r="AB305" s="145" t="n">
        <f aca="false">AB306+AB307</f>
        <v>0</v>
      </c>
      <c r="AC305" s="145" t="n">
        <f aca="false">AC306+AC307</f>
        <v>0</v>
      </c>
      <c r="AD305" s="145" t="n">
        <f aca="false">AD306+AD307</f>
        <v>0</v>
      </c>
      <c r="AE305" s="145" t="n">
        <f aca="false">AE306+AE307</f>
        <v>0</v>
      </c>
      <c r="AF305" s="145" t="n">
        <f aca="false">AF306+AF307</f>
        <v>0</v>
      </c>
      <c r="AG305" s="136" t="n">
        <f aca="false">AF305-S305</f>
        <v>0</v>
      </c>
    </row>
    <row r="306" s="164" customFormat="true" ht="28.5" hidden="false" customHeight="true" outlineLevel="0" collapsed="false">
      <c r="B306" s="138" t="s">
        <v>409</v>
      </c>
      <c r="C306" s="143" t="s">
        <v>1134</v>
      </c>
      <c r="D306" s="143" t="s">
        <v>461</v>
      </c>
      <c r="E306" s="143" t="s">
        <v>386</v>
      </c>
      <c r="F306" s="144" t="s">
        <v>810</v>
      </c>
      <c r="G306" s="143" t="s">
        <v>410</v>
      </c>
      <c r="H306" s="145" t="n">
        <f aca="false">3610+200-138.2</f>
        <v>3671.8</v>
      </c>
      <c r="I306" s="145" t="n">
        <f aca="false">3610+200-138.2</f>
        <v>3671.8</v>
      </c>
      <c r="J306" s="168" t="n">
        <f aca="false">I306-H306</f>
        <v>0</v>
      </c>
      <c r="K306" s="145" t="n">
        <v>0</v>
      </c>
      <c r="L306" s="145" t="n">
        <f aca="false">3671.8+120.7</f>
        <v>3792.5</v>
      </c>
      <c r="M306" s="168" t="n">
        <f aca="false">L306-I306</f>
        <v>120.7</v>
      </c>
      <c r="N306" s="145" t="n">
        <v>0</v>
      </c>
      <c r="O306" s="168" t="n">
        <f aca="false">N306-K306</f>
        <v>0</v>
      </c>
      <c r="P306" s="145" t="n">
        <v>0</v>
      </c>
      <c r="Q306" s="145" t="n">
        <v>0</v>
      </c>
      <c r="R306" s="168" t="n">
        <f aca="false">Q306-N306</f>
        <v>0</v>
      </c>
      <c r="S306" s="145" t="n">
        <v>0</v>
      </c>
      <c r="T306" s="168" t="n">
        <f aca="false">S306-P306</f>
        <v>0</v>
      </c>
      <c r="U306" s="147"/>
      <c r="V306" s="135"/>
      <c r="W306" s="135"/>
      <c r="X306" s="135"/>
      <c r="Y306" s="135"/>
      <c r="Z306" s="135"/>
      <c r="AA306" s="135"/>
      <c r="AB306" s="135"/>
      <c r="AC306" s="135"/>
      <c r="AD306" s="135"/>
      <c r="AE306" s="135"/>
      <c r="AF306" s="145" t="n">
        <v>0</v>
      </c>
      <c r="AG306" s="136" t="n">
        <f aca="false">AF306-S306</f>
        <v>0</v>
      </c>
    </row>
    <row r="307" s="164" customFormat="true" ht="20.25" hidden="false" customHeight="true" outlineLevel="0" collapsed="false">
      <c r="B307" s="201" t="s">
        <v>413</v>
      </c>
      <c r="C307" s="143" t="s">
        <v>1134</v>
      </c>
      <c r="D307" s="143" t="s">
        <v>461</v>
      </c>
      <c r="E307" s="143" t="s">
        <v>386</v>
      </c>
      <c r="F307" s="144" t="s">
        <v>810</v>
      </c>
      <c r="G307" s="143" t="s">
        <v>414</v>
      </c>
      <c r="H307" s="145"/>
      <c r="I307" s="145" t="n">
        <v>0</v>
      </c>
      <c r="J307" s="168"/>
      <c r="K307" s="145"/>
      <c r="L307" s="145" t="n">
        <f aca="false">30+50</f>
        <v>80</v>
      </c>
      <c r="M307" s="168" t="n">
        <f aca="false">L307-I307</f>
        <v>80</v>
      </c>
      <c r="N307" s="145" t="n">
        <v>0</v>
      </c>
      <c r="O307" s="168"/>
      <c r="P307" s="145"/>
      <c r="Q307" s="145" t="n">
        <v>0</v>
      </c>
      <c r="R307" s="168" t="n">
        <f aca="false">Q307-N307</f>
        <v>0</v>
      </c>
      <c r="S307" s="145" t="n">
        <v>0</v>
      </c>
      <c r="T307" s="168"/>
      <c r="U307" s="147"/>
      <c r="V307" s="135"/>
      <c r="W307" s="135"/>
      <c r="X307" s="135"/>
      <c r="Y307" s="135"/>
      <c r="Z307" s="135"/>
      <c r="AA307" s="135"/>
      <c r="AB307" s="135"/>
      <c r="AC307" s="135"/>
      <c r="AD307" s="135"/>
      <c r="AE307" s="135"/>
      <c r="AF307" s="145" t="n">
        <v>0</v>
      </c>
      <c r="AG307" s="136" t="n">
        <f aca="false">AF307-S307</f>
        <v>0</v>
      </c>
    </row>
    <row r="308" s="164" customFormat="true" ht="28.5" hidden="false" customHeight="true" outlineLevel="0" collapsed="false">
      <c r="B308" s="201" t="s">
        <v>811</v>
      </c>
      <c r="C308" s="143" t="s">
        <v>1134</v>
      </c>
      <c r="D308" s="143" t="s">
        <v>461</v>
      </c>
      <c r="E308" s="143" t="s">
        <v>386</v>
      </c>
      <c r="F308" s="144" t="s">
        <v>812</v>
      </c>
      <c r="G308" s="221"/>
      <c r="H308" s="145" t="n">
        <f aca="false">H309</f>
        <v>600</v>
      </c>
      <c r="I308" s="145" t="n">
        <f aca="false">I309</f>
        <v>600</v>
      </c>
      <c r="J308" s="168" t="n">
        <f aca="false">I308-H308</f>
        <v>0</v>
      </c>
      <c r="K308" s="145" t="n">
        <f aca="false">K309</f>
        <v>0</v>
      </c>
      <c r="L308" s="145" t="n">
        <f aca="false">L309</f>
        <v>350</v>
      </c>
      <c r="M308" s="168" t="n">
        <f aca="false">L308-I308</f>
        <v>-250</v>
      </c>
      <c r="N308" s="145" t="n">
        <f aca="false">N309</f>
        <v>0</v>
      </c>
      <c r="O308" s="168" t="n">
        <f aca="false">N308-K308</f>
        <v>0</v>
      </c>
      <c r="P308" s="145" t="n">
        <f aca="false">P309</f>
        <v>0</v>
      </c>
      <c r="Q308" s="145" t="n">
        <f aca="false">Q309</f>
        <v>0</v>
      </c>
      <c r="R308" s="168" t="n">
        <f aca="false">Q308-N308</f>
        <v>0</v>
      </c>
      <c r="S308" s="145" t="n">
        <f aca="false">S309</f>
        <v>0</v>
      </c>
      <c r="T308" s="168" t="n">
        <f aca="false">S308-P308</f>
        <v>0</v>
      </c>
      <c r="U308" s="135"/>
      <c r="V308" s="135"/>
      <c r="W308" s="135"/>
      <c r="X308" s="135"/>
      <c r="Y308" s="135"/>
      <c r="Z308" s="135"/>
      <c r="AA308" s="135"/>
      <c r="AB308" s="135"/>
      <c r="AC308" s="135"/>
      <c r="AD308" s="135"/>
      <c r="AE308" s="135"/>
      <c r="AF308" s="145" t="n">
        <f aca="false">AF309</f>
        <v>0</v>
      </c>
      <c r="AG308" s="136" t="n">
        <f aca="false">AF308-S308</f>
        <v>0</v>
      </c>
    </row>
    <row r="309" s="164" customFormat="true" ht="28.5" hidden="false" customHeight="true" outlineLevel="0" collapsed="false">
      <c r="B309" s="138" t="s">
        <v>409</v>
      </c>
      <c r="C309" s="143" t="s">
        <v>1134</v>
      </c>
      <c r="D309" s="143" t="s">
        <v>461</v>
      </c>
      <c r="E309" s="143" t="s">
        <v>386</v>
      </c>
      <c r="F309" s="144" t="s">
        <v>812</v>
      </c>
      <c r="G309" s="221" t="s">
        <v>410</v>
      </c>
      <c r="H309" s="145" t="n">
        <v>600</v>
      </c>
      <c r="I309" s="145" t="n">
        <v>600</v>
      </c>
      <c r="J309" s="168" t="n">
        <f aca="false">I309-H309</f>
        <v>0</v>
      </c>
      <c r="K309" s="145" t="n">
        <v>0</v>
      </c>
      <c r="L309" s="145" t="n">
        <f aca="false">600-250</f>
        <v>350</v>
      </c>
      <c r="M309" s="168" t="n">
        <f aca="false">L309-I309</f>
        <v>-250</v>
      </c>
      <c r="N309" s="145" t="n">
        <v>0</v>
      </c>
      <c r="O309" s="168" t="n">
        <f aca="false">N309-K309</f>
        <v>0</v>
      </c>
      <c r="P309" s="145" t="n">
        <v>0</v>
      </c>
      <c r="Q309" s="145" t="n">
        <v>0</v>
      </c>
      <c r="R309" s="168" t="n">
        <f aca="false">Q309-N309</f>
        <v>0</v>
      </c>
      <c r="S309" s="145" t="n">
        <v>0</v>
      </c>
      <c r="T309" s="168" t="n">
        <f aca="false">S309-P309</f>
        <v>0</v>
      </c>
      <c r="U309" s="147"/>
      <c r="V309" s="135"/>
      <c r="W309" s="135"/>
      <c r="X309" s="135"/>
      <c r="Y309" s="135"/>
      <c r="Z309" s="135"/>
      <c r="AA309" s="135"/>
      <c r="AB309" s="135"/>
      <c r="AC309" s="135"/>
      <c r="AD309" s="135"/>
      <c r="AE309" s="135"/>
      <c r="AF309" s="145" t="n">
        <v>0</v>
      </c>
      <c r="AG309" s="136" t="n">
        <f aca="false">AF309-S309</f>
        <v>0</v>
      </c>
    </row>
    <row r="310" s="164" customFormat="true" ht="14.25" hidden="true" customHeight="true" outlineLevel="0" collapsed="false">
      <c r="B310" s="193" t="s">
        <v>813</v>
      </c>
      <c r="C310" s="143" t="s">
        <v>1134</v>
      </c>
      <c r="D310" s="143" t="s">
        <v>461</v>
      </c>
      <c r="E310" s="143" t="s">
        <v>386</v>
      </c>
      <c r="F310" s="144" t="s">
        <v>814</v>
      </c>
      <c r="G310" s="143"/>
      <c r="H310" s="145" t="n">
        <f aca="false">H311</f>
        <v>0</v>
      </c>
      <c r="I310" s="145" t="n">
        <f aca="false">I311</f>
        <v>0</v>
      </c>
      <c r="J310" s="168" t="n">
        <f aca="false">I310-H310</f>
        <v>0</v>
      </c>
      <c r="K310" s="145" t="n">
        <f aca="false">K311</f>
        <v>0</v>
      </c>
      <c r="L310" s="145" t="n">
        <f aca="false">L311</f>
        <v>0</v>
      </c>
      <c r="M310" s="168" t="n">
        <f aca="false">L310-I310</f>
        <v>0</v>
      </c>
      <c r="N310" s="145" t="n">
        <f aca="false">N311</f>
        <v>0</v>
      </c>
      <c r="O310" s="168" t="n">
        <f aca="false">N310-K310</f>
        <v>0</v>
      </c>
      <c r="P310" s="145" t="n">
        <f aca="false">P311</f>
        <v>0</v>
      </c>
      <c r="Q310" s="145" t="n">
        <f aca="false">Q311</f>
        <v>0</v>
      </c>
      <c r="R310" s="168" t="n">
        <f aca="false">Q310-N310</f>
        <v>0</v>
      </c>
      <c r="S310" s="145" t="n">
        <f aca="false">S311</f>
        <v>0</v>
      </c>
      <c r="T310" s="168" t="n">
        <f aca="false">S310-P310</f>
        <v>0</v>
      </c>
      <c r="U310" s="135"/>
      <c r="V310" s="135"/>
      <c r="W310" s="135"/>
      <c r="X310" s="135"/>
      <c r="Y310" s="135"/>
      <c r="Z310" s="135"/>
      <c r="AA310" s="135"/>
      <c r="AB310" s="135"/>
      <c r="AC310" s="135"/>
      <c r="AD310" s="135"/>
      <c r="AE310" s="135"/>
      <c r="AF310" s="145" t="n">
        <f aca="false">AF311</f>
        <v>0</v>
      </c>
      <c r="AG310" s="136" t="n">
        <f aca="false">AF310-S310</f>
        <v>0</v>
      </c>
    </row>
    <row r="311" s="164" customFormat="true" ht="16.5" hidden="true" customHeight="true" outlineLevel="0" collapsed="false">
      <c r="B311" s="156" t="s">
        <v>815</v>
      </c>
      <c r="C311" s="143" t="s">
        <v>1134</v>
      </c>
      <c r="D311" s="143" t="s">
        <v>461</v>
      </c>
      <c r="E311" s="143" t="s">
        <v>386</v>
      </c>
      <c r="F311" s="144" t="s">
        <v>816</v>
      </c>
      <c r="G311" s="143"/>
      <c r="H311" s="145" t="n">
        <f aca="false">H312</f>
        <v>0</v>
      </c>
      <c r="I311" s="145" t="n">
        <f aca="false">I312</f>
        <v>0</v>
      </c>
      <c r="J311" s="168" t="n">
        <f aca="false">I311-H311</f>
        <v>0</v>
      </c>
      <c r="K311" s="145" t="n">
        <f aca="false">K312</f>
        <v>0</v>
      </c>
      <c r="L311" s="145" t="n">
        <f aca="false">L312</f>
        <v>0</v>
      </c>
      <c r="M311" s="168" t="n">
        <f aca="false">L311-I311</f>
        <v>0</v>
      </c>
      <c r="N311" s="145" t="n">
        <f aca="false">N312</f>
        <v>0</v>
      </c>
      <c r="O311" s="168" t="n">
        <f aca="false">N311-K311</f>
        <v>0</v>
      </c>
      <c r="P311" s="145" t="n">
        <f aca="false">P312</f>
        <v>0</v>
      </c>
      <c r="Q311" s="145" t="n">
        <f aca="false">Q312</f>
        <v>0</v>
      </c>
      <c r="R311" s="168" t="n">
        <f aca="false">Q311-N311</f>
        <v>0</v>
      </c>
      <c r="S311" s="145" t="n">
        <f aca="false">S312</f>
        <v>0</v>
      </c>
      <c r="T311" s="168" t="n">
        <f aca="false">S311-P311</f>
        <v>0</v>
      </c>
      <c r="U311" s="135"/>
      <c r="V311" s="135"/>
      <c r="W311" s="135"/>
      <c r="X311" s="135"/>
      <c r="Y311" s="135"/>
      <c r="Z311" s="135"/>
      <c r="AA311" s="135"/>
      <c r="AB311" s="135"/>
      <c r="AC311" s="135"/>
      <c r="AD311" s="135"/>
      <c r="AE311" s="135"/>
      <c r="AF311" s="145" t="n">
        <f aca="false">AF312</f>
        <v>0</v>
      </c>
      <c r="AG311" s="136" t="n">
        <f aca="false">AF311-S311</f>
        <v>0</v>
      </c>
    </row>
    <row r="312" s="164" customFormat="true" ht="25.5" hidden="true" customHeight="true" outlineLevel="0" collapsed="false">
      <c r="B312" s="138" t="s">
        <v>409</v>
      </c>
      <c r="C312" s="143" t="s">
        <v>1134</v>
      </c>
      <c r="D312" s="143" t="s">
        <v>461</v>
      </c>
      <c r="E312" s="143" t="s">
        <v>386</v>
      </c>
      <c r="F312" s="144" t="s">
        <v>816</v>
      </c>
      <c r="G312" s="143" t="s">
        <v>410</v>
      </c>
      <c r="H312" s="145"/>
      <c r="I312" s="145"/>
      <c r="J312" s="168" t="n">
        <f aca="false">I312-H312</f>
        <v>0</v>
      </c>
      <c r="K312" s="145"/>
      <c r="L312" s="145"/>
      <c r="M312" s="168" t="n">
        <f aca="false">L312-I312</f>
        <v>0</v>
      </c>
      <c r="N312" s="145"/>
      <c r="O312" s="168" t="n">
        <f aca="false">N312-K312</f>
        <v>0</v>
      </c>
      <c r="P312" s="145"/>
      <c r="Q312" s="145"/>
      <c r="R312" s="168" t="n">
        <f aca="false">Q312-N312</f>
        <v>0</v>
      </c>
      <c r="S312" s="145"/>
      <c r="T312" s="168" t="n">
        <f aca="false">S312-P312</f>
        <v>0</v>
      </c>
      <c r="U312" s="135"/>
      <c r="V312" s="135"/>
      <c r="W312" s="135"/>
      <c r="X312" s="135"/>
      <c r="Y312" s="135"/>
      <c r="Z312" s="135"/>
      <c r="AA312" s="135"/>
      <c r="AB312" s="135"/>
      <c r="AC312" s="135"/>
      <c r="AD312" s="135"/>
      <c r="AE312" s="135"/>
      <c r="AF312" s="145"/>
      <c r="AG312" s="136" t="n">
        <f aca="false">AF312-S312</f>
        <v>0</v>
      </c>
    </row>
    <row r="313" s="164" customFormat="true" ht="18.75" hidden="false" customHeight="true" outlineLevel="0" collapsed="false">
      <c r="B313" s="138" t="s">
        <v>803</v>
      </c>
      <c r="C313" s="143" t="s">
        <v>1134</v>
      </c>
      <c r="D313" s="143" t="s">
        <v>461</v>
      </c>
      <c r="E313" s="143" t="s">
        <v>386</v>
      </c>
      <c r="F313" s="144" t="s">
        <v>817</v>
      </c>
      <c r="G313" s="143"/>
      <c r="H313" s="145" t="n">
        <f aca="false">H314</f>
        <v>0</v>
      </c>
      <c r="I313" s="145" t="n">
        <f aca="false">I314</f>
        <v>306.2</v>
      </c>
      <c r="J313" s="168" t="n">
        <f aca="false">I313-H313</f>
        <v>306.2</v>
      </c>
      <c r="K313" s="145" t="n">
        <f aca="false">K314</f>
        <v>0</v>
      </c>
      <c r="L313" s="145" t="n">
        <f aca="false">L314</f>
        <v>306.2</v>
      </c>
      <c r="M313" s="168" t="n">
        <f aca="false">L313-I313</f>
        <v>0</v>
      </c>
      <c r="N313" s="145" t="n">
        <f aca="false">N314</f>
        <v>0</v>
      </c>
      <c r="O313" s="168" t="n">
        <f aca="false">N313-K313</f>
        <v>0</v>
      </c>
      <c r="P313" s="145" t="n">
        <f aca="false">P314</f>
        <v>0</v>
      </c>
      <c r="Q313" s="145" t="n">
        <f aca="false">Q314</f>
        <v>0</v>
      </c>
      <c r="R313" s="168" t="n">
        <f aca="false">Q313-N313</f>
        <v>0</v>
      </c>
      <c r="S313" s="145" t="n">
        <f aca="false">S314</f>
        <v>0</v>
      </c>
      <c r="T313" s="168" t="n">
        <f aca="false">S313-P313</f>
        <v>0</v>
      </c>
      <c r="U313" s="135"/>
      <c r="V313" s="135"/>
      <c r="W313" s="135"/>
      <c r="X313" s="135"/>
      <c r="Y313" s="135"/>
      <c r="Z313" s="135"/>
      <c r="AA313" s="135"/>
      <c r="AB313" s="135"/>
      <c r="AC313" s="135"/>
      <c r="AD313" s="135"/>
      <c r="AE313" s="135"/>
      <c r="AF313" s="145" t="n">
        <f aca="false">AF314</f>
        <v>0</v>
      </c>
      <c r="AG313" s="136" t="n">
        <f aca="false">AF313-S313</f>
        <v>0</v>
      </c>
    </row>
    <row r="314" s="164" customFormat="true" ht="25.5" hidden="false" customHeight="true" outlineLevel="0" collapsed="false">
      <c r="B314" s="138" t="s">
        <v>409</v>
      </c>
      <c r="C314" s="143" t="s">
        <v>1134</v>
      </c>
      <c r="D314" s="143" t="s">
        <v>461</v>
      </c>
      <c r="E314" s="143" t="s">
        <v>386</v>
      </c>
      <c r="F314" s="144" t="s">
        <v>817</v>
      </c>
      <c r="G314" s="143" t="s">
        <v>410</v>
      </c>
      <c r="H314" s="145" t="n">
        <v>0</v>
      </c>
      <c r="I314" s="145" t="n">
        <v>306.2</v>
      </c>
      <c r="J314" s="168" t="n">
        <f aca="false">I314-H314</f>
        <v>306.2</v>
      </c>
      <c r="K314" s="145" t="n">
        <v>0</v>
      </c>
      <c r="L314" s="145" t="n">
        <v>306.2</v>
      </c>
      <c r="M314" s="168" t="n">
        <f aca="false">L314-I314</f>
        <v>0</v>
      </c>
      <c r="N314" s="145" t="n">
        <v>0</v>
      </c>
      <c r="O314" s="168" t="n">
        <f aca="false">N314-K314</f>
        <v>0</v>
      </c>
      <c r="P314" s="145" t="n">
        <v>0</v>
      </c>
      <c r="Q314" s="145" t="n">
        <v>0</v>
      </c>
      <c r="R314" s="168" t="n">
        <f aca="false">Q314-N314</f>
        <v>0</v>
      </c>
      <c r="S314" s="145" t="n">
        <v>0</v>
      </c>
      <c r="T314" s="168" t="n">
        <f aca="false">S314-P314</f>
        <v>0</v>
      </c>
      <c r="U314" s="135"/>
      <c r="V314" s="135"/>
      <c r="W314" s="135"/>
      <c r="X314" s="135"/>
      <c r="Y314" s="135"/>
      <c r="Z314" s="135"/>
      <c r="AA314" s="135"/>
      <c r="AB314" s="135"/>
      <c r="AC314" s="135"/>
      <c r="AD314" s="135"/>
      <c r="AE314" s="135"/>
      <c r="AF314" s="145" t="n">
        <v>0</v>
      </c>
      <c r="AG314" s="136" t="n">
        <f aca="false">AF314-S314</f>
        <v>0</v>
      </c>
    </row>
    <row r="315" s="164" customFormat="true" ht="25.5" hidden="false" customHeight="true" outlineLevel="0" collapsed="false">
      <c r="B315" s="141" t="s">
        <v>818</v>
      </c>
      <c r="C315" s="143" t="s">
        <v>1134</v>
      </c>
      <c r="D315" s="143" t="s">
        <v>461</v>
      </c>
      <c r="E315" s="143" t="s">
        <v>386</v>
      </c>
      <c r="F315" s="144" t="s">
        <v>819</v>
      </c>
      <c r="G315" s="143"/>
      <c r="H315" s="145" t="n">
        <f aca="false">H316+H324+H321</f>
        <v>175677.8</v>
      </c>
      <c r="I315" s="145" t="n">
        <f aca="false">I316+I324+I321</f>
        <v>186526</v>
      </c>
      <c r="J315" s="168" t="n">
        <f aca="false">I315-H315</f>
        <v>10848.2</v>
      </c>
      <c r="K315" s="145" t="n">
        <f aca="false">K316+K324+K321</f>
        <v>0</v>
      </c>
      <c r="L315" s="145" t="n">
        <f aca="false">L316+L324+L321</f>
        <v>245633.7</v>
      </c>
      <c r="M315" s="168" t="n">
        <f aca="false">L315-I315</f>
        <v>59107.7</v>
      </c>
      <c r="N315" s="145" t="n">
        <f aca="false">N316+N324+N321</f>
        <v>0</v>
      </c>
      <c r="O315" s="168" t="n">
        <f aca="false">N315-K315</f>
        <v>0</v>
      </c>
      <c r="P315" s="145" t="n">
        <f aca="false">P316+P324+P321</f>
        <v>0</v>
      </c>
      <c r="Q315" s="145" t="n">
        <f aca="false">Q316+Q324+Q321</f>
        <v>112499.6</v>
      </c>
      <c r="R315" s="168" t="n">
        <f aca="false">Q315-N315</f>
        <v>112499.6</v>
      </c>
      <c r="S315" s="145" t="n">
        <f aca="false">S316+S324+S321</f>
        <v>0</v>
      </c>
      <c r="T315" s="168" t="n">
        <f aca="false">S315-P315</f>
        <v>0</v>
      </c>
      <c r="U315" s="135"/>
      <c r="V315" s="135"/>
      <c r="W315" s="135"/>
      <c r="X315" s="135"/>
      <c r="Y315" s="135"/>
      <c r="Z315" s="135"/>
      <c r="AA315" s="135"/>
      <c r="AB315" s="135"/>
      <c r="AC315" s="135"/>
      <c r="AD315" s="135"/>
      <c r="AE315" s="135"/>
      <c r="AF315" s="145" t="n">
        <f aca="false">AF316+AF324+AF321</f>
        <v>0</v>
      </c>
      <c r="AG315" s="136" t="n">
        <f aca="false">AF315-S315</f>
        <v>0</v>
      </c>
    </row>
    <row r="316" s="164" customFormat="true" ht="40.5" hidden="false" customHeight="true" outlineLevel="0" collapsed="false">
      <c r="B316" s="138" t="s">
        <v>820</v>
      </c>
      <c r="C316" s="143" t="s">
        <v>1134</v>
      </c>
      <c r="D316" s="143" t="s">
        <v>461</v>
      </c>
      <c r="E316" s="143" t="s">
        <v>386</v>
      </c>
      <c r="F316" s="144" t="s">
        <v>821</v>
      </c>
      <c r="G316" s="143"/>
      <c r="H316" s="145" t="n">
        <f aca="false">H317</f>
        <v>0</v>
      </c>
      <c r="I316" s="145" t="n">
        <f aca="false">I317+I319</f>
        <v>4900</v>
      </c>
      <c r="J316" s="145" t="n">
        <f aca="false">J317+J319</f>
        <v>4900</v>
      </c>
      <c r="K316" s="145" t="n">
        <f aca="false">K317+K319</f>
        <v>0</v>
      </c>
      <c r="L316" s="145" t="n">
        <f aca="false">L317+L319</f>
        <v>64177.7</v>
      </c>
      <c r="M316" s="168" t="n">
        <f aca="false">L316-I316</f>
        <v>59277.7</v>
      </c>
      <c r="N316" s="145" t="n">
        <f aca="false">N317+N319</f>
        <v>0</v>
      </c>
      <c r="O316" s="145" t="n">
        <f aca="false">O317+O319</f>
        <v>0</v>
      </c>
      <c r="P316" s="145" t="n">
        <f aca="false">P317+P319</f>
        <v>0</v>
      </c>
      <c r="Q316" s="145" t="n">
        <f aca="false">Q317+Q319</f>
        <v>112499.6</v>
      </c>
      <c r="R316" s="168" t="n">
        <f aca="false">Q316-N316</f>
        <v>112499.6</v>
      </c>
      <c r="S316" s="145" t="n">
        <f aca="false">S317+S319</f>
        <v>0</v>
      </c>
      <c r="T316" s="145" t="n">
        <f aca="false">T317+T319</f>
        <v>0</v>
      </c>
      <c r="U316" s="145" t="n">
        <f aca="false">U317+U319</f>
        <v>0</v>
      </c>
      <c r="V316" s="145" t="n">
        <f aca="false">V317+V319</f>
        <v>0</v>
      </c>
      <c r="W316" s="145" t="n">
        <f aca="false">W317+W319</f>
        <v>0</v>
      </c>
      <c r="X316" s="145" t="n">
        <f aca="false">X317+X319</f>
        <v>0</v>
      </c>
      <c r="Y316" s="145" t="n">
        <f aca="false">Y317+Y319</f>
        <v>0</v>
      </c>
      <c r="Z316" s="145" t="n">
        <f aca="false">Z317+Z319</f>
        <v>0</v>
      </c>
      <c r="AA316" s="145" t="n">
        <f aca="false">AA317+AA319</f>
        <v>0</v>
      </c>
      <c r="AB316" s="145" t="n">
        <f aca="false">AB317+AB319</f>
        <v>0</v>
      </c>
      <c r="AC316" s="145" t="n">
        <f aca="false">AC317+AC319</f>
        <v>0</v>
      </c>
      <c r="AD316" s="145" t="n">
        <f aca="false">AD317+AD319</f>
        <v>0</v>
      </c>
      <c r="AE316" s="145" t="n">
        <f aca="false">AE317+AE319</f>
        <v>0</v>
      </c>
      <c r="AF316" s="145" t="n">
        <f aca="false">AF317+AF319</f>
        <v>0</v>
      </c>
      <c r="AG316" s="136" t="n">
        <f aca="false">AF316-S316</f>
        <v>0</v>
      </c>
    </row>
    <row r="317" s="164" customFormat="true" ht="45" hidden="false" customHeight="true" outlineLevel="0" collapsed="false">
      <c r="B317" s="181" t="s">
        <v>822</v>
      </c>
      <c r="C317" s="143" t="s">
        <v>1134</v>
      </c>
      <c r="D317" s="143" t="s">
        <v>461</v>
      </c>
      <c r="E317" s="143" t="s">
        <v>386</v>
      </c>
      <c r="F317" s="144" t="s">
        <v>823</v>
      </c>
      <c r="G317" s="143"/>
      <c r="H317" s="145" t="n">
        <f aca="false">H318</f>
        <v>0</v>
      </c>
      <c r="I317" s="145" t="n">
        <f aca="false">I318</f>
        <v>4900</v>
      </c>
      <c r="J317" s="168" t="n">
        <f aca="false">I317-H317</f>
        <v>4900</v>
      </c>
      <c r="K317" s="145" t="n">
        <f aca="false">K318</f>
        <v>0</v>
      </c>
      <c r="L317" s="145" t="n">
        <f aca="false">L318</f>
        <v>4350</v>
      </c>
      <c r="M317" s="168" t="n">
        <f aca="false">L317-I317</f>
        <v>-550</v>
      </c>
      <c r="N317" s="145" t="n">
        <f aca="false">N318</f>
        <v>0</v>
      </c>
      <c r="O317" s="168" t="n">
        <f aca="false">N317-K317</f>
        <v>0</v>
      </c>
      <c r="P317" s="145" t="n">
        <f aca="false">P318</f>
        <v>0</v>
      </c>
      <c r="Q317" s="145" t="n">
        <f aca="false">Q318</f>
        <v>0</v>
      </c>
      <c r="R317" s="168" t="n">
        <f aca="false">Q317-N317</f>
        <v>0</v>
      </c>
      <c r="S317" s="145" t="n">
        <f aca="false">S318</f>
        <v>0</v>
      </c>
      <c r="T317" s="168" t="n">
        <f aca="false">S317-P317</f>
        <v>0</v>
      </c>
      <c r="U317" s="135"/>
      <c r="V317" s="135"/>
      <c r="W317" s="135"/>
      <c r="X317" s="135"/>
      <c r="Y317" s="135"/>
      <c r="Z317" s="135"/>
      <c r="AA317" s="135"/>
      <c r="AB317" s="135"/>
      <c r="AC317" s="135"/>
      <c r="AD317" s="135"/>
      <c r="AE317" s="135"/>
      <c r="AF317" s="145" t="n">
        <f aca="false">AF318</f>
        <v>0</v>
      </c>
      <c r="AG317" s="136" t="n">
        <f aca="false">AF317-S317</f>
        <v>0</v>
      </c>
    </row>
    <row r="318" s="164" customFormat="true" ht="12.75" hidden="false" customHeight="true" outlineLevel="0" collapsed="false">
      <c r="B318" s="181" t="s">
        <v>790</v>
      </c>
      <c r="C318" s="143" t="s">
        <v>1134</v>
      </c>
      <c r="D318" s="143" t="s">
        <v>461</v>
      </c>
      <c r="E318" s="143" t="s">
        <v>386</v>
      </c>
      <c r="F318" s="144" t="s">
        <v>823</v>
      </c>
      <c r="G318" s="143" t="s">
        <v>791</v>
      </c>
      <c r="H318" s="145" t="n">
        <f aca="false">5500-5500</f>
        <v>0</v>
      </c>
      <c r="I318" s="145" t="n">
        <f aca="false">5500-600</f>
        <v>4900</v>
      </c>
      <c r="J318" s="168" t="n">
        <f aca="false">I318-H318</f>
        <v>4900</v>
      </c>
      <c r="K318" s="145" t="n">
        <v>0</v>
      </c>
      <c r="L318" s="145" t="n">
        <f aca="false">4900-550</f>
        <v>4350</v>
      </c>
      <c r="M318" s="168" t="n">
        <f aca="false">L318-I318</f>
        <v>-550</v>
      </c>
      <c r="N318" s="145" t="n">
        <v>0</v>
      </c>
      <c r="O318" s="168" t="n">
        <f aca="false">N318-K318</f>
        <v>0</v>
      </c>
      <c r="P318" s="145" t="n">
        <v>0</v>
      </c>
      <c r="Q318" s="145" t="n">
        <v>0</v>
      </c>
      <c r="R318" s="168" t="n">
        <f aca="false">Q318-N318</f>
        <v>0</v>
      </c>
      <c r="S318" s="145" t="n">
        <v>0</v>
      </c>
      <c r="T318" s="168" t="n">
        <f aca="false">S318-P318</f>
        <v>0</v>
      </c>
      <c r="U318" s="147"/>
      <c r="V318" s="135"/>
      <c r="W318" s="135"/>
      <c r="X318" s="135"/>
      <c r="Y318" s="135"/>
      <c r="Z318" s="135"/>
      <c r="AA318" s="135"/>
      <c r="AB318" s="135"/>
      <c r="AC318" s="135"/>
      <c r="AD318" s="135"/>
      <c r="AE318" s="135"/>
      <c r="AF318" s="145" t="n">
        <v>0</v>
      </c>
      <c r="AG318" s="136" t="n">
        <f aca="false">AF318-S318</f>
        <v>0</v>
      </c>
    </row>
    <row r="319" s="164" customFormat="true" ht="39" hidden="false" customHeight="true" outlineLevel="0" collapsed="false">
      <c r="B319" s="150" t="s">
        <v>824</v>
      </c>
      <c r="C319" s="143" t="s">
        <v>1134</v>
      </c>
      <c r="D319" s="143" t="s">
        <v>461</v>
      </c>
      <c r="E319" s="143" t="s">
        <v>386</v>
      </c>
      <c r="F319" s="144" t="s">
        <v>825</v>
      </c>
      <c r="G319" s="143"/>
      <c r="H319" s="145"/>
      <c r="I319" s="145" t="n">
        <f aca="false">I320</f>
        <v>0</v>
      </c>
      <c r="J319" s="145" t="n">
        <f aca="false">J320</f>
        <v>0</v>
      </c>
      <c r="K319" s="145" t="n">
        <f aca="false">K320</f>
        <v>0</v>
      </c>
      <c r="L319" s="145" t="n">
        <f aca="false">L320</f>
        <v>59827.7</v>
      </c>
      <c r="M319" s="168" t="n">
        <f aca="false">L319-I319</f>
        <v>59827.7</v>
      </c>
      <c r="N319" s="145" t="n">
        <f aca="false">N320</f>
        <v>0</v>
      </c>
      <c r="O319" s="145" t="n">
        <f aca="false">O320</f>
        <v>0</v>
      </c>
      <c r="P319" s="145" t="n">
        <f aca="false">P320</f>
        <v>0</v>
      </c>
      <c r="Q319" s="145" t="n">
        <f aca="false">Q320</f>
        <v>112499.6</v>
      </c>
      <c r="R319" s="168" t="n">
        <f aca="false">Q319-N319</f>
        <v>112499.6</v>
      </c>
      <c r="S319" s="145" t="n">
        <f aca="false">S320</f>
        <v>0</v>
      </c>
      <c r="T319" s="145" t="n">
        <f aca="false">T320</f>
        <v>0</v>
      </c>
      <c r="U319" s="145" t="n">
        <f aca="false">U320</f>
        <v>0</v>
      </c>
      <c r="V319" s="145" t="n">
        <f aca="false">V320</f>
        <v>0</v>
      </c>
      <c r="W319" s="145" t="n">
        <f aca="false">W320</f>
        <v>0</v>
      </c>
      <c r="X319" s="145" t="n">
        <f aca="false">X320</f>
        <v>0</v>
      </c>
      <c r="Y319" s="145" t="n">
        <f aca="false">Y320</f>
        <v>0</v>
      </c>
      <c r="Z319" s="145" t="n">
        <f aca="false">Z320</f>
        <v>0</v>
      </c>
      <c r="AA319" s="145" t="n">
        <f aca="false">AA320</f>
        <v>0</v>
      </c>
      <c r="AB319" s="145" t="n">
        <f aca="false">AB320</f>
        <v>0</v>
      </c>
      <c r="AC319" s="145" t="n">
        <f aca="false">AC320</f>
        <v>0</v>
      </c>
      <c r="AD319" s="145" t="n">
        <f aca="false">AD320</f>
        <v>0</v>
      </c>
      <c r="AE319" s="145" t="n">
        <f aca="false">AE320</f>
        <v>0</v>
      </c>
      <c r="AF319" s="145" t="n">
        <f aca="false">AF320</f>
        <v>0</v>
      </c>
      <c r="AG319" s="136" t="n">
        <f aca="false">AF319-S319</f>
        <v>0</v>
      </c>
      <c r="AH319" s="166"/>
    </row>
    <row r="320" s="164" customFormat="true" ht="12.75" hidden="false" customHeight="true" outlineLevel="0" collapsed="false">
      <c r="B320" s="181" t="s">
        <v>790</v>
      </c>
      <c r="C320" s="143" t="s">
        <v>1134</v>
      </c>
      <c r="D320" s="143" t="s">
        <v>461</v>
      </c>
      <c r="E320" s="143" t="s">
        <v>386</v>
      </c>
      <c r="F320" s="144" t="s">
        <v>825</v>
      </c>
      <c r="G320" s="143" t="s">
        <v>791</v>
      </c>
      <c r="H320" s="145"/>
      <c r="I320" s="145" t="n">
        <v>0</v>
      </c>
      <c r="J320" s="133"/>
      <c r="K320" s="145"/>
      <c r="L320" s="145" t="n">
        <f aca="false">58032.9+1794.8</f>
        <v>59827.7</v>
      </c>
      <c r="M320" s="168" t="n">
        <f aca="false">L320-I320</f>
        <v>59827.7</v>
      </c>
      <c r="N320" s="145" t="n">
        <v>0</v>
      </c>
      <c r="O320" s="168"/>
      <c r="P320" s="145"/>
      <c r="Q320" s="145" t="n">
        <f aca="false">109124.6+3375</f>
        <v>112499.6</v>
      </c>
      <c r="R320" s="168" t="n">
        <f aca="false">Q320-N320</f>
        <v>112499.6</v>
      </c>
      <c r="S320" s="145" t="n">
        <v>0</v>
      </c>
      <c r="T320" s="168"/>
      <c r="U320" s="147"/>
      <c r="V320" s="135"/>
      <c r="W320" s="135"/>
      <c r="X320" s="135"/>
      <c r="Y320" s="135"/>
      <c r="Z320" s="135"/>
      <c r="AA320" s="135"/>
      <c r="AB320" s="135"/>
      <c r="AC320" s="135"/>
      <c r="AD320" s="135"/>
      <c r="AE320" s="135"/>
      <c r="AF320" s="145" t="n">
        <v>0</v>
      </c>
      <c r="AG320" s="136" t="n">
        <f aca="false">AF320-S320</f>
        <v>0</v>
      </c>
      <c r="AH320" s="166"/>
    </row>
    <row r="321" s="164" customFormat="true" ht="15.75" hidden="false" customHeight="true" outlineLevel="0" collapsed="false">
      <c r="B321" s="203" t="s">
        <v>827</v>
      </c>
      <c r="C321" s="143" t="s">
        <v>1134</v>
      </c>
      <c r="D321" s="143" t="s">
        <v>461</v>
      </c>
      <c r="E321" s="143" t="s">
        <v>386</v>
      </c>
      <c r="F321" s="144" t="s">
        <v>828</v>
      </c>
      <c r="G321" s="221"/>
      <c r="H321" s="145" t="n">
        <f aca="false">H322</f>
        <v>0</v>
      </c>
      <c r="I321" s="145" t="n">
        <f aca="false">I322</f>
        <v>9400</v>
      </c>
      <c r="J321" s="168" t="n">
        <f aca="false">I321-H321</f>
        <v>9400</v>
      </c>
      <c r="K321" s="145" t="n">
        <f aca="false">K322</f>
        <v>0</v>
      </c>
      <c r="L321" s="145" t="n">
        <f aca="false">L322</f>
        <v>9400</v>
      </c>
      <c r="M321" s="168" t="n">
        <f aca="false">L321-I321</f>
        <v>0</v>
      </c>
      <c r="N321" s="145" t="n">
        <f aca="false">N322</f>
        <v>0</v>
      </c>
      <c r="O321" s="168" t="n">
        <f aca="false">N321-K321</f>
        <v>0</v>
      </c>
      <c r="P321" s="145" t="n">
        <f aca="false">P322</f>
        <v>0</v>
      </c>
      <c r="Q321" s="145" t="n">
        <f aca="false">Q322</f>
        <v>0</v>
      </c>
      <c r="R321" s="168" t="n">
        <f aca="false">Q321-N321</f>
        <v>0</v>
      </c>
      <c r="S321" s="145" t="n">
        <f aca="false">S322</f>
        <v>0</v>
      </c>
      <c r="T321" s="168" t="n">
        <f aca="false">S321-P321</f>
        <v>0</v>
      </c>
      <c r="U321" s="135"/>
      <c r="V321" s="135"/>
      <c r="W321" s="135"/>
      <c r="X321" s="135"/>
      <c r="Y321" s="135"/>
      <c r="Z321" s="135"/>
      <c r="AA321" s="135"/>
      <c r="AB321" s="135"/>
      <c r="AC321" s="135"/>
      <c r="AD321" s="135"/>
      <c r="AE321" s="135"/>
      <c r="AF321" s="145" t="n">
        <f aca="false">AF322</f>
        <v>0</v>
      </c>
      <c r="AG321" s="136" t="n">
        <f aca="false">AF321-S321</f>
        <v>0</v>
      </c>
    </row>
    <row r="322" s="164" customFormat="true" ht="27.75" hidden="false" customHeight="true" outlineLevel="0" collapsed="false">
      <c r="B322" s="203" t="s">
        <v>829</v>
      </c>
      <c r="C322" s="143" t="s">
        <v>1134</v>
      </c>
      <c r="D322" s="143" t="s">
        <v>461</v>
      </c>
      <c r="E322" s="143" t="s">
        <v>386</v>
      </c>
      <c r="F322" s="144" t="s">
        <v>830</v>
      </c>
      <c r="G322" s="221"/>
      <c r="H322" s="145" t="n">
        <f aca="false">H323</f>
        <v>0</v>
      </c>
      <c r="I322" s="145" t="n">
        <f aca="false">I323</f>
        <v>9400</v>
      </c>
      <c r="J322" s="168" t="n">
        <f aca="false">I322-H322</f>
        <v>9400</v>
      </c>
      <c r="K322" s="145" t="n">
        <f aca="false">K323</f>
        <v>0</v>
      </c>
      <c r="L322" s="145" t="n">
        <f aca="false">L323</f>
        <v>9400</v>
      </c>
      <c r="M322" s="168" t="n">
        <f aca="false">L322-I322</f>
        <v>0</v>
      </c>
      <c r="N322" s="145" t="n">
        <f aca="false">N323</f>
        <v>0</v>
      </c>
      <c r="O322" s="168" t="n">
        <f aca="false">N322-K322</f>
        <v>0</v>
      </c>
      <c r="P322" s="145" t="n">
        <f aca="false">P323</f>
        <v>0</v>
      </c>
      <c r="Q322" s="145" t="n">
        <f aca="false">Q323</f>
        <v>0</v>
      </c>
      <c r="R322" s="168" t="n">
        <f aca="false">Q322-N322</f>
        <v>0</v>
      </c>
      <c r="S322" s="145" t="n">
        <f aca="false">S323</f>
        <v>0</v>
      </c>
      <c r="T322" s="168" t="n">
        <f aca="false">S322-P322</f>
        <v>0</v>
      </c>
      <c r="U322" s="135"/>
      <c r="V322" s="135"/>
      <c r="W322" s="135"/>
      <c r="X322" s="135"/>
      <c r="Y322" s="135"/>
      <c r="Z322" s="135"/>
      <c r="AA322" s="135"/>
      <c r="AB322" s="135"/>
      <c r="AC322" s="135"/>
      <c r="AD322" s="135"/>
      <c r="AE322" s="135"/>
      <c r="AF322" s="145" t="n">
        <f aca="false">AF323</f>
        <v>0</v>
      </c>
      <c r="AG322" s="136" t="n">
        <f aca="false">AF322-S322</f>
        <v>0</v>
      </c>
    </row>
    <row r="323" s="164" customFormat="true" ht="39.75" hidden="false" customHeight="true" outlineLevel="0" collapsed="false">
      <c r="B323" s="203" t="s">
        <v>797</v>
      </c>
      <c r="C323" s="143" t="s">
        <v>1134</v>
      </c>
      <c r="D323" s="143" t="s">
        <v>461</v>
      </c>
      <c r="E323" s="143" t="s">
        <v>386</v>
      </c>
      <c r="F323" s="144" t="s">
        <v>830</v>
      </c>
      <c r="G323" s="221" t="s">
        <v>703</v>
      </c>
      <c r="H323" s="145" t="n">
        <v>0</v>
      </c>
      <c r="I323" s="145" t="n">
        <v>9400</v>
      </c>
      <c r="J323" s="168" t="n">
        <f aca="false">I323-H323</f>
        <v>9400</v>
      </c>
      <c r="K323" s="145" t="n">
        <v>0</v>
      </c>
      <c r="L323" s="145" t="n">
        <v>9400</v>
      </c>
      <c r="M323" s="168" t="n">
        <f aca="false">L323-I323</f>
        <v>0</v>
      </c>
      <c r="N323" s="145" t="n">
        <v>0</v>
      </c>
      <c r="O323" s="168" t="n">
        <f aca="false">N323-K323</f>
        <v>0</v>
      </c>
      <c r="P323" s="145" t="n">
        <v>0</v>
      </c>
      <c r="Q323" s="145" t="n">
        <v>0</v>
      </c>
      <c r="R323" s="168" t="n">
        <f aca="false">Q323-N323</f>
        <v>0</v>
      </c>
      <c r="S323" s="145" t="n">
        <v>0</v>
      </c>
      <c r="T323" s="168" t="n">
        <f aca="false">S323-P323</f>
        <v>0</v>
      </c>
      <c r="U323" s="135"/>
      <c r="V323" s="135"/>
      <c r="W323" s="135"/>
      <c r="X323" s="135"/>
      <c r="Y323" s="135"/>
      <c r="Z323" s="135"/>
      <c r="AA323" s="135"/>
      <c r="AB323" s="135"/>
      <c r="AC323" s="135"/>
      <c r="AD323" s="135"/>
      <c r="AE323" s="135"/>
      <c r="AF323" s="145" t="n">
        <v>0</v>
      </c>
      <c r="AG323" s="136" t="n">
        <f aca="false">AF323-S323</f>
        <v>0</v>
      </c>
    </row>
    <row r="324" s="164" customFormat="true" ht="24.75" hidden="false" customHeight="true" outlineLevel="0" collapsed="false">
      <c r="B324" s="150" t="s">
        <v>831</v>
      </c>
      <c r="C324" s="143" t="s">
        <v>1134</v>
      </c>
      <c r="D324" s="143" t="s">
        <v>461</v>
      </c>
      <c r="E324" s="143" t="s">
        <v>386</v>
      </c>
      <c r="F324" s="144" t="s">
        <v>832</v>
      </c>
      <c r="G324" s="143"/>
      <c r="H324" s="145" t="n">
        <f aca="false">H325</f>
        <v>175677.8</v>
      </c>
      <c r="I324" s="145" t="n">
        <f aca="false">I325</f>
        <v>172226</v>
      </c>
      <c r="J324" s="168" t="n">
        <f aca="false">I324-H324</f>
        <v>-3451.79999999999</v>
      </c>
      <c r="K324" s="145" t="n">
        <f aca="false">K325</f>
        <v>0</v>
      </c>
      <c r="L324" s="145" t="n">
        <f aca="false">L325</f>
        <v>172056</v>
      </c>
      <c r="M324" s="168" t="n">
        <f aca="false">L324-I324</f>
        <v>-170</v>
      </c>
      <c r="N324" s="145" t="n">
        <f aca="false">N325</f>
        <v>0</v>
      </c>
      <c r="O324" s="168" t="n">
        <f aca="false">N324-K324</f>
        <v>0</v>
      </c>
      <c r="P324" s="145" t="n">
        <f aca="false">P325</f>
        <v>0</v>
      </c>
      <c r="Q324" s="145" t="n">
        <f aca="false">Q325</f>
        <v>0</v>
      </c>
      <c r="R324" s="168" t="n">
        <f aca="false">Q324-N324</f>
        <v>0</v>
      </c>
      <c r="S324" s="145" t="n">
        <f aca="false">S325</f>
        <v>0</v>
      </c>
      <c r="T324" s="168" t="n">
        <f aca="false">S324-P324</f>
        <v>0</v>
      </c>
      <c r="U324" s="135"/>
      <c r="V324" s="135"/>
      <c r="W324" s="135"/>
      <c r="X324" s="135"/>
      <c r="Y324" s="135"/>
      <c r="Z324" s="135"/>
      <c r="AA324" s="135"/>
      <c r="AB324" s="135"/>
      <c r="AC324" s="135"/>
      <c r="AD324" s="135"/>
      <c r="AE324" s="135"/>
      <c r="AF324" s="145" t="n">
        <f aca="false">AF325</f>
        <v>0</v>
      </c>
      <c r="AG324" s="136" t="n">
        <f aca="false">AF324-S324</f>
        <v>0</v>
      </c>
    </row>
    <row r="325" s="164" customFormat="true" ht="38.25" hidden="false" customHeight="true" outlineLevel="0" collapsed="false">
      <c r="B325" s="150" t="s">
        <v>833</v>
      </c>
      <c r="C325" s="143" t="s">
        <v>1134</v>
      </c>
      <c r="D325" s="143" t="s">
        <v>461</v>
      </c>
      <c r="E325" s="143" t="s">
        <v>386</v>
      </c>
      <c r="F325" s="144" t="s">
        <v>834</v>
      </c>
      <c r="G325" s="143"/>
      <c r="H325" s="145" t="n">
        <f aca="false">H326</f>
        <v>175677.8</v>
      </c>
      <c r="I325" s="145" t="n">
        <f aca="false">I326</f>
        <v>172226</v>
      </c>
      <c r="J325" s="168" t="n">
        <f aca="false">I325-H325</f>
        <v>-3451.79999999999</v>
      </c>
      <c r="K325" s="145" t="n">
        <f aca="false">K326</f>
        <v>0</v>
      </c>
      <c r="L325" s="145" t="n">
        <f aca="false">L326</f>
        <v>172056</v>
      </c>
      <c r="M325" s="168" t="n">
        <f aca="false">L325-I325</f>
        <v>-170</v>
      </c>
      <c r="N325" s="145" t="n">
        <f aca="false">N326</f>
        <v>0</v>
      </c>
      <c r="O325" s="168" t="n">
        <f aca="false">N325-K325</f>
        <v>0</v>
      </c>
      <c r="P325" s="145" t="n">
        <f aca="false">P326</f>
        <v>0</v>
      </c>
      <c r="Q325" s="145" t="n">
        <f aca="false">Q326</f>
        <v>0</v>
      </c>
      <c r="R325" s="168" t="n">
        <f aca="false">Q325-N325</f>
        <v>0</v>
      </c>
      <c r="S325" s="145" t="n">
        <f aca="false">S326</f>
        <v>0</v>
      </c>
      <c r="T325" s="168" t="n">
        <f aca="false">S325-P325</f>
        <v>0</v>
      </c>
      <c r="U325" s="135"/>
      <c r="V325" s="135"/>
      <c r="W325" s="135"/>
      <c r="X325" s="135"/>
      <c r="Y325" s="135"/>
      <c r="Z325" s="135"/>
      <c r="AA325" s="135"/>
      <c r="AB325" s="135"/>
      <c r="AC325" s="135"/>
      <c r="AD325" s="135"/>
      <c r="AE325" s="135"/>
      <c r="AF325" s="145" t="n">
        <f aca="false">AF326</f>
        <v>0</v>
      </c>
      <c r="AG325" s="136" t="n">
        <f aca="false">AF325-S325</f>
        <v>0</v>
      </c>
    </row>
    <row r="326" s="164" customFormat="true" ht="12.75" hidden="false" customHeight="true" outlineLevel="0" collapsed="false">
      <c r="B326" s="181" t="s">
        <v>790</v>
      </c>
      <c r="C326" s="143" t="s">
        <v>1134</v>
      </c>
      <c r="D326" s="143" t="s">
        <v>461</v>
      </c>
      <c r="E326" s="143" t="s">
        <v>386</v>
      </c>
      <c r="F326" s="144" t="s">
        <v>834</v>
      </c>
      <c r="G326" s="143" t="s">
        <v>791</v>
      </c>
      <c r="H326" s="145" t="n">
        <f aca="false">10600.2+327.8+4000+159807.3+942.5</f>
        <v>175677.8</v>
      </c>
      <c r="I326" s="145" t="n">
        <f aca="false">175677.8-3000-451.8</f>
        <v>172226</v>
      </c>
      <c r="J326" s="168" t="n">
        <f aca="false">I326-H326</f>
        <v>-3451.79999999999</v>
      </c>
      <c r="K326" s="145" t="n">
        <v>0</v>
      </c>
      <c r="L326" s="145" t="n">
        <f aca="false">172226-170</f>
        <v>172056</v>
      </c>
      <c r="M326" s="168" t="n">
        <f aca="false">L326-I326</f>
        <v>-170</v>
      </c>
      <c r="N326" s="145" t="n">
        <v>0</v>
      </c>
      <c r="O326" s="168" t="n">
        <f aca="false">N326-K326</f>
        <v>0</v>
      </c>
      <c r="P326" s="145" t="n">
        <v>0</v>
      </c>
      <c r="Q326" s="145" t="n">
        <v>0</v>
      </c>
      <c r="R326" s="168" t="n">
        <f aca="false">Q326-N326</f>
        <v>0</v>
      </c>
      <c r="S326" s="145" t="n">
        <v>0</v>
      </c>
      <c r="T326" s="168" t="n">
        <f aca="false">S326-P326</f>
        <v>0</v>
      </c>
      <c r="U326" s="147"/>
      <c r="V326" s="135"/>
      <c r="W326" s="135"/>
      <c r="X326" s="135"/>
      <c r="Y326" s="135"/>
      <c r="Z326" s="135"/>
      <c r="AA326" s="135"/>
      <c r="AB326" s="135"/>
      <c r="AC326" s="135"/>
      <c r="AD326" s="135"/>
      <c r="AE326" s="135"/>
      <c r="AF326" s="145" t="n">
        <v>0</v>
      </c>
      <c r="AG326" s="136" t="n">
        <f aca="false">AF326-S326</f>
        <v>0</v>
      </c>
    </row>
    <row r="327" s="164" customFormat="true" ht="41.25" hidden="false" customHeight="true" outlineLevel="0" collapsed="false">
      <c r="B327" s="181" t="s">
        <v>835</v>
      </c>
      <c r="C327" s="143" t="s">
        <v>1134</v>
      </c>
      <c r="D327" s="143" t="s">
        <v>461</v>
      </c>
      <c r="E327" s="143" t="s">
        <v>386</v>
      </c>
      <c r="F327" s="144" t="s">
        <v>600</v>
      </c>
      <c r="G327" s="143"/>
      <c r="H327" s="145" t="n">
        <f aca="false">H328</f>
        <v>567</v>
      </c>
      <c r="I327" s="145" t="n">
        <f aca="false">I328</f>
        <v>1274</v>
      </c>
      <c r="J327" s="168" t="n">
        <f aca="false">I327-H327</f>
        <v>707</v>
      </c>
      <c r="K327" s="145" t="n">
        <f aca="false">K328</f>
        <v>0</v>
      </c>
      <c r="L327" s="145" t="n">
        <f aca="false">L328</f>
        <v>1274</v>
      </c>
      <c r="M327" s="168" t="n">
        <f aca="false">L327-I327</f>
        <v>0</v>
      </c>
      <c r="N327" s="145" t="n">
        <f aca="false">N328</f>
        <v>0</v>
      </c>
      <c r="O327" s="168" t="n">
        <f aca="false">N327-K327</f>
        <v>0</v>
      </c>
      <c r="P327" s="145" t="n">
        <f aca="false">P328</f>
        <v>0</v>
      </c>
      <c r="Q327" s="145" t="n">
        <f aca="false">Q328</f>
        <v>0</v>
      </c>
      <c r="R327" s="168" t="n">
        <f aca="false">Q327-N327</f>
        <v>0</v>
      </c>
      <c r="S327" s="145" t="n">
        <f aca="false">S328</f>
        <v>0</v>
      </c>
      <c r="T327" s="168" t="n">
        <f aca="false">S327-P327</f>
        <v>0</v>
      </c>
      <c r="U327" s="135"/>
      <c r="V327" s="135"/>
      <c r="W327" s="135"/>
      <c r="X327" s="135"/>
      <c r="Y327" s="135"/>
      <c r="Z327" s="135"/>
      <c r="AA327" s="135"/>
      <c r="AB327" s="135"/>
      <c r="AC327" s="135"/>
      <c r="AD327" s="135"/>
      <c r="AE327" s="135"/>
      <c r="AF327" s="145" t="n">
        <f aca="false">AF328</f>
        <v>0</v>
      </c>
      <c r="AG327" s="136" t="n">
        <f aca="false">AF327-S327</f>
        <v>0</v>
      </c>
    </row>
    <row r="328" s="164" customFormat="true" ht="26.25" hidden="false" customHeight="true" outlineLevel="0" collapsed="false">
      <c r="B328" s="197" t="s">
        <v>601</v>
      </c>
      <c r="C328" s="143" t="s">
        <v>1134</v>
      </c>
      <c r="D328" s="143" t="s">
        <v>461</v>
      </c>
      <c r="E328" s="143" t="s">
        <v>386</v>
      </c>
      <c r="F328" s="144" t="s">
        <v>602</v>
      </c>
      <c r="G328" s="143"/>
      <c r="H328" s="145" t="n">
        <f aca="false">H329</f>
        <v>567</v>
      </c>
      <c r="I328" s="145" t="n">
        <f aca="false">I329</f>
        <v>1274</v>
      </c>
      <c r="J328" s="168" t="n">
        <f aca="false">I328-H328</f>
        <v>707</v>
      </c>
      <c r="K328" s="145" t="n">
        <f aca="false">K329</f>
        <v>0</v>
      </c>
      <c r="L328" s="145" t="n">
        <f aca="false">L329</f>
        <v>1274</v>
      </c>
      <c r="M328" s="168" t="n">
        <f aca="false">L328-I328</f>
        <v>0</v>
      </c>
      <c r="N328" s="145" t="n">
        <f aca="false">N329</f>
        <v>0</v>
      </c>
      <c r="O328" s="168" t="n">
        <f aca="false">N328-K328</f>
        <v>0</v>
      </c>
      <c r="P328" s="145" t="n">
        <f aca="false">P329</f>
        <v>0</v>
      </c>
      <c r="Q328" s="145" t="n">
        <f aca="false">Q329</f>
        <v>0</v>
      </c>
      <c r="R328" s="168" t="n">
        <f aca="false">Q328-N328</f>
        <v>0</v>
      </c>
      <c r="S328" s="145" t="n">
        <f aca="false">S329</f>
        <v>0</v>
      </c>
      <c r="T328" s="168" t="n">
        <f aca="false">S328-P328</f>
        <v>0</v>
      </c>
      <c r="U328" s="135"/>
      <c r="V328" s="135"/>
      <c r="W328" s="135"/>
      <c r="X328" s="135"/>
      <c r="Y328" s="135"/>
      <c r="Z328" s="135"/>
      <c r="AA328" s="135"/>
      <c r="AB328" s="135"/>
      <c r="AC328" s="135"/>
      <c r="AD328" s="135"/>
      <c r="AE328" s="135"/>
      <c r="AF328" s="145" t="n">
        <f aca="false">AF329</f>
        <v>0</v>
      </c>
      <c r="AG328" s="136" t="n">
        <f aca="false">AF328-S328</f>
        <v>0</v>
      </c>
    </row>
    <row r="329" s="164" customFormat="true" ht="27.75" hidden="false" customHeight="true" outlineLevel="0" collapsed="false">
      <c r="B329" s="197" t="s">
        <v>603</v>
      </c>
      <c r="C329" s="143" t="s">
        <v>1134</v>
      </c>
      <c r="D329" s="143" t="s">
        <v>461</v>
      </c>
      <c r="E329" s="143" t="s">
        <v>386</v>
      </c>
      <c r="F329" s="144" t="s">
        <v>604</v>
      </c>
      <c r="G329" s="143"/>
      <c r="H329" s="145" t="n">
        <f aca="false">H330</f>
        <v>567</v>
      </c>
      <c r="I329" s="145" t="n">
        <f aca="false">I330</f>
        <v>1274</v>
      </c>
      <c r="J329" s="168" t="n">
        <f aca="false">I329-H329</f>
        <v>707</v>
      </c>
      <c r="K329" s="145" t="n">
        <f aca="false">K330</f>
        <v>0</v>
      </c>
      <c r="L329" s="145" t="n">
        <f aca="false">L330</f>
        <v>1274</v>
      </c>
      <c r="M329" s="168" t="n">
        <f aca="false">L329-I329</f>
        <v>0</v>
      </c>
      <c r="N329" s="145" t="n">
        <f aca="false">N330</f>
        <v>0</v>
      </c>
      <c r="O329" s="168" t="n">
        <f aca="false">N329-K329</f>
        <v>0</v>
      </c>
      <c r="P329" s="145" t="n">
        <f aca="false">P330</f>
        <v>0</v>
      </c>
      <c r="Q329" s="145" t="n">
        <f aca="false">Q330</f>
        <v>0</v>
      </c>
      <c r="R329" s="168" t="n">
        <f aca="false">Q329-N329</f>
        <v>0</v>
      </c>
      <c r="S329" s="145" t="n">
        <f aca="false">S330</f>
        <v>0</v>
      </c>
      <c r="T329" s="168" t="n">
        <f aca="false">S329-P329</f>
        <v>0</v>
      </c>
      <c r="U329" s="135"/>
      <c r="V329" s="135"/>
      <c r="W329" s="135"/>
      <c r="X329" s="135"/>
      <c r="Y329" s="135"/>
      <c r="Z329" s="135"/>
      <c r="AA329" s="135"/>
      <c r="AB329" s="135"/>
      <c r="AC329" s="135"/>
      <c r="AD329" s="135"/>
      <c r="AE329" s="135"/>
      <c r="AF329" s="145" t="n">
        <f aca="false">AF330</f>
        <v>0</v>
      </c>
      <c r="AG329" s="136" t="n">
        <f aca="false">AF329-S329</f>
        <v>0</v>
      </c>
    </row>
    <row r="330" s="164" customFormat="true" ht="24.75" hidden="false" customHeight="true" outlineLevel="0" collapsed="false">
      <c r="B330" s="138" t="s">
        <v>409</v>
      </c>
      <c r="C330" s="143" t="s">
        <v>1134</v>
      </c>
      <c r="D330" s="143" t="s">
        <v>461</v>
      </c>
      <c r="E330" s="143" t="s">
        <v>386</v>
      </c>
      <c r="F330" s="144" t="s">
        <v>604</v>
      </c>
      <c r="G330" s="143" t="s">
        <v>410</v>
      </c>
      <c r="H330" s="145" t="n">
        <f aca="false">567+650+400-650-400</f>
        <v>567</v>
      </c>
      <c r="I330" s="145" t="n">
        <f aca="false">567+650+400-650-400+707</f>
        <v>1274</v>
      </c>
      <c r="J330" s="168" t="n">
        <f aca="false">I330-H330</f>
        <v>707</v>
      </c>
      <c r="K330" s="145" t="n">
        <v>0</v>
      </c>
      <c r="L330" s="145" t="n">
        <f aca="false">567+650+400-650-400+707</f>
        <v>1274</v>
      </c>
      <c r="M330" s="168" t="n">
        <f aca="false">L330-I330</f>
        <v>0</v>
      </c>
      <c r="N330" s="145" t="n">
        <v>0</v>
      </c>
      <c r="O330" s="168" t="n">
        <f aca="false">N330-K330</f>
        <v>0</v>
      </c>
      <c r="P330" s="145" t="n">
        <v>0</v>
      </c>
      <c r="Q330" s="145" t="n">
        <v>0</v>
      </c>
      <c r="R330" s="168" t="n">
        <f aca="false">Q330-N330</f>
        <v>0</v>
      </c>
      <c r="S330" s="145" t="n">
        <v>0</v>
      </c>
      <c r="T330" s="168" t="n">
        <f aca="false">S330-P330</f>
        <v>0</v>
      </c>
      <c r="U330" s="147"/>
      <c r="V330" s="135"/>
      <c r="W330" s="135"/>
      <c r="X330" s="135"/>
      <c r="Y330" s="135"/>
      <c r="Z330" s="135"/>
      <c r="AA330" s="135"/>
      <c r="AB330" s="135"/>
      <c r="AC330" s="135"/>
      <c r="AD330" s="135"/>
      <c r="AE330" s="135"/>
      <c r="AF330" s="145" t="n">
        <v>0</v>
      </c>
      <c r="AG330" s="136" t="n">
        <f aca="false">AF330-S330</f>
        <v>0</v>
      </c>
    </row>
    <row r="331" s="164" customFormat="true" ht="13.2" hidden="false" customHeight="false" outlineLevel="0" collapsed="false">
      <c r="B331" s="187" t="s">
        <v>836</v>
      </c>
      <c r="C331" s="170" t="s">
        <v>1134</v>
      </c>
      <c r="D331" s="170" t="s">
        <v>461</v>
      </c>
      <c r="E331" s="170" t="s">
        <v>404</v>
      </c>
      <c r="F331" s="191"/>
      <c r="G331" s="170"/>
      <c r="H331" s="168" t="n">
        <f aca="false">H332+H363</f>
        <v>21344.5</v>
      </c>
      <c r="I331" s="168" t="n">
        <f aca="false">I332+I363</f>
        <v>28871.5</v>
      </c>
      <c r="J331" s="168" t="n">
        <f aca="false">I331-H331</f>
        <v>7527</v>
      </c>
      <c r="K331" s="168" t="n">
        <f aca="false">K332+K363</f>
        <v>8509.3</v>
      </c>
      <c r="L331" s="168" t="n">
        <f aca="false">L332+L363</f>
        <v>26118.1</v>
      </c>
      <c r="M331" s="168" t="n">
        <f aca="false">L331-I331</f>
        <v>-2753.4</v>
      </c>
      <c r="N331" s="168" t="n">
        <f aca="false">N332+N363</f>
        <v>10183.4</v>
      </c>
      <c r="O331" s="168" t="n">
        <f aca="false">N331-K331</f>
        <v>1674.1</v>
      </c>
      <c r="P331" s="168" t="n">
        <f aca="false">P332+P363</f>
        <v>8509.3</v>
      </c>
      <c r="Q331" s="168" t="n">
        <f aca="false">Q332+Q363</f>
        <v>4453.9</v>
      </c>
      <c r="R331" s="168" t="n">
        <f aca="false">Q331-N331</f>
        <v>-5729.5</v>
      </c>
      <c r="S331" s="168" t="n">
        <f aca="false">S332+S363</f>
        <v>10183.4</v>
      </c>
      <c r="T331" s="168" t="n">
        <f aca="false">S331-P331</f>
        <v>1674.1</v>
      </c>
      <c r="U331" s="135"/>
      <c r="V331" s="135"/>
      <c r="W331" s="135"/>
      <c r="X331" s="135"/>
      <c r="Y331" s="135"/>
      <c r="Z331" s="135"/>
      <c r="AA331" s="135"/>
      <c r="AB331" s="135"/>
      <c r="AC331" s="135"/>
      <c r="AD331" s="135"/>
      <c r="AE331" s="135"/>
      <c r="AF331" s="168" t="n">
        <f aca="false">AF332+AF363</f>
        <v>10183.4</v>
      </c>
      <c r="AG331" s="136" t="n">
        <f aca="false">AF331-S331</f>
        <v>0</v>
      </c>
    </row>
    <row r="332" s="164" customFormat="true" ht="26.4" hidden="false" customHeight="false" outlineLevel="0" collapsed="false">
      <c r="B332" s="138" t="s">
        <v>837</v>
      </c>
      <c r="C332" s="143" t="s">
        <v>1134</v>
      </c>
      <c r="D332" s="143" t="s">
        <v>461</v>
      </c>
      <c r="E332" s="143" t="s">
        <v>404</v>
      </c>
      <c r="F332" s="144" t="s">
        <v>532</v>
      </c>
      <c r="G332" s="170"/>
      <c r="H332" s="168" t="n">
        <f aca="false">H333+H344</f>
        <v>16569.2</v>
      </c>
      <c r="I332" s="168" t="n">
        <f aca="false">I333+I344</f>
        <v>24096.2</v>
      </c>
      <c r="J332" s="168" t="n">
        <f aca="false">I332-H332</f>
        <v>7527</v>
      </c>
      <c r="K332" s="168" t="n">
        <f aca="false">K333+K344</f>
        <v>8509.3</v>
      </c>
      <c r="L332" s="168" t="n">
        <f aca="false">L333+L344</f>
        <v>24110.5</v>
      </c>
      <c r="M332" s="168" t="n">
        <f aca="false">L332-I332</f>
        <v>14.2999999999993</v>
      </c>
      <c r="N332" s="168" t="n">
        <f aca="false">N333+N344</f>
        <v>10183.4</v>
      </c>
      <c r="O332" s="168" t="n">
        <f aca="false">N332-K332</f>
        <v>1674.1</v>
      </c>
      <c r="P332" s="168" t="n">
        <f aca="false">P333+P344</f>
        <v>8509.3</v>
      </c>
      <c r="Q332" s="168" t="n">
        <f aca="false">Q333+Q344</f>
        <v>4453.9</v>
      </c>
      <c r="R332" s="168" t="n">
        <f aca="false">Q332-N332</f>
        <v>-5729.5</v>
      </c>
      <c r="S332" s="168" t="n">
        <f aca="false">S333+S344</f>
        <v>10183.4</v>
      </c>
      <c r="T332" s="168" t="n">
        <f aca="false">S332-P332</f>
        <v>1674.1</v>
      </c>
      <c r="U332" s="135"/>
      <c r="V332" s="135"/>
      <c r="W332" s="135"/>
      <c r="X332" s="135"/>
      <c r="Y332" s="135"/>
      <c r="Z332" s="135"/>
      <c r="AA332" s="135"/>
      <c r="AB332" s="135"/>
      <c r="AC332" s="135"/>
      <c r="AD332" s="135"/>
      <c r="AE332" s="135"/>
      <c r="AF332" s="168" t="n">
        <f aca="false">AF333+AF344</f>
        <v>10183.4</v>
      </c>
      <c r="AG332" s="136" t="n">
        <f aca="false">AF332-S332</f>
        <v>0</v>
      </c>
    </row>
    <row r="333" s="164" customFormat="true" ht="26.4" hidden="false" customHeight="false" outlineLevel="0" collapsed="false">
      <c r="B333" s="181" t="s">
        <v>838</v>
      </c>
      <c r="C333" s="143" t="s">
        <v>1134</v>
      </c>
      <c r="D333" s="143" t="s">
        <v>461</v>
      </c>
      <c r="E333" s="143" t="s">
        <v>404</v>
      </c>
      <c r="F333" s="144" t="s">
        <v>839</v>
      </c>
      <c r="G333" s="143"/>
      <c r="H333" s="145" t="n">
        <f aca="false">H337+H334</f>
        <v>8127.7</v>
      </c>
      <c r="I333" s="145" t="n">
        <f aca="false">I337+I334</f>
        <v>8127.7</v>
      </c>
      <c r="J333" s="168" t="n">
        <f aca="false">I333-H333</f>
        <v>0</v>
      </c>
      <c r="K333" s="145" t="n">
        <f aca="false">K337+K334</f>
        <v>0</v>
      </c>
      <c r="L333" s="145" t="n">
        <f aca="false">L337+L334</f>
        <v>8126</v>
      </c>
      <c r="M333" s="168" t="n">
        <f aca="false">L333-I333</f>
        <v>-1.69999999999982</v>
      </c>
      <c r="N333" s="145" t="n">
        <f aca="false">N337+N334</f>
        <v>0</v>
      </c>
      <c r="O333" s="168" t="n">
        <f aca="false">N333-K333</f>
        <v>0</v>
      </c>
      <c r="P333" s="145" t="n">
        <f aca="false">P337+P334</f>
        <v>0</v>
      </c>
      <c r="Q333" s="145" t="n">
        <f aca="false">Q337+Q334</f>
        <v>0</v>
      </c>
      <c r="R333" s="168" t="n">
        <f aca="false">Q333-N333</f>
        <v>0</v>
      </c>
      <c r="S333" s="145" t="n">
        <f aca="false">S337+S334</f>
        <v>0</v>
      </c>
      <c r="T333" s="168" t="n">
        <f aca="false">S333-P333</f>
        <v>0</v>
      </c>
      <c r="U333" s="135"/>
      <c r="V333" s="135"/>
      <c r="W333" s="135"/>
      <c r="X333" s="135"/>
      <c r="Y333" s="135"/>
      <c r="Z333" s="135"/>
      <c r="AA333" s="135"/>
      <c r="AB333" s="135"/>
      <c r="AC333" s="135"/>
      <c r="AD333" s="135"/>
      <c r="AE333" s="135"/>
      <c r="AF333" s="145" t="n">
        <f aca="false">AF337+AF334</f>
        <v>0</v>
      </c>
      <c r="AG333" s="136" t="n">
        <f aca="false">AF333-S333</f>
        <v>0</v>
      </c>
    </row>
    <row r="334" s="164" customFormat="true" ht="18.75" hidden="false" customHeight="true" outlineLevel="0" collapsed="false">
      <c r="B334" s="181" t="s">
        <v>840</v>
      </c>
      <c r="C334" s="143" t="s">
        <v>1134</v>
      </c>
      <c r="D334" s="143" t="s">
        <v>461</v>
      </c>
      <c r="E334" s="143" t="s">
        <v>404</v>
      </c>
      <c r="F334" s="144" t="s">
        <v>841</v>
      </c>
      <c r="G334" s="143"/>
      <c r="H334" s="145" t="n">
        <f aca="false">H335</f>
        <v>0</v>
      </c>
      <c r="I334" s="145" t="n">
        <f aca="false">I335</f>
        <v>3340</v>
      </c>
      <c r="J334" s="168" t="n">
        <f aca="false">I334-H334</f>
        <v>3340</v>
      </c>
      <c r="K334" s="145" t="n">
        <f aca="false">K335</f>
        <v>0</v>
      </c>
      <c r="L334" s="145" t="n">
        <f aca="false">L335</f>
        <v>3338.3</v>
      </c>
      <c r="M334" s="168" t="n">
        <f aca="false">L334-I334</f>
        <v>-1.69999999999982</v>
      </c>
      <c r="N334" s="145" t="n">
        <f aca="false">N335</f>
        <v>0</v>
      </c>
      <c r="O334" s="168" t="n">
        <f aca="false">N334-K334</f>
        <v>0</v>
      </c>
      <c r="P334" s="145" t="n">
        <f aca="false">P335</f>
        <v>0</v>
      </c>
      <c r="Q334" s="145" t="n">
        <f aca="false">Q335</f>
        <v>0</v>
      </c>
      <c r="R334" s="168" t="n">
        <f aca="false">Q334-N334</f>
        <v>0</v>
      </c>
      <c r="S334" s="145" t="n">
        <f aca="false">S335</f>
        <v>0</v>
      </c>
      <c r="T334" s="168" t="n">
        <f aca="false">S334-P334</f>
        <v>0</v>
      </c>
      <c r="U334" s="135"/>
      <c r="V334" s="135"/>
      <c r="W334" s="135"/>
      <c r="X334" s="135"/>
      <c r="Y334" s="135"/>
      <c r="Z334" s="135"/>
      <c r="AA334" s="135"/>
      <c r="AB334" s="135"/>
      <c r="AC334" s="135"/>
      <c r="AD334" s="135"/>
      <c r="AE334" s="135"/>
      <c r="AF334" s="145" t="n">
        <f aca="false">AF335</f>
        <v>0</v>
      </c>
      <c r="AG334" s="136" t="n">
        <f aca="false">AF334-S334</f>
        <v>0</v>
      </c>
    </row>
    <row r="335" s="164" customFormat="true" ht="13.2" hidden="false" customHeight="false" outlineLevel="0" collapsed="false">
      <c r="B335" s="181" t="s">
        <v>842</v>
      </c>
      <c r="C335" s="143" t="s">
        <v>1134</v>
      </c>
      <c r="D335" s="143" t="s">
        <v>461</v>
      </c>
      <c r="E335" s="143" t="s">
        <v>404</v>
      </c>
      <c r="F335" s="144" t="s">
        <v>843</v>
      </c>
      <c r="G335" s="143"/>
      <c r="H335" s="145" t="n">
        <f aca="false">H336</f>
        <v>0</v>
      </c>
      <c r="I335" s="145" t="n">
        <f aca="false">I336</f>
        <v>3340</v>
      </c>
      <c r="J335" s="168" t="n">
        <f aca="false">I335-H335</f>
        <v>3340</v>
      </c>
      <c r="K335" s="145" t="n">
        <f aca="false">K336</f>
        <v>0</v>
      </c>
      <c r="L335" s="145" t="n">
        <f aca="false">L336</f>
        <v>3338.3</v>
      </c>
      <c r="M335" s="168" t="n">
        <f aca="false">L335-I335</f>
        <v>-1.69999999999982</v>
      </c>
      <c r="N335" s="145" t="n">
        <f aca="false">N336</f>
        <v>0</v>
      </c>
      <c r="O335" s="168" t="n">
        <f aca="false">N335-K335</f>
        <v>0</v>
      </c>
      <c r="P335" s="145" t="n">
        <f aca="false">P336</f>
        <v>0</v>
      </c>
      <c r="Q335" s="145" t="n">
        <f aca="false">Q336</f>
        <v>0</v>
      </c>
      <c r="R335" s="168" t="n">
        <f aca="false">Q335-N335</f>
        <v>0</v>
      </c>
      <c r="S335" s="145" t="n">
        <f aca="false">S336</f>
        <v>0</v>
      </c>
      <c r="T335" s="168" t="n">
        <f aca="false">S335-P335</f>
        <v>0</v>
      </c>
      <c r="U335" s="135"/>
      <c r="V335" s="135"/>
      <c r="W335" s="135"/>
      <c r="X335" s="135"/>
      <c r="Y335" s="135"/>
      <c r="Z335" s="135"/>
      <c r="AA335" s="135"/>
      <c r="AB335" s="135"/>
      <c r="AC335" s="135"/>
      <c r="AD335" s="135"/>
      <c r="AE335" s="135"/>
      <c r="AF335" s="145" t="n">
        <f aca="false">AF336</f>
        <v>0</v>
      </c>
      <c r="AG335" s="136" t="n">
        <f aca="false">AF335-S335</f>
        <v>0</v>
      </c>
    </row>
    <row r="336" s="164" customFormat="true" ht="26.4" hidden="false" customHeight="false" outlineLevel="0" collapsed="false">
      <c r="B336" s="138" t="s">
        <v>421</v>
      </c>
      <c r="C336" s="143" t="s">
        <v>1134</v>
      </c>
      <c r="D336" s="143" t="s">
        <v>461</v>
      </c>
      <c r="E336" s="143" t="s">
        <v>404</v>
      </c>
      <c r="F336" s="144" t="s">
        <v>843</v>
      </c>
      <c r="G336" s="143" t="s">
        <v>410</v>
      </c>
      <c r="H336" s="145" t="n">
        <v>0</v>
      </c>
      <c r="I336" s="145" t="n">
        <v>3340</v>
      </c>
      <c r="J336" s="168" t="n">
        <f aca="false">I336-H336</f>
        <v>3340</v>
      </c>
      <c r="K336" s="145" t="n">
        <v>0</v>
      </c>
      <c r="L336" s="145" t="n">
        <f aca="false">3340-1.7</f>
        <v>3338.3</v>
      </c>
      <c r="M336" s="168" t="n">
        <f aca="false">L336-I336</f>
        <v>-1.69999999999982</v>
      </c>
      <c r="N336" s="145" t="n">
        <v>0</v>
      </c>
      <c r="O336" s="168" t="n">
        <f aca="false">N336-K336</f>
        <v>0</v>
      </c>
      <c r="P336" s="145" t="n">
        <v>0</v>
      </c>
      <c r="Q336" s="145" t="n">
        <v>0</v>
      </c>
      <c r="R336" s="168" t="n">
        <f aca="false">Q336-N336</f>
        <v>0</v>
      </c>
      <c r="S336" s="145" t="n">
        <v>0</v>
      </c>
      <c r="T336" s="168" t="n">
        <f aca="false">S336-P336</f>
        <v>0</v>
      </c>
      <c r="U336" s="135"/>
      <c r="V336" s="135"/>
      <c r="W336" s="135"/>
      <c r="X336" s="135"/>
      <c r="Y336" s="135"/>
      <c r="Z336" s="135"/>
      <c r="AA336" s="135"/>
      <c r="AB336" s="135"/>
      <c r="AC336" s="135"/>
      <c r="AD336" s="135"/>
      <c r="AE336" s="135"/>
      <c r="AF336" s="145" t="n">
        <v>0</v>
      </c>
      <c r="AG336" s="136" t="n">
        <f aca="false">AF336-S336</f>
        <v>0</v>
      </c>
    </row>
    <row r="337" s="164" customFormat="true" ht="39.6" hidden="false" customHeight="false" outlineLevel="0" collapsed="false">
      <c r="B337" s="181" t="s">
        <v>845</v>
      </c>
      <c r="C337" s="143" t="s">
        <v>1134</v>
      </c>
      <c r="D337" s="143" t="s">
        <v>461</v>
      </c>
      <c r="E337" s="143" t="s">
        <v>404</v>
      </c>
      <c r="F337" s="144" t="s">
        <v>846</v>
      </c>
      <c r="G337" s="143"/>
      <c r="H337" s="145" t="n">
        <f aca="false">H338+H340+H342</f>
        <v>8127.7</v>
      </c>
      <c r="I337" s="145" t="n">
        <f aca="false">I338+I340+I342</f>
        <v>4787.7</v>
      </c>
      <c r="J337" s="168" t="n">
        <f aca="false">I337-H337</f>
        <v>-3340</v>
      </c>
      <c r="K337" s="145" t="n">
        <f aca="false">K338+K340+K342</f>
        <v>0</v>
      </c>
      <c r="L337" s="145" t="n">
        <f aca="false">L338+L340+L342</f>
        <v>4787.7</v>
      </c>
      <c r="M337" s="168" t="n">
        <f aca="false">L337-I337</f>
        <v>0</v>
      </c>
      <c r="N337" s="145" t="n">
        <f aca="false">N338+N340+N342</f>
        <v>0</v>
      </c>
      <c r="O337" s="168" t="n">
        <f aca="false">N337-K337</f>
        <v>0</v>
      </c>
      <c r="P337" s="145" t="n">
        <f aca="false">P338+P340+P342</f>
        <v>0</v>
      </c>
      <c r="Q337" s="145" t="n">
        <f aca="false">Q338+Q340+Q342</f>
        <v>0</v>
      </c>
      <c r="R337" s="168" t="n">
        <f aca="false">Q337-N337</f>
        <v>0</v>
      </c>
      <c r="S337" s="145" t="n">
        <f aca="false">S338+S340+S342</f>
        <v>0</v>
      </c>
      <c r="T337" s="168" t="n">
        <f aca="false">S337-P337</f>
        <v>0</v>
      </c>
      <c r="U337" s="135"/>
      <c r="V337" s="135"/>
      <c r="W337" s="135"/>
      <c r="X337" s="135"/>
      <c r="Y337" s="135"/>
      <c r="Z337" s="135"/>
      <c r="AA337" s="135"/>
      <c r="AB337" s="135"/>
      <c r="AC337" s="135"/>
      <c r="AD337" s="135"/>
      <c r="AE337" s="135"/>
      <c r="AF337" s="145" t="n">
        <f aca="false">AF338+AF340+AF342</f>
        <v>0</v>
      </c>
      <c r="AG337" s="136" t="n">
        <f aca="false">AF337-S337</f>
        <v>0</v>
      </c>
    </row>
    <row r="338" s="164" customFormat="true" ht="17.25" hidden="false" customHeight="true" outlineLevel="0" collapsed="false">
      <c r="B338" s="181" t="s">
        <v>847</v>
      </c>
      <c r="C338" s="143" t="s">
        <v>1134</v>
      </c>
      <c r="D338" s="143" t="s">
        <v>461</v>
      </c>
      <c r="E338" s="143" t="s">
        <v>404</v>
      </c>
      <c r="F338" s="144" t="s">
        <v>848</v>
      </c>
      <c r="G338" s="143"/>
      <c r="H338" s="145" t="n">
        <f aca="false">H339</f>
        <v>2134.5</v>
      </c>
      <c r="I338" s="145" t="n">
        <f aca="false">I339</f>
        <v>2134.5</v>
      </c>
      <c r="J338" s="168" t="n">
        <f aca="false">I338-H338</f>
        <v>0</v>
      </c>
      <c r="K338" s="145" t="n">
        <f aca="false">K339</f>
        <v>0</v>
      </c>
      <c r="L338" s="145" t="n">
        <f aca="false">L339</f>
        <v>2134.5</v>
      </c>
      <c r="M338" s="168" t="n">
        <f aca="false">L338-I338</f>
        <v>0</v>
      </c>
      <c r="N338" s="145" t="n">
        <f aca="false">N339</f>
        <v>0</v>
      </c>
      <c r="O338" s="168" t="n">
        <f aca="false">N338-K338</f>
        <v>0</v>
      </c>
      <c r="P338" s="145" t="n">
        <f aca="false">P339</f>
        <v>0</v>
      </c>
      <c r="Q338" s="145" t="n">
        <f aca="false">Q339</f>
        <v>0</v>
      </c>
      <c r="R338" s="168" t="n">
        <f aca="false">Q338-N338</f>
        <v>0</v>
      </c>
      <c r="S338" s="145" t="n">
        <f aca="false">S339</f>
        <v>0</v>
      </c>
      <c r="T338" s="168" t="n">
        <f aca="false">S338-P338</f>
        <v>0</v>
      </c>
      <c r="U338" s="135"/>
      <c r="V338" s="135"/>
      <c r="W338" s="135"/>
      <c r="X338" s="135"/>
      <c r="Y338" s="135"/>
      <c r="Z338" s="135"/>
      <c r="AA338" s="135"/>
      <c r="AB338" s="135"/>
      <c r="AC338" s="135"/>
      <c r="AD338" s="135"/>
      <c r="AE338" s="135"/>
      <c r="AF338" s="145" t="n">
        <f aca="false">AF339</f>
        <v>0</v>
      </c>
      <c r="AG338" s="136" t="n">
        <f aca="false">AF338-S338</f>
        <v>0</v>
      </c>
    </row>
    <row r="339" s="164" customFormat="true" ht="26.4" hidden="false" customHeight="false" outlineLevel="0" collapsed="false">
      <c r="B339" s="138" t="s">
        <v>409</v>
      </c>
      <c r="C339" s="143" t="s">
        <v>1134</v>
      </c>
      <c r="D339" s="143" t="s">
        <v>461</v>
      </c>
      <c r="E339" s="143" t="s">
        <v>404</v>
      </c>
      <c r="F339" s="144" t="s">
        <v>848</v>
      </c>
      <c r="G339" s="143" t="s">
        <v>410</v>
      </c>
      <c r="H339" s="145" t="n">
        <f aca="false">1070.7+213.4+850.4</f>
        <v>2134.5</v>
      </c>
      <c r="I339" s="145" t="n">
        <f aca="false">1070.7+213.4+850.4</f>
        <v>2134.5</v>
      </c>
      <c r="J339" s="168" t="n">
        <f aca="false">I339-H339</f>
        <v>0</v>
      </c>
      <c r="K339" s="145" t="n">
        <v>0</v>
      </c>
      <c r="L339" s="145" t="n">
        <f aca="false">2134.5</f>
        <v>2134.5</v>
      </c>
      <c r="M339" s="168" t="n">
        <f aca="false">L339-I339</f>
        <v>0</v>
      </c>
      <c r="N339" s="145" t="n">
        <v>0</v>
      </c>
      <c r="O339" s="168" t="n">
        <f aca="false">N339-K339</f>
        <v>0</v>
      </c>
      <c r="P339" s="145" t="n">
        <v>0</v>
      </c>
      <c r="Q339" s="145" t="n">
        <v>0</v>
      </c>
      <c r="R339" s="168" t="n">
        <f aca="false">Q339-N339</f>
        <v>0</v>
      </c>
      <c r="S339" s="145" t="n">
        <v>0</v>
      </c>
      <c r="T339" s="168" t="n">
        <f aca="false">S339-P339</f>
        <v>0</v>
      </c>
      <c r="U339" s="135"/>
      <c r="V339" s="135"/>
      <c r="W339" s="135"/>
      <c r="X339" s="135"/>
      <c r="Y339" s="135"/>
      <c r="Z339" s="135"/>
      <c r="AA339" s="135"/>
      <c r="AB339" s="135"/>
      <c r="AC339" s="135"/>
      <c r="AD339" s="135"/>
      <c r="AE339" s="135"/>
      <c r="AF339" s="145" t="n">
        <v>0</v>
      </c>
      <c r="AG339" s="136" t="n">
        <f aca="false">AF339-S339</f>
        <v>0</v>
      </c>
    </row>
    <row r="340" s="164" customFormat="true" ht="26.25" hidden="false" customHeight="true" outlineLevel="0" collapsed="false">
      <c r="B340" s="173" t="s">
        <v>849</v>
      </c>
      <c r="C340" s="143" t="s">
        <v>1134</v>
      </c>
      <c r="D340" s="143" t="s">
        <v>461</v>
      </c>
      <c r="E340" s="143" t="s">
        <v>404</v>
      </c>
      <c r="F340" s="144" t="s">
        <v>850</v>
      </c>
      <c r="G340" s="143"/>
      <c r="H340" s="145" t="n">
        <f aca="false">H341</f>
        <v>2653.2</v>
      </c>
      <c r="I340" s="145" t="n">
        <f aca="false">I341</f>
        <v>2653.2</v>
      </c>
      <c r="J340" s="168" t="n">
        <f aca="false">I340-H340</f>
        <v>0</v>
      </c>
      <c r="K340" s="145" t="n">
        <f aca="false">K341</f>
        <v>0</v>
      </c>
      <c r="L340" s="145" t="n">
        <f aca="false">L341</f>
        <v>2653.2</v>
      </c>
      <c r="M340" s="168" t="n">
        <f aca="false">L340-I340</f>
        <v>0</v>
      </c>
      <c r="N340" s="145" t="n">
        <f aca="false">N341</f>
        <v>0</v>
      </c>
      <c r="O340" s="168" t="n">
        <f aca="false">N340-K340</f>
        <v>0</v>
      </c>
      <c r="P340" s="145" t="n">
        <f aca="false">P341</f>
        <v>0</v>
      </c>
      <c r="Q340" s="145" t="n">
        <f aca="false">Q341</f>
        <v>0</v>
      </c>
      <c r="R340" s="168" t="n">
        <f aca="false">Q340-N340</f>
        <v>0</v>
      </c>
      <c r="S340" s="145" t="n">
        <f aca="false">S341</f>
        <v>0</v>
      </c>
      <c r="T340" s="168" t="n">
        <f aca="false">S340-P340</f>
        <v>0</v>
      </c>
      <c r="U340" s="135"/>
      <c r="V340" s="135"/>
      <c r="W340" s="135"/>
      <c r="X340" s="135"/>
      <c r="Y340" s="135"/>
      <c r="Z340" s="135"/>
      <c r="AA340" s="135"/>
      <c r="AB340" s="135"/>
      <c r="AC340" s="135"/>
      <c r="AD340" s="135"/>
      <c r="AE340" s="135"/>
      <c r="AF340" s="145" t="n">
        <f aca="false">AF341</f>
        <v>0</v>
      </c>
      <c r="AG340" s="136" t="n">
        <f aca="false">AF340-S340</f>
        <v>0</v>
      </c>
    </row>
    <row r="341" s="164" customFormat="true" ht="26.4" hidden="false" customHeight="false" outlineLevel="0" collapsed="false">
      <c r="B341" s="138" t="s">
        <v>421</v>
      </c>
      <c r="C341" s="143" t="s">
        <v>1134</v>
      </c>
      <c r="D341" s="143" t="s">
        <v>461</v>
      </c>
      <c r="E341" s="143" t="s">
        <v>404</v>
      </c>
      <c r="F341" s="144" t="s">
        <v>850</v>
      </c>
      <c r="G341" s="143" t="s">
        <v>410</v>
      </c>
      <c r="H341" s="145" t="n">
        <f aca="false">2387.9+265.3</f>
        <v>2653.2</v>
      </c>
      <c r="I341" s="145" t="n">
        <f aca="false">2387.9+265.3</f>
        <v>2653.2</v>
      </c>
      <c r="J341" s="168" t="n">
        <f aca="false">I341-H341</f>
        <v>0</v>
      </c>
      <c r="K341" s="145" t="n">
        <v>0</v>
      </c>
      <c r="L341" s="145" t="n">
        <f aca="false">2387.9+265.3</f>
        <v>2653.2</v>
      </c>
      <c r="M341" s="168" t="n">
        <f aca="false">L341-I341</f>
        <v>0</v>
      </c>
      <c r="N341" s="145" t="n">
        <v>0</v>
      </c>
      <c r="O341" s="168" t="n">
        <f aca="false">N341-K341</f>
        <v>0</v>
      </c>
      <c r="P341" s="145" t="n">
        <v>0</v>
      </c>
      <c r="Q341" s="145" t="n">
        <v>0</v>
      </c>
      <c r="R341" s="168" t="n">
        <f aca="false">Q341-N341</f>
        <v>0</v>
      </c>
      <c r="S341" s="145" t="n">
        <v>0</v>
      </c>
      <c r="T341" s="168" t="n">
        <f aca="false">S341-P341</f>
        <v>0</v>
      </c>
      <c r="U341" s="135"/>
      <c r="V341" s="135"/>
      <c r="W341" s="135"/>
      <c r="X341" s="135"/>
      <c r="Y341" s="135"/>
      <c r="Z341" s="135"/>
      <c r="AA341" s="135"/>
      <c r="AB341" s="135"/>
      <c r="AC341" s="135"/>
      <c r="AD341" s="135"/>
      <c r="AE341" s="135"/>
      <c r="AF341" s="145" t="n">
        <v>0</v>
      </c>
      <c r="AG341" s="136" t="n">
        <f aca="false">AF341-S341</f>
        <v>0</v>
      </c>
    </row>
    <row r="342" s="164" customFormat="true" ht="13.2" hidden="true" customHeight="false" outlineLevel="0" collapsed="false">
      <c r="B342" s="181" t="s">
        <v>842</v>
      </c>
      <c r="C342" s="143" t="s">
        <v>1134</v>
      </c>
      <c r="D342" s="143" t="s">
        <v>461</v>
      </c>
      <c r="E342" s="143" t="s">
        <v>404</v>
      </c>
      <c r="F342" s="144" t="s">
        <v>851</v>
      </c>
      <c r="G342" s="143"/>
      <c r="H342" s="145" t="n">
        <f aca="false">H343</f>
        <v>3340</v>
      </c>
      <c r="I342" s="145" t="n">
        <f aca="false">I343</f>
        <v>0</v>
      </c>
      <c r="J342" s="168" t="n">
        <f aca="false">I342-H342</f>
        <v>-3340</v>
      </c>
      <c r="K342" s="145" t="n">
        <f aca="false">K343</f>
        <v>0</v>
      </c>
      <c r="L342" s="145" t="n">
        <f aca="false">L343</f>
        <v>0</v>
      </c>
      <c r="M342" s="168" t="n">
        <f aca="false">L342-I342</f>
        <v>0</v>
      </c>
      <c r="N342" s="145" t="n">
        <f aca="false">N343</f>
        <v>0</v>
      </c>
      <c r="O342" s="168" t="n">
        <f aca="false">N342-K342</f>
        <v>0</v>
      </c>
      <c r="P342" s="145" t="n">
        <f aca="false">P343</f>
        <v>0</v>
      </c>
      <c r="Q342" s="145" t="n">
        <f aca="false">Q343</f>
        <v>0</v>
      </c>
      <c r="R342" s="168" t="n">
        <f aca="false">Q342-N342</f>
        <v>0</v>
      </c>
      <c r="S342" s="145" t="n">
        <f aca="false">S343</f>
        <v>0</v>
      </c>
      <c r="T342" s="168" t="n">
        <f aca="false">S342-P342</f>
        <v>0</v>
      </c>
      <c r="U342" s="135"/>
      <c r="V342" s="135"/>
      <c r="W342" s="135"/>
      <c r="X342" s="135"/>
      <c r="Y342" s="135"/>
      <c r="Z342" s="135"/>
      <c r="AA342" s="135"/>
      <c r="AB342" s="135"/>
      <c r="AC342" s="135"/>
      <c r="AD342" s="135"/>
      <c r="AE342" s="135"/>
      <c r="AF342" s="145" t="n">
        <f aca="false">AF343</f>
        <v>0</v>
      </c>
      <c r="AG342" s="136" t="n">
        <f aca="false">AF342-S342</f>
        <v>0</v>
      </c>
    </row>
    <row r="343" s="164" customFormat="true" ht="26.4" hidden="true" customHeight="false" outlineLevel="0" collapsed="false">
      <c r="B343" s="138" t="s">
        <v>421</v>
      </c>
      <c r="C343" s="143" t="s">
        <v>1134</v>
      </c>
      <c r="D343" s="143" t="s">
        <v>461</v>
      </c>
      <c r="E343" s="143" t="s">
        <v>404</v>
      </c>
      <c r="F343" s="144" t="s">
        <v>851</v>
      </c>
      <c r="G343" s="143" t="s">
        <v>410</v>
      </c>
      <c r="H343" s="145" t="n">
        <f aca="false">3006+266.2+67.8</f>
        <v>3340</v>
      </c>
      <c r="I343" s="145" t="n">
        <f aca="false">3340-3340</f>
        <v>0</v>
      </c>
      <c r="J343" s="168" t="n">
        <f aca="false">I343-H343</f>
        <v>-3340</v>
      </c>
      <c r="K343" s="145" t="n">
        <v>0</v>
      </c>
      <c r="L343" s="145" t="n">
        <f aca="false">3340-3340</f>
        <v>0</v>
      </c>
      <c r="M343" s="168" t="n">
        <f aca="false">L343-I343</f>
        <v>0</v>
      </c>
      <c r="N343" s="145" t="n">
        <v>0</v>
      </c>
      <c r="O343" s="168" t="n">
        <f aca="false">N343-K343</f>
        <v>0</v>
      </c>
      <c r="P343" s="145" t="n">
        <v>0</v>
      </c>
      <c r="Q343" s="145" t="n">
        <v>0</v>
      </c>
      <c r="R343" s="168" t="n">
        <f aca="false">Q343-N343</f>
        <v>0</v>
      </c>
      <c r="S343" s="145" t="n">
        <v>0</v>
      </c>
      <c r="T343" s="168" t="n">
        <f aca="false">S343-P343</f>
        <v>0</v>
      </c>
      <c r="U343" s="135"/>
      <c r="V343" s="135"/>
      <c r="W343" s="135"/>
      <c r="X343" s="135"/>
      <c r="Y343" s="135"/>
      <c r="Z343" s="135"/>
      <c r="AA343" s="135"/>
      <c r="AB343" s="135"/>
      <c r="AC343" s="135"/>
      <c r="AD343" s="135"/>
      <c r="AE343" s="135"/>
      <c r="AF343" s="145" t="n">
        <v>0</v>
      </c>
      <c r="AG343" s="136" t="n">
        <f aca="false">AF343-S343</f>
        <v>0</v>
      </c>
    </row>
    <row r="344" s="164" customFormat="true" ht="26.4" hidden="false" customHeight="false" outlineLevel="0" collapsed="false">
      <c r="B344" s="181" t="s">
        <v>533</v>
      </c>
      <c r="C344" s="143" t="s">
        <v>1134</v>
      </c>
      <c r="D344" s="143" t="s">
        <v>461</v>
      </c>
      <c r="E344" s="143" t="s">
        <v>404</v>
      </c>
      <c r="F344" s="144" t="s">
        <v>534</v>
      </c>
      <c r="G344" s="143"/>
      <c r="H344" s="145" t="n">
        <f aca="false">H345+H355+H360</f>
        <v>8441.5</v>
      </c>
      <c r="I344" s="145" t="n">
        <f aca="false">I345+I355+I360</f>
        <v>15968.5</v>
      </c>
      <c r="J344" s="168" t="n">
        <f aca="false">I344-H344</f>
        <v>7527</v>
      </c>
      <c r="K344" s="145" t="n">
        <f aca="false">K345+K355+K360</f>
        <v>8509.3</v>
      </c>
      <c r="L344" s="145" t="n">
        <f aca="false">L345+L355+L360</f>
        <v>15984.5</v>
      </c>
      <c r="M344" s="168" t="n">
        <f aca="false">L344-I344</f>
        <v>16</v>
      </c>
      <c r="N344" s="145" t="n">
        <f aca="false">N345+N355+N360</f>
        <v>10183.4</v>
      </c>
      <c r="O344" s="168" t="n">
        <f aca="false">N344-K344</f>
        <v>1674.1</v>
      </c>
      <c r="P344" s="145" t="n">
        <f aca="false">P345+P355+P360</f>
        <v>8509.3</v>
      </c>
      <c r="Q344" s="145" t="n">
        <f aca="false">Q345+Q355+Q360</f>
        <v>4453.9</v>
      </c>
      <c r="R344" s="168" t="n">
        <f aca="false">Q344-N344</f>
        <v>-5729.5</v>
      </c>
      <c r="S344" s="145" t="n">
        <f aca="false">S345+S355+S360</f>
        <v>10183.4</v>
      </c>
      <c r="T344" s="168" t="n">
        <f aca="false">S344-P344</f>
        <v>1674.1</v>
      </c>
      <c r="U344" s="135"/>
      <c r="V344" s="135"/>
      <c r="W344" s="135"/>
      <c r="X344" s="135"/>
      <c r="Y344" s="135"/>
      <c r="Z344" s="135"/>
      <c r="AA344" s="135"/>
      <c r="AB344" s="135"/>
      <c r="AC344" s="135"/>
      <c r="AD344" s="135"/>
      <c r="AE344" s="135"/>
      <c r="AF344" s="145" t="n">
        <f aca="false">AF345+AF355+AF360</f>
        <v>10183.4</v>
      </c>
      <c r="AG344" s="136" t="n">
        <f aca="false">AF344-S344</f>
        <v>0</v>
      </c>
    </row>
    <row r="345" s="164" customFormat="true" ht="13.2" hidden="false" customHeight="false" outlineLevel="0" collapsed="false">
      <c r="B345" s="138" t="s">
        <v>852</v>
      </c>
      <c r="C345" s="143" t="s">
        <v>1134</v>
      </c>
      <c r="D345" s="143" t="s">
        <v>461</v>
      </c>
      <c r="E345" s="143" t="s">
        <v>404</v>
      </c>
      <c r="F345" s="144" t="s">
        <v>853</v>
      </c>
      <c r="G345" s="143"/>
      <c r="H345" s="145" t="n">
        <f aca="false">H348+H351+H353+H346</f>
        <v>7639.3</v>
      </c>
      <c r="I345" s="145" t="n">
        <f aca="false">I348+I351+I353+I346</f>
        <v>14282.8</v>
      </c>
      <c r="J345" s="168" t="n">
        <f aca="false">I345-H345</f>
        <v>6643.5</v>
      </c>
      <c r="K345" s="145" t="n">
        <f aca="false">K348+K351+K353+K346</f>
        <v>7639.3</v>
      </c>
      <c r="L345" s="145" t="n">
        <f aca="false">L348+L351+L353+L346</f>
        <v>14282.8</v>
      </c>
      <c r="M345" s="168" t="n">
        <f aca="false">L345-I345</f>
        <v>0</v>
      </c>
      <c r="N345" s="145" t="n">
        <f aca="false">N348+N351+N353+N346</f>
        <v>9365.2</v>
      </c>
      <c r="O345" s="168" t="n">
        <f aca="false">N345-K345</f>
        <v>1725.9</v>
      </c>
      <c r="P345" s="145" t="n">
        <f aca="false">P348+P351+P353+P346</f>
        <v>7639.3</v>
      </c>
      <c r="Q345" s="145" t="n">
        <f aca="false">Q348+Q351+Q353+Q346</f>
        <v>3635.7</v>
      </c>
      <c r="R345" s="168" t="n">
        <f aca="false">Q345-N345</f>
        <v>-5729.5</v>
      </c>
      <c r="S345" s="145" t="n">
        <f aca="false">S348+S351+S353+S346</f>
        <v>9365.2</v>
      </c>
      <c r="T345" s="168" t="n">
        <f aca="false">S345-P345</f>
        <v>1725.9</v>
      </c>
      <c r="U345" s="135"/>
      <c r="V345" s="135"/>
      <c r="W345" s="135"/>
      <c r="X345" s="135"/>
      <c r="Y345" s="135"/>
      <c r="Z345" s="135"/>
      <c r="AA345" s="135"/>
      <c r="AB345" s="135"/>
      <c r="AC345" s="135"/>
      <c r="AD345" s="135"/>
      <c r="AE345" s="135"/>
      <c r="AF345" s="145" t="n">
        <f aca="false">AF348+AF351+AF353+AF346</f>
        <v>9365.2</v>
      </c>
      <c r="AG345" s="136" t="n">
        <f aca="false">AF345-S345</f>
        <v>0</v>
      </c>
    </row>
    <row r="346" s="164" customFormat="true" ht="13.2" hidden="false" customHeight="false" outlineLevel="0" collapsed="false">
      <c r="B346" s="138" t="s">
        <v>854</v>
      </c>
      <c r="C346" s="143" t="s">
        <v>1134</v>
      </c>
      <c r="D346" s="143" t="s">
        <v>461</v>
      </c>
      <c r="E346" s="143" t="s">
        <v>404</v>
      </c>
      <c r="F346" s="144" t="s">
        <v>855</v>
      </c>
      <c r="G346" s="143"/>
      <c r="H346" s="145" t="n">
        <f aca="false">H347</f>
        <v>0</v>
      </c>
      <c r="I346" s="145" t="n">
        <f aca="false">I347</f>
        <v>2200</v>
      </c>
      <c r="J346" s="168" t="n">
        <f aca="false">I346-H346</f>
        <v>2200</v>
      </c>
      <c r="K346" s="145" t="n">
        <f aca="false">K347</f>
        <v>0</v>
      </c>
      <c r="L346" s="145" t="n">
        <f aca="false">L347</f>
        <v>2200</v>
      </c>
      <c r="M346" s="168" t="n">
        <f aca="false">L346-I346</f>
        <v>0</v>
      </c>
      <c r="N346" s="145" t="n">
        <f aca="false">N347</f>
        <v>0</v>
      </c>
      <c r="O346" s="168" t="n">
        <f aca="false">N346-K346</f>
        <v>0</v>
      </c>
      <c r="P346" s="145" t="n">
        <f aca="false">P347</f>
        <v>0</v>
      </c>
      <c r="Q346" s="145" t="n">
        <f aca="false">Q347</f>
        <v>0</v>
      </c>
      <c r="R346" s="168" t="n">
        <f aca="false">Q346-N346</f>
        <v>0</v>
      </c>
      <c r="S346" s="145" t="n">
        <f aca="false">S347</f>
        <v>0</v>
      </c>
      <c r="T346" s="168" t="n">
        <f aca="false">S346-P346</f>
        <v>0</v>
      </c>
      <c r="U346" s="135"/>
      <c r="V346" s="135"/>
      <c r="W346" s="135"/>
      <c r="X346" s="135"/>
      <c r="Y346" s="135"/>
      <c r="Z346" s="135"/>
      <c r="AA346" s="135"/>
      <c r="AB346" s="135"/>
      <c r="AC346" s="135"/>
      <c r="AD346" s="135"/>
      <c r="AE346" s="135"/>
      <c r="AF346" s="145" t="n">
        <f aca="false">AF347</f>
        <v>0</v>
      </c>
      <c r="AG346" s="136" t="n">
        <f aca="false">AF346-S346</f>
        <v>0</v>
      </c>
    </row>
    <row r="347" s="164" customFormat="true" ht="26.4" hidden="false" customHeight="false" outlineLevel="0" collapsed="false">
      <c r="B347" s="138" t="s">
        <v>409</v>
      </c>
      <c r="C347" s="143" t="s">
        <v>1134</v>
      </c>
      <c r="D347" s="143" t="s">
        <v>461</v>
      </c>
      <c r="E347" s="143" t="s">
        <v>404</v>
      </c>
      <c r="F347" s="144" t="s">
        <v>855</v>
      </c>
      <c r="G347" s="143" t="s">
        <v>410</v>
      </c>
      <c r="H347" s="145" t="n">
        <v>0</v>
      </c>
      <c r="I347" s="145" t="n">
        <f aca="false">1800+400</f>
        <v>2200</v>
      </c>
      <c r="J347" s="168" t="n">
        <f aca="false">I347-H347</f>
        <v>2200</v>
      </c>
      <c r="K347" s="145" t="n">
        <v>0</v>
      </c>
      <c r="L347" s="145" t="n">
        <f aca="false">1800+400</f>
        <v>2200</v>
      </c>
      <c r="M347" s="168" t="n">
        <f aca="false">L347-I347</f>
        <v>0</v>
      </c>
      <c r="N347" s="145" t="n">
        <v>0</v>
      </c>
      <c r="O347" s="168" t="n">
        <f aca="false">N347-K347</f>
        <v>0</v>
      </c>
      <c r="P347" s="145" t="n">
        <v>0</v>
      </c>
      <c r="Q347" s="145" t="n">
        <v>0</v>
      </c>
      <c r="R347" s="168" t="n">
        <f aca="false">Q347-N347</f>
        <v>0</v>
      </c>
      <c r="S347" s="145" t="n">
        <v>0</v>
      </c>
      <c r="T347" s="168" t="n">
        <f aca="false">S347-P347</f>
        <v>0</v>
      </c>
      <c r="U347" s="135"/>
      <c r="V347" s="135"/>
      <c r="W347" s="135"/>
      <c r="X347" s="135"/>
      <c r="Y347" s="135"/>
      <c r="Z347" s="135"/>
      <c r="AA347" s="135"/>
      <c r="AB347" s="135"/>
      <c r="AC347" s="135"/>
      <c r="AD347" s="135"/>
      <c r="AE347" s="135"/>
      <c r="AF347" s="145" t="n">
        <v>0</v>
      </c>
      <c r="AG347" s="136" t="n">
        <f aca="false">AF347-S347</f>
        <v>0</v>
      </c>
    </row>
    <row r="348" s="164" customFormat="true" ht="13.2" hidden="false" customHeight="false" outlineLevel="0" collapsed="false">
      <c r="B348" s="138" t="s">
        <v>1151</v>
      </c>
      <c r="C348" s="143" t="s">
        <v>1134</v>
      </c>
      <c r="D348" s="143" t="s">
        <v>461</v>
      </c>
      <c r="E348" s="143" t="s">
        <v>404</v>
      </c>
      <c r="F348" s="144" t="s">
        <v>857</v>
      </c>
      <c r="G348" s="143"/>
      <c r="H348" s="145" t="n">
        <f aca="false">H349+H350</f>
        <v>7639.3</v>
      </c>
      <c r="I348" s="145" t="n">
        <f aca="false">I349+I350</f>
        <v>8346.8</v>
      </c>
      <c r="J348" s="168" t="n">
        <f aca="false">I348-H348</f>
        <v>707.500000000001</v>
      </c>
      <c r="K348" s="145" t="n">
        <f aca="false">K349+K350</f>
        <v>7639.3</v>
      </c>
      <c r="L348" s="145" t="n">
        <f aca="false">L349+L350</f>
        <v>8346.8</v>
      </c>
      <c r="M348" s="168" t="n">
        <f aca="false">L348-I348</f>
        <v>0</v>
      </c>
      <c r="N348" s="145" t="n">
        <f aca="false">N349+N350</f>
        <v>7639.3</v>
      </c>
      <c r="O348" s="168" t="n">
        <f aca="false">N348-K348</f>
        <v>0</v>
      </c>
      <c r="P348" s="145" t="n">
        <f aca="false">P349+P350</f>
        <v>7639.3</v>
      </c>
      <c r="Q348" s="145" t="n">
        <f aca="false">Q349+Q350</f>
        <v>1909.8</v>
      </c>
      <c r="R348" s="168" t="n">
        <f aca="false">Q348-N348</f>
        <v>-5729.5</v>
      </c>
      <c r="S348" s="145" t="n">
        <f aca="false">S349+S350</f>
        <v>7639.3</v>
      </c>
      <c r="T348" s="168" t="n">
        <f aca="false">S348-P348</f>
        <v>0</v>
      </c>
      <c r="U348" s="135"/>
      <c r="V348" s="135"/>
      <c r="W348" s="135"/>
      <c r="X348" s="135"/>
      <c r="Y348" s="135"/>
      <c r="Z348" s="135"/>
      <c r="AA348" s="135"/>
      <c r="AB348" s="135"/>
      <c r="AC348" s="135"/>
      <c r="AD348" s="135"/>
      <c r="AE348" s="135"/>
      <c r="AF348" s="145" t="n">
        <f aca="false">AF349+AF350</f>
        <v>7639.3</v>
      </c>
      <c r="AG348" s="136" t="n">
        <f aca="false">AF348-S348</f>
        <v>0</v>
      </c>
    </row>
    <row r="349" s="164" customFormat="true" ht="26.4" hidden="false" customHeight="false" outlineLevel="0" collapsed="false">
      <c r="B349" s="138" t="s">
        <v>409</v>
      </c>
      <c r="C349" s="143" t="s">
        <v>1134</v>
      </c>
      <c r="D349" s="143" t="s">
        <v>461</v>
      </c>
      <c r="E349" s="143" t="s">
        <v>404</v>
      </c>
      <c r="F349" s="144" t="s">
        <v>857</v>
      </c>
      <c r="G349" s="143" t="s">
        <v>410</v>
      </c>
      <c r="H349" s="145" t="n">
        <f aca="false">5729.5+1909.8</f>
        <v>7639.3</v>
      </c>
      <c r="I349" s="145" t="n">
        <f aca="false">7639.3-0.4+698+9.5</f>
        <v>8346.4</v>
      </c>
      <c r="J349" s="168" t="n">
        <f aca="false">I349-H349</f>
        <v>707.100000000001</v>
      </c>
      <c r="K349" s="145" t="n">
        <f aca="false">5729.5+1909.8</f>
        <v>7639.3</v>
      </c>
      <c r="L349" s="145" t="n">
        <f aca="false">7639.3-0.4+698+9.5</f>
        <v>8346.4</v>
      </c>
      <c r="M349" s="168" t="n">
        <f aca="false">L349-I349</f>
        <v>0</v>
      </c>
      <c r="N349" s="145" t="n">
        <f aca="false">7639.3</f>
        <v>7639.3</v>
      </c>
      <c r="O349" s="168" t="n">
        <f aca="false">N349-K349</f>
        <v>0</v>
      </c>
      <c r="P349" s="145" t="n">
        <f aca="false">5729.5+1909.8</f>
        <v>7639.3</v>
      </c>
      <c r="Q349" s="145" t="n">
        <f aca="false">7639.3-5729.5</f>
        <v>1909.8</v>
      </c>
      <c r="R349" s="168" t="n">
        <f aca="false">Q349-N349</f>
        <v>-5729.5</v>
      </c>
      <c r="S349" s="145" t="n">
        <f aca="false">7639.3</f>
        <v>7639.3</v>
      </c>
      <c r="T349" s="168" t="n">
        <f aca="false">S349-P349</f>
        <v>0</v>
      </c>
      <c r="U349" s="135"/>
      <c r="V349" s="135"/>
      <c r="W349" s="135"/>
      <c r="X349" s="135"/>
      <c r="Y349" s="135"/>
      <c r="Z349" s="135"/>
      <c r="AA349" s="135"/>
      <c r="AB349" s="135"/>
      <c r="AC349" s="135"/>
      <c r="AD349" s="135"/>
      <c r="AE349" s="135"/>
      <c r="AF349" s="145" t="n">
        <f aca="false">7639.3</f>
        <v>7639.3</v>
      </c>
      <c r="AG349" s="136" t="n">
        <f aca="false">AF349-S349</f>
        <v>0</v>
      </c>
    </row>
    <row r="350" s="164" customFormat="true" ht="18" hidden="false" customHeight="true" outlineLevel="0" collapsed="false">
      <c r="B350" s="138" t="s">
        <v>1152</v>
      </c>
      <c r="C350" s="143" t="s">
        <v>1134</v>
      </c>
      <c r="D350" s="143" t="s">
        <v>461</v>
      </c>
      <c r="E350" s="143" t="s">
        <v>404</v>
      </c>
      <c r="F350" s="144" t="s">
        <v>857</v>
      </c>
      <c r="G350" s="143" t="s">
        <v>414</v>
      </c>
      <c r="H350" s="145" t="n">
        <v>0</v>
      </c>
      <c r="I350" s="145" t="n">
        <v>0.4</v>
      </c>
      <c r="J350" s="168" t="n">
        <f aca="false">I350-H350</f>
        <v>0.4</v>
      </c>
      <c r="K350" s="145" t="n">
        <v>0</v>
      </c>
      <c r="L350" s="145" t="n">
        <v>0.4</v>
      </c>
      <c r="M350" s="168" t="n">
        <f aca="false">L350-I350</f>
        <v>0</v>
      </c>
      <c r="N350" s="145" t="n">
        <v>0</v>
      </c>
      <c r="O350" s="168" t="n">
        <f aca="false">N350-K350</f>
        <v>0</v>
      </c>
      <c r="P350" s="145" t="n">
        <v>0</v>
      </c>
      <c r="Q350" s="145" t="n">
        <v>0</v>
      </c>
      <c r="R350" s="168" t="n">
        <f aca="false">Q350-N350</f>
        <v>0</v>
      </c>
      <c r="S350" s="145" t="n">
        <v>0</v>
      </c>
      <c r="T350" s="168" t="n">
        <f aca="false">S350-P350</f>
        <v>0</v>
      </c>
      <c r="U350" s="135"/>
      <c r="V350" s="135"/>
      <c r="W350" s="135"/>
      <c r="X350" s="135"/>
      <c r="Y350" s="135"/>
      <c r="Z350" s="135"/>
      <c r="AA350" s="135"/>
      <c r="AB350" s="135"/>
      <c r="AC350" s="135"/>
      <c r="AD350" s="135"/>
      <c r="AE350" s="135"/>
      <c r="AF350" s="145" t="n">
        <v>0</v>
      </c>
      <c r="AG350" s="136" t="n">
        <f aca="false">AF350-S350</f>
        <v>0</v>
      </c>
    </row>
    <row r="351" s="164" customFormat="true" ht="15.75" hidden="true" customHeight="true" outlineLevel="0" collapsed="false">
      <c r="B351" s="138" t="s">
        <v>803</v>
      </c>
      <c r="C351" s="143" t="s">
        <v>1134</v>
      </c>
      <c r="D351" s="143" t="s">
        <v>461</v>
      </c>
      <c r="E351" s="143" t="s">
        <v>404</v>
      </c>
      <c r="F351" s="144" t="s">
        <v>858</v>
      </c>
      <c r="G351" s="143"/>
      <c r="H351" s="145" t="n">
        <f aca="false">H352</f>
        <v>0</v>
      </c>
      <c r="I351" s="145" t="n">
        <f aca="false">I352</f>
        <v>0</v>
      </c>
      <c r="J351" s="168" t="n">
        <f aca="false">I351-H351</f>
        <v>0</v>
      </c>
      <c r="K351" s="145" t="n">
        <f aca="false">K352</f>
        <v>0</v>
      </c>
      <c r="L351" s="145" t="n">
        <f aca="false">L352</f>
        <v>0</v>
      </c>
      <c r="M351" s="168" t="n">
        <f aca="false">L351-I351</f>
        <v>0</v>
      </c>
      <c r="N351" s="145" t="n">
        <f aca="false">N352</f>
        <v>0</v>
      </c>
      <c r="O351" s="168" t="n">
        <f aca="false">N351-K351</f>
        <v>0</v>
      </c>
      <c r="P351" s="145" t="n">
        <f aca="false">P352</f>
        <v>0</v>
      </c>
      <c r="Q351" s="145" t="n">
        <f aca="false">Q352</f>
        <v>0</v>
      </c>
      <c r="R351" s="168" t="n">
        <f aca="false">Q351-N351</f>
        <v>0</v>
      </c>
      <c r="S351" s="145" t="n">
        <f aca="false">S352</f>
        <v>0</v>
      </c>
      <c r="T351" s="168" t="n">
        <f aca="false">S351-P351</f>
        <v>0</v>
      </c>
      <c r="U351" s="135"/>
      <c r="V351" s="135"/>
      <c r="W351" s="135"/>
      <c r="X351" s="135"/>
      <c r="Y351" s="135"/>
      <c r="Z351" s="135"/>
      <c r="AA351" s="135"/>
      <c r="AB351" s="135"/>
      <c r="AC351" s="135"/>
      <c r="AD351" s="135"/>
      <c r="AE351" s="135"/>
      <c r="AF351" s="145" t="n">
        <f aca="false">AF352</f>
        <v>0</v>
      </c>
      <c r="AG351" s="136" t="n">
        <f aca="false">AF351-S351</f>
        <v>0</v>
      </c>
    </row>
    <row r="352" s="164" customFormat="true" ht="18" hidden="true" customHeight="true" outlineLevel="0" collapsed="false">
      <c r="B352" s="138" t="s">
        <v>409</v>
      </c>
      <c r="C352" s="143" t="s">
        <v>1134</v>
      </c>
      <c r="D352" s="143" t="s">
        <v>461</v>
      </c>
      <c r="E352" s="143" t="s">
        <v>404</v>
      </c>
      <c r="F352" s="144" t="s">
        <v>858</v>
      </c>
      <c r="G352" s="143" t="s">
        <v>410</v>
      </c>
      <c r="H352" s="145"/>
      <c r="I352" s="145"/>
      <c r="J352" s="168" t="n">
        <f aca="false">I352-H352</f>
        <v>0</v>
      </c>
      <c r="K352" s="145"/>
      <c r="L352" s="145"/>
      <c r="M352" s="168" t="n">
        <f aca="false">L352-I352</f>
        <v>0</v>
      </c>
      <c r="N352" s="145"/>
      <c r="O352" s="168" t="n">
        <f aca="false">N352-K352</f>
        <v>0</v>
      </c>
      <c r="P352" s="145"/>
      <c r="Q352" s="145"/>
      <c r="R352" s="168" t="n">
        <f aca="false">Q352-N352</f>
        <v>0</v>
      </c>
      <c r="S352" s="145"/>
      <c r="T352" s="168" t="n">
        <f aca="false">S352-P352</f>
        <v>0</v>
      </c>
      <c r="U352" s="135"/>
      <c r="V352" s="135"/>
      <c r="W352" s="135"/>
      <c r="X352" s="135"/>
      <c r="Y352" s="135"/>
      <c r="Z352" s="135"/>
      <c r="AA352" s="135"/>
      <c r="AB352" s="135"/>
      <c r="AC352" s="135"/>
      <c r="AD352" s="135"/>
      <c r="AE352" s="135"/>
      <c r="AF352" s="145"/>
      <c r="AG352" s="136" t="n">
        <f aca="false">AF352-S352</f>
        <v>0</v>
      </c>
    </row>
    <row r="353" s="164" customFormat="true" ht="18" hidden="false" customHeight="true" outlineLevel="0" collapsed="false">
      <c r="B353" s="181" t="s">
        <v>859</v>
      </c>
      <c r="C353" s="143" t="s">
        <v>1134</v>
      </c>
      <c r="D353" s="143" t="s">
        <v>461</v>
      </c>
      <c r="E353" s="143" t="s">
        <v>404</v>
      </c>
      <c r="F353" s="144" t="s">
        <v>860</v>
      </c>
      <c r="G353" s="143"/>
      <c r="H353" s="145" t="n">
        <f aca="false">H354</f>
        <v>0</v>
      </c>
      <c r="I353" s="145" t="n">
        <f aca="false">I354</f>
        <v>3736</v>
      </c>
      <c r="J353" s="168" t="n">
        <f aca="false">I353-H353</f>
        <v>3736</v>
      </c>
      <c r="K353" s="145" t="n">
        <f aca="false">K354</f>
        <v>0</v>
      </c>
      <c r="L353" s="145" t="n">
        <f aca="false">L354</f>
        <v>3736</v>
      </c>
      <c r="M353" s="168" t="n">
        <f aca="false">L353-I353</f>
        <v>0</v>
      </c>
      <c r="N353" s="145" t="n">
        <f aca="false">N354</f>
        <v>1725.9</v>
      </c>
      <c r="O353" s="168" t="n">
        <f aca="false">N353-K353</f>
        <v>1725.9</v>
      </c>
      <c r="P353" s="145" t="n">
        <f aca="false">P354</f>
        <v>0</v>
      </c>
      <c r="Q353" s="145" t="n">
        <f aca="false">Q354</f>
        <v>1725.9</v>
      </c>
      <c r="R353" s="168" t="n">
        <f aca="false">Q353-N353</f>
        <v>0</v>
      </c>
      <c r="S353" s="145" t="n">
        <f aca="false">S354</f>
        <v>1725.9</v>
      </c>
      <c r="T353" s="168" t="n">
        <f aca="false">S353-P353</f>
        <v>1725.9</v>
      </c>
      <c r="U353" s="135"/>
      <c r="V353" s="135"/>
      <c r="W353" s="135"/>
      <c r="X353" s="135"/>
      <c r="Y353" s="135"/>
      <c r="Z353" s="135"/>
      <c r="AA353" s="135"/>
      <c r="AB353" s="135"/>
      <c r="AC353" s="135"/>
      <c r="AD353" s="135"/>
      <c r="AE353" s="135"/>
      <c r="AF353" s="145" t="n">
        <f aca="false">AF354</f>
        <v>1725.9</v>
      </c>
      <c r="AG353" s="136" t="n">
        <f aca="false">AF353-S353</f>
        <v>0</v>
      </c>
    </row>
    <row r="354" s="164" customFormat="true" ht="27.75" hidden="false" customHeight="true" outlineLevel="0" collapsed="false">
      <c r="B354" s="181" t="s">
        <v>421</v>
      </c>
      <c r="C354" s="143" t="s">
        <v>1134</v>
      </c>
      <c r="D354" s="143" t="s">
        <v>461</v>
      </c>
      <c r="E354" s="143" t="s">
        <v>404</v>
      </c>
      <c r="F354" s="144" t="s">
        <v>860</v>
      </c>
      <c r="G354" s="143" t="s">
        <v>410</v>
      </c>
      <c r="H354" s="145" t="n">
        <v>0</v>
      </c>
      <c r="I354" s="145" t="n">
        <f aca="false">3347+249.6+103.5+35.9</f>
        <v>3736</v>
      </c>
      <c r="J354" s="168" t="n">
        <f aca="false">I354-H354</f>
        <v>3736</v>
      </c>
      <c r="K354" s="145" t="n">
        <v>0</v>
      </c>
      <c r="L354" s="145" t="n">
        <f aca="false">3347+249.6+103.5+35.9</f>
        <v>3736</v>
      </c>
      <c r="M354" s="168" t="n">
        <f aca="false">L354-I354</f>
        <v>0</v>
      </c>
      <c r="N354" s="145" t="n">
        <f aca="false">1674.1+51.8</f>
        <v>1725.9</v>
      </c>
      <c r="O354" s="168" t="n">
        <f aca="false">N354-K354</f>
        <v>1725.9</v>
      </c>
      <c r="P354" s="145" t="n">
        <v>0</v>
      </c>
      <c r="Q354" s="145" t="n">
        <f aca="false">1674.1+51.8</f>
        <v>1725.9</v>
      </c>
      <c r="R354" s="168" t="n">
        <f aca="false">Q354-N354</f>
        <v>0</v>
      </c>
      <c r="S354" s="145" t="n">
        <f aca="false">1674.1+51.8</f>
        <v>1725.9</v>
      </c>
      <c r="T354" s="168" t="n">
        <f aca="false">S354-P354</f>
        <v>1725.9</v>
      </c>
      <c r="U354" s="135"/>
      <c r="V354" s="135"/>
      <c r="W354" s="135"/>
      <c r="X354" s="135"/>
      <c r="Y354" s="135"/>
      <c r="Z354" s="135"/>
      <c r="AA354" s="135"/>
      <c r="AB354" s="135"/>
      <c r="AC354" s="135"/>
      <c r="AD354" s="135"/>
      <c r="AE354" s="135"/>
      <c r="AF354" s="145" t="n">
        <f aca="false">1674.1+51.8</f>
        <v>1725.9</v>
      </c>
      <c r="AG354" s="136" t="n">
        <f aca="false">AF354-S354</f>
        <v>0</v>
      </c>
    </row>
    <row r="355" s="164" customFormat="true" ht="13.2" hidden="false" customHeight="false" outlineLevel="0" collapsed="false">
      <c r="B355" s="138" t="s">
        <v>861</v>
      </c>
      <c r="C355" s="143" t="s">
        <v>1134</v>
      </c>
      <c r="D355" s="143" t="s">
        <v>461</v>
      </c>
      <c r="E355" s="143" t="s">
        <v>404</v>
      </c>
      <c r="F355" s="144" t="s">
        <v>862</v>
      </c>
      <c r="G355" s="143"/>
      <c r="H355" s="145" t="n">
        <f aca="false">H356+H358</f>
        <v>802.2</v>
      </c>
      <c r="I355" s="145" t="n">
        <f aca="false">I356+I358</f>
        <v>1685.7</v>
      </c>
      <c r="J355" s="168" t="n">
        <f aca="false">I355-H355</f>
        <v>883.5</v>
      </c>
      <c r="K355" s="145" t="n">
        <f aca="false">K356+K358</f>
        <v>870</v>
      </c>
      <c r="L355" s="145" t="n">
        <f aca="false">L356+L358</f>
        <v>1701.7</v>
      </c>
      <c r="M355" s="168" t="n">
        <f aca="false">L355-I355</f>
        <v>16</v>
      </c>
      <c r="N355" s="145" t="n">
        <f aca="false">N356+N358</f>
        <v>818.2</v>
      </c>
      <c r="O355" s="168" t="n">
        <f aca="false">N355-K355</f>
        <v>-51.8</v>
      </c>
      <c r="P355" s="145" t="n">
        <f aca="false">P356+P358</f>
        <v>870</v>
      </c>
      <c r="Q355" s="145" t="n">
        <f aca="false">Q356+Q358</f>
        <v>818.2</v>
      </c>
      <c r="R355" s="168" t="n">
        <f aca="false">Q355-N355</f>
        <v>0</v>
      </c>
      <c r="S355" s="145" t="n">
        <f aca="false">S356+S358</f>
        <v>818.2</v>
      </c>
      <c r="T355" s="168" t="n">
        <f aca="false">S355-P355</f>
        <v>-51.8</v>
      </c>
      <c r="U355" s="135"/>
      <c r="V355" s="135"/>
      <c r="W355" s="135"/>
      <c r="X355" s="135"/>
      <c r="Y355" s="135"/>
      <c r="Z355" s="135"/>
      <c r="AA355" s="135"/>
      <c r="AB355" s="135"/>
      <c r="AC355" s="135"/>
      <c r="AD355" s="135"/>
      <c r="AE355" s="135"/>
      <c r="AF355" s="145" t="n">
        <f aca="false">AF356+AF358</f>
        <v>818.2</v>
      </c>
      <c r="AG355" s="136" t="n">
        <f aca="false">AF355-S355</f>
        <v>0</v>
      </c>
    </row>
    <row r="356" s="164" customFormat="true" ht="13.2" hidden="false" customHeight="false" outlineLevel="0" collapsed="false">
      <c r="B356" s="138" t="s">
        <v>863</v>
      </c>
      <c r="C356" s="143" t="s">
        <v>1134</v>
      </c>
      <c r="D356" s="143" t="s">
        <v>461</v>
      </c>
      <c r="E356" s="143" t="s">
        <v>404</v>
      </c>
      <c r="F356" s="144" t="s">
        <v>864</v>
      </c>
      <c r="G356" s="143"/>
      <c r="H356" s="145" t="n">
        <f aca="false">H357</f>
        <v>802.2</v>
      </c>
      <c r="I356" s="145" t="n">
        <f aca="false">I357</f>
        <v>1685.7</v>
      </c>
      <c r="J356" s="168" t="n">
        <f aca="false">I356-H356</f>
        <v>883.5</v>
      </c>
      <c r="K356" s="145" t="n">
        <f aca="false">K357</f>
        <v>870</v>
      </c>
      <c r="L356" s="145" t="n">
        <f aca="false">L357</f>
        <v>1701.7</v>
      </c>
      <c r="M356" s="168" t="n">
        <f aca="false">L356-I356</f>
        <v>16</v>
      </c>
      <c r="N356" s="145" t="n">
        <f aca="false">N357</f>
        <v>818.2</v>
      </c>
      <c r="O356" s="168" t="n">
        <f aca="false">N356-K356</f>
        <v>-51.8</v>
      </c>
      <c r="P356" s="145" t="n">
        <f aca="false">P357</f>
        <v>870</v>
      </c>
      <c r="Q356" s="145" t="n">
        <f aca="false">Q357</f>
        <v>818.2</v>
      </c>
      <c r="R356" s="168" t="n">
        <f aca="false">Q356-N356</f>
        <v>0</v>
      </c>
      <c r="S356" s="145" t="n">
        <f aca="false">S357</f>
        <v>818.2</v>
      </c>
      <c r="T356" s="168" t="n">
        <f aca="false">S356-P356</f>
        <v>-51.8</v>
      </c>
      <c r="U356" s="135"/>
      <c r="V356" s="135"/>
      <c r="W356" s="135"/>
      <c r="X356" s="135"/>
      <c r="Y356" s="135"/>
      <c r="Z356" s="135"/>
      <c r="AA356" s="135"/>
      <c r="AB356" s="135"/>
      <c r="AC356" s="135"/>
      <c r="AD356" s="135"/>
      <c r="AE356" s="135"/>
      <c r="AF356" s="145" t="n">
        <f aca="false">AF357</f>
        <v>818.2</v>
      </c>
      <c r="AG356" s="136" t="n">
        <f aca="false">AF356-S356</f>
        <v>0</v>
      </c>
    </row>
    <row r="357" s="164" customFormat="true" ht="26.4" hidden="false" customHeight="false" outlineLevel="0" collapsed="false">
      <c r="B357" s="138" t="s">
        <v>409</v>
      </c>
      <c r="C357" s="143" t="s">
        <v>1134</v>
      </c>
      <c r="D357" s="143" t="s">
        <v>461</v>
      </c>
      <c r="E357" s="143" t="s">
        <v>404</v>
      </c>
      <c r="F357" s="144" t="s">
        <v>864</v>
      </c>
      <c r="G357" s="143" t="s">
        <v>410</v>
      </c>
      <c r="H357" s="145" t="n">
        <f aca="false">770+100-67.8</f>
        <v>802.2</v>
      </c>
      <c r="I357" s="145" t="n">
        <f aca="false">802.2+60+700+123.5</f>
        <v>1685.7</v>
      </c>
      <c r="J357" s="168" t="n">
        <f aca="false">I357-H357</f>
        <v>883.5</v>
      </c>
      <c r="K357" s="145" t="n">
        <f aca="false">770+100</f>
        <v>870</v>
      </c>
      <c r="L357" s="145" t="n">
        <f aca="false">1685.7+16</f>
        <v>1701.7</v>
      </c>
      <c r="M357" s="168" t="n">
        <f aca="false">L357-I357</f>
        <v>16</v>
      </c>
      <c r="N357" s="145" t="n">
        <f aca="false">770+100-51.8</f>
        <v>818.2</v>
      </c>
      <c r="O357" s="168" t="n">
        <f aca="false">N357-K357</f>
        <v>-51.8</v>
      </c>
      <c r="P357" s="145" t="n">
        <f aca="false">770+100</f>
        <v>870</v>
      </c>
      <c r="Q357" s="145" t="n">
        <f aca="false">770+100-51.8</f>
        <v>818.2</v>
      </c>
      <c r="R357" s="168" t="n">
        <f aca="false">Q357-N357</f>
        <v>0</v>
      </c>
      <c r="S357" s="145" t="n">
        <f aca="false">770+100-51.8</f>
        <v>818.2</v>
      </c>
      <c r="T357" s="168" t="n">
        <f aca="false">S357-P357</f>
        <v>-51.8</v>
      </c>
      <c r="U357" s="135"/>
      <c r="V357" s="135"/>
      <c r="W357" s="135"/>
      <c r="X357" s="135"/>
      <c r="Y357" s="135"/>
      <c r="Z357" s="135"/>
      <c r="AA357" s="135"/>
      <c r="AB357" s="135"/>
      <c r="AC357" s="135"/>
      <c r="AD357" s="135"/>
      <c r="AE357" s="135"/>
      <c r="AF357" s="145" t="n">
        <f aca="false">770+100-51.8</f>
        <v>818.2</v>
      </c>
      <c r="AG357" s="136" t="n">
        <f aca="false">AF357-S357</f>
        <v>0</v>
      </c>
    </row>
    <row r="358" s="164" customFormat="true" ht="13.2" hidden="true" customHeight="false" outlineLevel="0" collapsed="false">
      <c r="B358" s="138" t="s">
        <v>803</v>
      </c>
      <c r="C358" s="143" t="s">
        <v>1134</v>
      </c>
      <c r="D358" s="143" t="s">
        <v>461</v>
      </c>
      <c r="E358" s="143" t="s">
        <v>404</v>
      </c>
      <c r="F358" s="144" t="s">
        <v>865</v>
      </c>
      <c r="G358" s="143"/>
      <c r="H358" s="145" t="n">
        <f aca="false">H359</f>
        <v>0</v>
      </c>
      <c r="I358" s="145" t="n">
        <f aca="false">I359</f>
        <v>0</v>
      </c>
      <c r="J358" s="168" t="n">
        <f aca="false">I358-H358</f>
        <v>0</v>
      </c>
      <c r="K358" s="145" t="n">
        <f aca="false">K359</f>
        <v>0</v>
      </c>
      <c r="L358" s="145" t="n">
        <f aca="false">L359</f>
        <v>0</v>
      </c>
      <c r="M358" s="168" t="n">
        <f aca="false">L358-I358</f>
        <v>0</v>
      </c>
      <c r="N358" s="145" t="n">
        <f aca="false">N359</f>
        <v>0</v>
      </c>
      <c r="O358" s="168" t="n">
        <f aca="false">N358-K358</f>
        <v>0</v>
      </c>
      <c r="P358" s="145" t="n">
        <f aca="false">P359</f>
        <v>0</v>
      </c>
      <c r="Q358" s="145" t="n">
        <f aca="false">Q359</f>
        <v>0</v>
      </c>
      <c r="R358" s="168" t="n">
        <f aca="false">Q358-N358</f>
        <v>0</v>
      </c>
      <c r="S358" s="145" t="n">
        <f aca="false">S359</f>
        <v>0</v>
      </c>
      <c r="T358" s="168" t="n">
        <f aca="false">S358-P358</f>
        <v>0</v>
      </c>
      <c r="U358" s="135"/>
      <c r="V358" s="135"/>
      <c r="W358" s="135"/>
      <c r="X358" s="135"/>
      <c r="Y358" s="135"/>
      <c r="Z358" s="135"/>
      <c r="AA358" s="135"/>
      <c r="AB358" s="135"/>
      <c r="AC358" s="135"/>
      <c r="AD358" s="135"/>
      <c r="AE358" s="135"/>
      <c r="AF358" s="145" t="n">
        <f aca="false">AF359</f>
        <v>0</v>
      </c>
      <c r="AG358" s="136" t="n">
        <f aca="false">AF358-S358</f>
        <v>0</v>
      </c>
    </row>
    <row r="359" s="164" customFormat="true" ht="26.4" hidden="true" customHeight="false" outlineLevel="0" collapsed="false">
      <c r="B359" s="138" t="s">
        <v>409</v>
      </c>
      <c r="C359" s="143" t="s">
        <v>1134</v>
      </c>
      <c r="D359" s="143" t="s">
        <v>461</v>
      </c>
      <c r="E359" s="143" t="s">
        <v>404</v>
      </c>
      <c r="F359" s="144" t="s">
        <v>865</v>
      </c>
      <c r="G359" s="143" t="s">
        <v>410</v>
      </c>
      <c r="H359" s="145"/>
      <c r="I359" s="145"/>
      <c r="J359" s="168" t="n">
        <f aca="false">I359-H359</f>
        <v>0</v>
      </c>
      <c r="K359" s="145"/>
      <c r="L359" s="145"/>
      <c r="M359" s="168" t="n">
        <f aca="false">L359-I359</f>
        <v>0</v>
      </c>
      <c r="N359" s="145"/>
      <c r="O359" s="168" t="n">
        <f aca="false">N359-K359</f>
        <v>0</v>
      </c>
      <c r="P359" s="145"/>
      <c r="Q359" s="145"/>
      <c r="R359" s="168" t="n">
        <f aca="false">Q359-N359</f>
        <v>0</v>
      </c>
      <c r="S359" s="145"/>
      <c r="T359" s="168" t="n">
        <f aca="false">S359-P359</f>
        <v>0</v>
      </c>
      <c r="U359" s="135"/>
      <c r="V359" s="135"/>
      <c r="W359" s="135"/>
      <c r="X359" s="135"/>
      <c r="Y359" s="135"/>
      <c r="Z359" s="135"/>
      <c r="AA359" s="135"/>
      <c r="AB359" s="135"/>
      <c r="AC359" s="135"/>
      <c r="AD359" s="135"/>
      <c r="AE359" s="135"/>
      <c r="AF359" s="145"/>
      <c r="AG359" s="136" t="n">
        <f aca="false">AF359-S359</f>
        <v>0</v>
      </c>
    </row>
    <row r="360" s="164" customFormat="true" ht="26.4" hidden="true" customHeight="false" outlineLevel="0" collapsed="false">
      <c r="B360" s="138" t="s">
        <v>535</v>
      </c>
      <c r="C360" s="143" t="s">
        <v>1134</v>
      </c>
      <c r="D360" s="143" t="s">
        <v>461</v>
      </c>
      <c r="E360" s="143" t="s">
        <v>404</v>
      </c>
      <c r="F360" s="144" t="s">
        <v>536</v>
      </c>
      <c r="G360" s="143"/>
      <c r="H360" s="145" t="n">
        <f aca="false">H361</f>
        <v>0</v>
      </c>
      <c r="I360" s="145" t="n">
        <f aca="false">I361</f>
        <v>0</v>
      </c>
      <c r="J360" s="168" t="n">
        <f aca="false">I360-H360</f>
        <v>0</v>
      </c>
      <c r="K360" s="145" t="n">
        <f aca="false">K361</f>
        <v>0</v>
      </c>
      <c r="L360" s="145" t="n">
        <f aca="false">L361</f>
        <v>0</v>
      </c>
      <c r="M360" s="168" t="n">
        <f aca="false">L360-I360</f>
        <v>0</v>
      </c>
      <c r="N360" s="145" t="n">
        <f aca="false">N361</f>
        <v>0</v>
      </c>
      <c r="O360" s="168" t="n">
        <f aca="false">N360-K360</f>
        <v>0</v>
      </c>
      <c r="P360" s="145" t="n">
        <f aca="false">P361</f>
        <v>0</v>
      </c>
      <c r="Q360" s="145" t="n">
        <f aca="false">Q361</f>
        <v>0</v>
      </c>
      <c r="R360" s="168" t="n">
        <f aca="false">Q360-N360</f>
        <v>0</v>
      </c>
      <c r="S360" s="145" t="n">
        <f aca="false">S361</f>
        <v>0</v>
      </c>
      <c r="T360" s="168" t="n">
        <f aca="false">S360-P360</f>
        <v>0</v>
      </c>
      <c r="U360" s="135"/>
      <c r="V360" s="135"/>
      <c r="W360" s="135"/>
      <c r="X360" s="135"/>
      <c r="Y360" s="135"/>
      <c r="Z360" s="135"/>
      <c r="AA360" s="135"/>
      <c r="AB360" s="135"/>
      <c r="AC360" s="135"/>
      <c r="AD360" s="135"/>
      <c r="AE360" s="135"/>
      <c r="AF360" s="145" t="n">
        <f aca="false">AF361</f>
        <v>0</v>
      </c>
      <c r="AG360" s="136" t="n">
        <f aca="false">AF360-S360</f>
        <v>0</v>
      </c>
    </row>
    <row r="361" s="164" customFormat="true" ht="13.2" hidden="true" customHeight="false" outlineLevel="0" collapsed="false">
      <c r="B361" s="138" t="s">
        <v>537</v>
      </c>
      <c r="C361" s="143" t="s">
        <v>1134</v>
      </c>
      <c r="D361" s="143" t="s">
        <v>461</v>
      </c>
      <c r="E361" s="143" t="s">
        <v>404</v>
      </c>
      <c r="F361" s="144" t="s">
        <v>538</v>
      </c>
      <c r="G361" s="143"/>
      <c r="H361" s="145" t="n">
        <f aca="false">H362</f>
        <v>0</v>
      </c>
      <c r="I361" s="145" t="n">
        <f aca="false">I362</f>
        <v>0</v>
      </c>
      <c r="J361" s="168" t="n">
        <f aca="false">I361-H361</f>
        <v>0</v>
      </c>
      <c r="K361" s="145" t="n">
        <f aca="false">K362</f>
        <v>0</v>
      </c>
      <c r="L361" s="145" t="n">
        <f aca="false">L362</f>
        <v>0</v>
      </c>
      <c r="M361" s="168" t="n">
        <f aca="false">L361-I361</f>
        <v>0</v>
      </c>
      <c r="N361" s="145" t="n">
        <f aca="false">N362</f>
        <v>0</v>
      </c>
      <c r="O361" s="168" t="n">
        <f aca="false">N361-K361</f>
        <v>0</v>
      </c>
      <c r="P361" s="145" t="n">
        <f aca="false">P362</f>
        <v>0</v>
      </c>
      <c r="Q361" s="145" t="n">
        <f aca="false">Q362</f>
        <v>0</v>
      </c>
      <c r="R361" s="168" t="n">
        <f aca="false">Q361-N361</f>
        <v>0</v>
      </c>
      <c r="S361" s="145" t="n">
        <f aca="false">S362</f>
        <v>0</v>
      </c>
      <c r="T361" s="168" t="n">
        <f aca="false">S361-P361</f>
        <v>0</v>
      </c>
      <c r="U361" s="135"/>
      <c r="V361" s="135"/>
      <c r="W361" s="135"/>
      <c r="X361" s="135"/>
      <c r="Y361" s="135"/>
      <c r="Z361" s="135"/>
      <c r="AA361" s="135"/>
      <c r="AB361" s="135"/>
      <c r="AC361" s="135"/>
      <c r="AD361" s="135"/>
      <c r="AE361" s="135"/>
      <c r="AF361" s="145" t="n">
        <f aca="false">AF362</f>
        <v>0</v>
      </c>
      <c r="AG361" s="136" t="n">
        <f aca="false">AF361-S361</f>
        <v>0</v>
      </c>
    </row>
    <row r="362" s="164" customFormat="true" ht="26.4" hidden="true" customHeight="false" outlineLevel="0" collapsed="false">
      <c r="B362" s="138" t="s">
        <v>409</v>
      </c>
      <c r="C362" s="143" t="s">
        <v>1134</v>
      </c>
      <c r="D362" s="143" t="s">
        <v>461</v>
      </c>
      <c r="E362" s="143" t="s">
        <v>404</v>
      </c>
      <c r="F362" s="144" t="s">
        <v>538</v>
      </c>
      <c r="G362" s="143" t="s">
        <v>410</v>
      </c>
      <c r="H362" s="145" t="n">
        <f aca="false">80-40-40</f>
        <v>0</v>
      </c>
      <c r="I362" s="145" t="n">
        <f aca="false">80-40-40</f>
        <v>0</v>
      </c>
      <c r="J362" s="168" t="n">
        <f aca="false">I362-H362</f>
        <v>0</v>
      </c>
      <c r="K362" s="145" t="n">
        <f aca="false">80-40-40</f>
        <v>0</v>
      </c>
      <c r="L362" s="145" t="n">
        <f aca="false">80-40-40</f>
        <v>0</v>
      </c>
      <c r="M362" s="168" t="n">
        <f aca="false">L362-I362</f>
        <v>0</v>
      </c>
      <c r="N362" s="145" t="n">
        <f aca="false">80-40-40</f>
        <v>0</v>
      </c>
      <c r="O362" s="168" t="n">
        <f aca="false">N362-K362</f>
        <v>0</v>
      </c>
      <c r="P362" s="145" t="n">
        <f aca="false">80-40-40</f>
        <v>0</v>
      </c>
      <c r="Q362" s="145" t="n">
        <f aca="false">80-40-40</f>
        <v>0</v>
      </c>
      <c r="R362" s="168" t="n">
        <f aca="false">Q362-N362</f>
        <v>0</v>
      </c>
      <c r="S362" s="145" t="n">
        <f aca="false">80-40-40</f>
        <v>0</v>
      </c>
      <c r="T362" s="168" t="n">
        <f aca="false">S362-P362</f>
        <v>0</v>
      </c>
      <c r="U362" s="135"/>
      <c r="V362" s="135"/>
      <c r="W362" s="135"/>
      <c r="X362" s="135"/>
      <c r="Y362" s="135"/>
      <c r="Z362" s="135"/>
      <c r="AA362" s="135"/>
      <c r="AB362" s="135"/>
      <c r="AC362" s="135"/>
      <c r="AD362" s="135"/>
      <c r="AE362" s="135"/>
      <c r="AF362" s="145" t="n">
        <f aca="false">80-40-40</f>
        <v>0</v>
      </c>
      <c r="AG362" s="136" t="n">
        <f aca="false">AF362-S362</f>
        <v>0</v>
      </c>
    </row>
    <row r="363" s="164" customFormat="true" ht="28.5" hidden="false" customHeight="true" outlineLevel="0" collapsed="false">
      <c r="B363" s="138" t="s">
        <v>867</v>
      </c>
      <c r="C363" s="143" t="s">
        <v>1134</v>
      </c>
      <c r="D363" s="143" t="s">
        <v>461</v>
      </c>
      <c r="E363" s="143" t="s">
        <v>404</v>
      </c>
      <c r="F363" s="144" t="s">
        <v>868</v>
      </c>
      <c r="G363" s="143"/>
      <c r="H363" s="145" t="n">
        <f aca="false">H364</f>
        <v>4775.3</v>
      </c>
      <c r="I363" s="145" t="n">
        <f aca="false">I364</f>
        <v>4775.3</v>
      </c>
      <c r="J363" s="168" t="n">
        <f aca="false">I363-H363</f>
        <v>0</v>
      </c>
      <c r="K363" s="145" t="n">
        <f aca="false">K364</f>
        <v>0</v>
      </c>
      <c r="L363" s="145" t="n">
        <f aca="false">L364</f>
        <v>2007.6</v>
      </c>
      <c r="M363" s="168" t="n">
        <f aca="false">L363-I363</f>
        <v>-2767.7</v>
      </c>
      <c r="N363" s="145" t="n">
        <f aca="false">N364</f>
        <v>0</v>
      </c>
      <c r="O363" s="168" t="n">
        <f aca="false">N363-K363</f>
        <v>0</v>
      </c>
      <c r="P363" s="145" t="n">
        <f aca="false">P364</f>
        <v>0</v>
      </c>
      <c r="Q363" s="145" t="n">
        <f aca="false">Q364</f>
        <v>0</v>
      </c>
      <c r="R363" s="168" t="n">
        <f aca="false">Q363-N363</f>
        <v>0</v>
      </c>
      <c r="S363" s="145" t="n">
        <f aca="false">S364</f>
        <v>0</v>
      </c>
      <c r="T363" s="168" t="n">
        <f aca="false">S363-P363</f>
        <v>0</v>
      </c>
      <c r="U363" s="135"/>
      <c r="V363" s="135"/>
      <c r="W363" s="135"/>
      <c r="X363" s="135"/>
      <c r="Y363" s="135"/>
      <c r="Z363" s="135"/>
      <c r="AA363" s="135"/>
      <c r="AB363" s="135"/>
      <c r="AC363" s="135"/>
      <c r="AD363" s="135"/>
      <c r="AE363" s="135"/>
      <c r="AF363" s="145" t="n">
        <f aca="false">AF364</f>
        <v>0</v>
      </c>
      <c r="AG363" s="136" t="n">
        <f aca="false">AF363-S363</f>
        <v>0</v>
      </c>
    </row>
    <row r="364" s="164" customFormat="true" ht="26.4" hidden="false" customHeight="false" outlineLevel="0" collapsed="false">
      <c r="B364" s="199" t="s">
        <v>869</v>
      </c>
      <c r="C364" s="143" t="s">
        <v>1134</v>
      </c>
      <c r="D364" s="143" t="s">
        <v>461</v>
      </c>
      <c r="E364" s="143" t="s">
        <v>404</v>
      </c>
      <c r="F364" s="144" t="s">
        <v>870</v>
      </c>
      <c r="G364" s="143"/>
      <c r="H364" s="145" t="n">
        <f aca="false">H365</f>
        <v>4775.3</v>
      </c>
      <c r="I364" s="145" t="n">
        <f aca="false">I365</f>
        <v>4775.3</v>
      </c>
      <c r="J364" s="168" t="n">
        <f aca="false">I364-H364</f>
        <v>0</v>
      </c>
      <c r="K364" s="145" t="n">
        <f aca="false">K365</f>
        <v>0</v>
      </c>
      <c r="L364" s="145" t="n">
        <f aca="false">L365</f>
        <v>2007.6</v>
      </c>
      <c r="M364" s="168" t="n">
        <f aca="false">L364-I364</f>
        <v>-2767.7</v>
      </c>
      <c r="N364" s="145" t="n">
        <f aca="false">N365</f>
        <v>0</v>
      </c>
      <c r="O364" s="168" t="n">
        <f aca="false">N364-K364</f>
        <v>0</v>
      </c>
      <c r="P364" s="145" t="n">
        <f aca="false">P365</f>
        <v>0</v>
      </c>
      <c r="Q364" s="145" t="n">
        <f aca="false">Q365</f>
        <v>0</v>
      </c>
      <c r="R364" s="168" t="n">
        <f aca="false">Q364-N364</f>
        <v>0</v>
      </c>
      <c r="S364" s="145" t="n">
        <f aca="false">S365</f>
        <v>0</v>
      </c>
      <c r="T364" s="168" t="n">
        <f aca="false">S364-P364</f>
        <v>0</v>
      </c>
      <c r="U364" s="135"/>
      <c r="V364" s="135"/>
      <c r="W364" s="135"/>
      <c r="X364" s="135"/>
      <c r="Y364" s="135"/>
      <c r="Z364" s="135"/>
      <c r="AA364" s="135"/>
      <c r="AB364" s="135"/>
      <c r="AC364" s="135"/>
      <c r="AD364" s="135"/>
      <c r="AE364" s="135"/>
      <c r="AF364" s="145" t="n">
        <f aca="false">AF365</f>
        <v>0</v>
      </c>
      <c r="AG364" s="136" t="n">
        <f aca="false">AF364-S364</f>
        <v>0</v>
      </c>
    </row>
    <row r="365" s="164" customFormat="true" ht="26.4" hidden="false" customHeight="false" outlineLevel="0" collapsed="false">
      <c r="B365" s="199" t="s">
        <v>871</v>
      </c>
      <c r="C365" s="143" t="s">
        <v>1134</v>
      </c>
      <c r="D365" s="143" t="s">
        <v>461</v>
      </c>
      <c r="E365" s="143" t="s">
        <v>404</v>
      </c>
      <c r="F365" s="144" t="s">
        <v>872</v>
      </c>
      <c r="G365" s="143"/>
      <c r="H365" s="145" t="n">
        <f aca="false">H366</f>
        <v>4775.3</v>
      </c>
      <c r="I365" s="145" t="n">
        <f aca="false">I366</f>
        <v>4775.3</v>
      </c>
      <c r="J365" s="168" t="n">
        <f aca="false">I365-H365</f>
        <v>0</v>
      </c>
      <c r="K365" s="145" t="n">
        <f aca="false">K366</f>
        <v>0</v>
      </c>
      <c r="L365" s="145" t="n">
        <f aca="false">L366</f>
        <v>2007.6</v>
      </c>
      <c r="M365" s="168" t="n">
        <f aca="false">L365-I365</f>
        <v>-2767.7</v>
      </c>
      <c r="N365" s="145" t="n">
        <f aca="false">N366</f>
        <v>0</v>
      </c>
      <c r="O365" s="168" t="n">
        <f aca="false">N365-K365</f>
        <v>0</v>
      </c>
      <c r="P365" s="145" t="n">
        <f aca="false">P366</f>
        <v>0</v>
      </c>
      <c r="Q365" s="145" t="n">
        <f aca="false">Q366</f>
        <v>0</v>
      </c>
      <c r="R365" s="168" t="n">
        <f aca="false">Q365-N365</f>
        <v>0</v>
      </c>
      <c r="S365" s="145" t="n">
        <f aca="false">S366</f>
        <v>0</v>
      </c>
      <c r="T365" s="168" t="n">
        <f aca="false">S365-P365</f>
        <v>0</v>
      </c>
      <c r="U365" s="135"/>
      <c r="V365" s="135"/>
      <c r="W365" s="135"/>
      <c r="X365" s="135"/>
      <c r="Y365" s="135"/>
      <c r="Z365" s="135"/>
      <c r="AA365" s="135"/>
      <c r="AB365" s="135"/>
      <c r="AC365" s="135"/>
      <c r="AD365" s="135"/>
      <c r="AE365" s="135"/>
      <c r="AF365" s="145" t="n">
        <f aca="false">AF366</f>
        <v>0</v>
      </c>
      <c r="AG365" s="136" t="n">
        <f aca="false">AF365-S365</f>
        <v>0</v>
      </c>
    </row>
    <row r="366" s="164" customFormat="true" ht="26.4" hidden="false" customHeight="false" outlineLevel="0" collapsed="false">
      <c r="B366" s="138" t="s">
        <v>409</v>
      </c>
      <c r="C366" s="143" t="s">
        <v>1134</v>
      </c>
      <c r="D366" s="143" t="s">
        <v>461</v>
      </c>
      <c r="E366" s="143" t="s">
        <v>404</v>
      </c>
      <c r="F366" s="144" t="s">
        <v>872</v>
      </c>
      <c r="G366" s="143" t="s">
        <v>410</v>
      </c>
      <c r="H366" s="145" t="n">
        <f aca="false">4727.5+47.8</f>
        <v>4775.3</v>
      </c>
      <c r="I366" s="145" t="n">
        <f aca="false">4727.5+47.8</f>
        <v>4775.3</v>
      </c>
      <c r="J366" s="168" t="n">
        <f aca="false">I366-H366</f>
        <v>0</v>
      </c>
      <c r="K366" s="145" t="n">
        <f aca="false">0</f>
        <v>0</v>
      </c>
      <c r="L366" s="145" t="n">
        <f aca="false">4775.3-2767.7</f>
        <v>2007.6</v>
      </c>
      <c r="M366" s="168" t="n">
        <f aca="false">L366-I366</f>
        <v>-2767.7</v>
      </c>
      <c r="N366" s="145" t="n">
        <f aca="false">0</f>
        <v>0</v>
      </c>
      <c r="O366" s="168" t="n">
        <f aca="false">N366-K366</f>
        <v>0</v>
      </c>
      <c r="P366" s="145" t="n">
        <v>0</v>
      </c>
      <c r="Q366" s="145" t="n">
        <f aca="false">0</f>
        <v>0</v>
      </c>
      <c r="R366" s="168" t="n">
        <f aca="false">Q366-N366</f>
        <v>0</v>
      </c>
      <c r="S366" s="145" t="n">
        <v>0</v>
      </c>
      <c r="T366" s="168" t="n">
        <f aca="false">S366-P366</f>
        <v>0</v>
      </c>
      <c r="U366" s="135"/>
      <c r="V366" s="135"/>
      <c r="W366" s="135"/>
      <c r="X366" s="135"/>
      <c r="Y366" s="135"/>
      <c r="Z366" s="135"/>
      <c r="AA366" s="135"/>
      <c r="AB366" s="135"/>
      <c r="AC366" s="135"/>
      <c r="AD366" s="135"/>
      <c r="AE366" s="135"/>
      <c r="AF366" s="145" t="n">
        <v>0</v>
      </c>
      <c r="AG366" s="136" t="n">
        <f aca="false">AF366-S366</f>
        <v>0</v>
      </c>
    </row>
    <row r="367" s="137" customFormat="true" ht="13.2" hidden="false" customHeight="false" outlineLevel="0" collapsed="false">
      <c r="B367" s="288" t="s">
        <v>1153</v>
      </c>
      <c r="C367" s="170" t="s">
        <v>1134</v>
      </c>
      <c r="D367" s="170" t="s">
        <v>467</v>
      </c>
      <c r="E367" s="170"/>
      <c r="F367" s="191"/>
      <c r="G367" s="170"/>
      <c r="H367" s="168" t="n">
        <f aca="false">H368</f>
        <v>12508.8</v>
      </c>
      <c r="I367" s="168" t="n">
        <f aca="false">I368</f>
        <v>19248.2</v>
      </c>
      <c r="J367" s="168" t="n">
        <f aca="false">I367-H367</f>
        <v>6739.4</v>
      </c>
      <c r="K367" s="168" t="n">
        <f aca="false">K368</f>
        <v>465.6</v>
      </c>
      <c r="L367" s="168" t="n">
        <f aca="false">L368</f>
        <v>18838.2</v>
      </c>
      <c r="M367" s="168" t="n">
        <f aca="false">L367-I367</f>
        <v>-410</v>
      </c>
      <c r="N367" s="168" t="n">
        <f aca="false">N368</f>
        <v>465.6</v>
      </c>
      <c r="O367" s="168" t="n">
        <f aca="false">N367-K367</f>
        <v>0</v>
      </c>
      <c r="P367" s="168" t="n">
        <f aca="false">P368</f>
        <v>465.6</v>
      </c>
      <c r="Q367" s="168" t="n">
        <f aca="false">Q368</f>
        <v>465.6</v>
      </c>
      <c r="R367" s="168" t="n">
        <f aca="false">Q367-N367</f>
        <v>0</v>
      </c>
      <c r="S367" s="168" t="n">
        <f aca="false">S368</f>
        <v>465.6</v>
      </c>
      <c r="T367" s="168" t="n">
        <f aca="false">S367-P367</f>
        <v>0</v>
      </c>
      <c r="U367" s="135"/>
      <c r="V367" s="135"/>
      <c r="W367" s="135"/>
      <c r="X367" s="135"/>
      <c r="Y367" s="135"/>
      <c r="Z367" s="135"/>
      <c r="AA367" s="135"/>
      <c r="AB367" s="135"/>
      <c r="AC367" s="135"/>
      <c r="AD367" s="135"/>
      <c r="AE367" s="135"/>
      <c r="AF367" s="168" t="n">
        <f aca="false">AF368</f>
        <v>465.6</v>
      </c>
      <c r="AG367" s="136" t="n">
        <f aca="false">AF367-S367</f>
        <v>0</v>
      </c>
    </row>
    <row r="368" s="137" customFormat="true" ht="13.2" hidden="false" customHeight="false" outlineLevel="0" collapsed="false">
      <c r="B368" s="280" t="s">
        <v>874</v>
      </c>
      <c r="C368" s="170" t="s">
        <v>1134</v>
      </c>
      <c r="D368" s="170" t="s">
        <v>467</v>
      </c>
      <c r="E368" s="170" t="s">
        <v>461</v>
      </c>
      <c r="F368" s="191"/>
      <c r="G368" s="170"/>
      <c r="H368" s="168" t="n">
        <f aca="false">H369</f>
        <v>12508.8</v>
      </c>
      <c r="I368" s="168" t="n">
        <f aca="false">I369</f>
        <v>19248.2</v>
      </c>
      <c r="J368" s="168" t="n">
        <f aca="false">I368-H368</f>
        <v>6739.4</v>
      </c>
      <c r="K368" s="168" t="n">
        <f aca="false">K369</f>
        <v>465.6</v>
      </c>
      <c r="L368" s="168" t="n">
        <f aca="false">L369</f>
        <v>18838.2</v>
      </c>
      <c r="M368" s="168" t="n">
        <f aca="false">L368-I368</f>
        <v>-410</v>
      </c>
      <c r="N368" s="168" t="n">
        <f aca="false">N369</f>
        <v>465.6</v>
      </c>
      <c r="O368" s="168" t="n">
        <f aca="false">N368-K368</f>
        <v>0</v>
      </c>
      <c r="P368" s="168" t="n">
        <f aca="false">P369</f>
        <v>465.6</v>
      </c>
      <c r="Q368" s="168" t="n">
        <f aca="false">Q369</f>
        <v>465.6</v>
      </c>
      <c r="R368" s="168" t="n">
        <f aca="false">Q368-N368</f>
        <v>0</v>
      </c>
      <c r="S368" s="168" t="n">
        <f aca="false">S369</f>
        <v>465.6</v>
      </c>
      <c r="T368" s="168" t="n">
        <f aca="false">S368-P368</f>
        <v>0</v>
      </c>
      <c r="U368" s="135"/>
      <c r="V368" s="135"/>
      <c r="W368" s="135"/>
      <c r="X368" s="135"/>
      <c r="Y368" s="135"/>
      <c r="Z368" s="135"/>
      <c r="AA368" s="135"/>
      <c r="AB368" s="135"/>
      <c r="AC368" s="135"/>
      <c r="AD368" s="135"/>
      <c r="AE368" s="135"/>
      <c r="AF368" s="168" t="n">
        <f aca="false">AF369</f>
        <v>465.6</v>
      </c>
      <c r="AG368" s="136" t="n">
        <f aca="false">AF368-S368</f>
        <v>0</v>
      </c>
    </row>
    <row r="369" s="149" customFormat="true" ht="27.75" hidden="false" customHeight="true" outlineLevel="0" collapsed="false">
      <c r="B369" s="138" t="s">
        <v>444</v>
      </c>
      <c r="C369" s="143" t="s">
        <v>1134</v>
      </c>
      <c r="D369" s="143" t="s">
        <v>467</v>
      </c>
      <c r="E369" s="143" t="s">
        <v>461</v>
      </c>
      <c r="F369" s="144" t="s">
        <v>445</v>
      </c>
      <c r="G369" s="143"/>
      <c r="H369" s="145" t="n">
        <f aca="false">H370+H374+H381+H386</f>
        <v>12508.8</v>
      </c>
      <c r="I369" s="145" t="n">
        <f aca="false">I370+I374+I381+I386</f>
        <v>19248.2</v>
      </c>
      <c r="J369" s="168" t="n">
        <f aca="false">I369-H369</f>
        <v>6739.4</v>
      </c>
      <c r="K369" s="145" t="n">
        <f aca="false">K370+K374+K381+K386</f>
        <v>465.6</v>
      </c>
      <c r="L369" s="145" t="n">
        <f aca="false">L370+L374+L381+L386</f>
        <v>18838.2</v>
      </c>
      <c r="M369" s="168" t="n">
        <f aca="false">L369-I369</f>
        <v>-410</v>
      </c>
      <c r="N369" s="145" t="n">
        <f aca="false">N370+N374+N381+N386</f>
        <v>465.6</v>
      </c>
      <c r="O369" s="168" t="n">
        <f aca="false">N369-K369</f>
        <v>0</v>
      </c>
      <c r="P369" s="145" t="n">
        <f aca="false">P370+P374+P381+P386</f>
        <v>465.6</v>
      </c>
      <c r="Q369" s="145" t="n">
        <f aca="false">Q370+Q374+Q381+Q386</f>
        <v>465.6</v>
      </c>
      <c r="R369" s="168" t="n">
        <f aca="false">Q369-N369</f>
        <v>0</v>
      </c>
      <c r="S369" s="145" t="n">
        <f aca="false">S370+S374+S381+S386</f>
        <v>465.6</v>
      </c>
      <c r="T369" s="168" t="n">
        <f aca="false">S369-P369</f>
        <v>0</v>
      </c>
      <c r="U369" s="147"/>
      <c r="V369" s="147"/>
      <c r="W369" s="147"/>
      <c r="X369" s="147"/>
      <c r="Y369" s="147"/>
      <c r="Z369" s="147"/>
      <c r="AA369" s="147"/>
      <c r="AB369" s="147"/>
      <c r="AC369" s="147"/>
      <c r="AD369" s="147"/>
      <c r="AE369" s="147"/>
      <c r="AF369" s="145" t="n">
        <f aca="false">AF370+AF374+AF381+AF386</f>
        <v>465.6</v>
      </c>
      <c r="AG369" s="136" t="n">
        <f aca="false">AF369-S369</f>
        <v>0</v>
      </c>
    </row>
    <row r="370" s="149" customFormat="true" ht="26.4" hidden="false" customHeight="false" outlineLevel="0" collapsed="false">
      <c r="B370" s="138" t="s">
        <v>875</v>
      </c>
      <c r="C370" s="143" t="s">
        <v>1134</v>
      </c>
      <c r="D370" s="143" t="s">
        <v>467</v>
      </c>
      <c r="E370" s="143" t="s">
        <v>461</v>
      </c>
      <c r="F370" s="144" t="s">
        <v>876</v>
      </c>
      <c r="G370" s="143"/>
      <c r="H370" s="145" t="n">
        <f aca="false">H371</f>
        <v>299.6</v>
      </c>
      <c r="I370" s="145" t="n">
        <f aca="false">I371</f>
        <v>299.6</v>
      </c>
      <c r="J370" s="168" t="n">
        <f aca="false">I370-H370</f>
        <v>0</v>
      </c>
      <c r="K370" s="145" t="n">
        <f aca="false">K371</f>
        <v>299.6</v>
      </c>
      <c r="L370" s="145" t="n">
        <f aca="false">L371</f>
        <v>299.6</v>
      </c>
      <c r="M370" s="168" t="n">
        <f aca="false">L370-I370</f>
        <v>0</v>
      </c>
      <c r="N370" s="145" t="n">
        <f aca="false">N371</f>
        <v>299.6</v>
      </c>
      <c r="O370" s="168" t="n">
        <f aca="false">N370-K370</f>
        <v>0</v>
      </c>
      <c r="P370" s="145" t="n">
        <f aca="false">P371</f>
        <v>299.6</v>
      </c>
      <c r="Q370" s="145" t="n">
        <f aca="false">Q371</f>
        <v>299.6</v>
      </c>
      <c r="R370" s="168" t="n">
        <f aca="false">Q370-N370</f>
        <v>0</v>
      </c>
      <c r="S370" s="145" t="n">
        <f aca="false">S371</f>
        <v>299.6</v>
      </c>
      <c r="T370" s="168" t="n">
        <f aca="false">S370-P370</f>
        <v>0</v>
      </c>
      <c r="U370" s="147"/>
      <c r="V370" s="147"/>
      <c r="W370" s="147"/>
      <c r="X370" s="147"/>
      <c r="Y370" s="147"/>
      <c r="Z370" s="147"/>
      <c r="AA370" s="147"/>
      <c r="AB370" s="147"/>
      <c r="AC370" s="147"/>
      <c r="AD370" s="147"/>
      <c r="AE370" s="147"/>
      <c r="AF370" s="145" t="n">
        <f aca="false">AF371</f>
        <v>299.6</v>
      </c>
      <c r="AG370" s="136" t="n">
        <f aca="false">AF370-S370</f>
        <v>0</v>
      </c>
    </row>
    <row r="371" s="149" customFormat="true" ht="13.2" hidden="false" customHeight="false" outlineLevel="0" collapsed="false">
      <c r="B371" s="189" t="s">
        <v>877</v>
      </c>
      <c r="C371" s="143" t="s">
        <v>1134</v>
      </c>
      <c r="D371" s="143" t="s">
        <v>467</v>
      </c>
      <c r="E371" s="143" t="s">
        <v>461</v>
      </c>
      <c r="F371" s="144" t="s">
        <v>878</v>
      </c>
      <c r="G371" s="143"/>
      <c r="H371" s="145" t="n">
        <f aca="false">H372+H373</f>
        <v>299.6</v>
      </c>
      <c r="I371" s="145" t="n">
        <f aca="false">I372+I373</f>
        <v>299.6</v>
      </c>
      <c r="J371" s="168" t="n">
        <f aca="false">I371-H371</f>
        <v>0</v>
      </c>
      <c r="K371" s="145" t="n">
        <f aca="false">K372+K373</f>
        <v>299.6</v>
      </c>
      <c r="L371" s="145" t="n">
        <f aca="false">L372+L373</f>
        <v>299.6</v>
      </c>
      <c r="M371" s="168" t="n">
        <f aca="false">L371-I371</f>
        <v>0</v>
      </c>
      <c r="N371" s="145" t="n">
        <f aca="false">N372+N373</f>
        <v>299.6</v>
      </c>
      <c r="O371" s="168" t="n">
        <f aca="false">N371-K371</f>
        <v>0</v>
      </c>
      <c r="P371" s="145" t="n">
        <f aca="false">P372+P373</f>
        <v>299.6</v>
      </c>
      <c r="Q371" s="145" t="n">
        <f aca="false">Q372+Q373</f>
        <v>299.6</v>
      </c>
      <c r="R371" s="168" t="n">
        <f aca="false">Q371-N371</f>
        <v>0</v>
      </c>
      <c r="S371" s="145" t="n">
        <f aca="false">S372+S373</f>
        <v>299.6</v>
      </c>
      <c r="T371" s="168" t="n">
        <f aca="false">S371-P371</f>
        <v>0</v>
      </c>
      <c r="U371" s="147"/>
      <c r="V371" s="147"/>
      <c r="W371" s="147"/>
      <c r="X371" s="147"/>
      <c r="Y371" s="147"/>
      <c r="Z371" s="147"/>
      <c r="AA371" s="147"/>
      <c r="AB371" s="147"/>
      <c r="AC371" s="147"/>
      <c r="AD371" s="147"/>
      <c r="AE371" s="147"/>
      <c r="AF371" s="145" t="n">
        <f aca="false">AF372+AF373</f>
        <v>299.6</v>
      </c>
      <c r="AG371" s="136" t="n">
        <f aca="false">AF371-S371</f>
        <v>0</v>
      </c>
    </row>
    <row r="372" s="149" customFormat="true" ht="26.4" hidden="false" customHeight="false" outlineLevel="0" collapsed="false">
      <c r="B372" s="138" t="s">
        <v>409</v>
      </c>
      <c r="C372" s="143" t="s">
        <v>1134</v>
      </c>
      <c r="D372" s="143" t="s">
        <v>467</v>
      </c>
      <c r="E372" s="143" t="s">
        <v>461</v>
      </c>
      <c r="F372" s="144" t="s">
        <v>878</v>
      </c>
      <c r="G372" s="143" t="s">
        <v>410</v>
      </c>
      <c r="H372" s="145" t="n">
        <v>299</v>
      </c>
      <c r="I372" s="145" t="n">
        <v>299</v>
      </c>
      <c r="J372" s="168" t="n">
        <f aca="false">I372-H372</f>
        <v>0</v>
      </c>
      <c r="K372" s="145" t="n">
        <v>299</v>
      </c>
      <c r="L372" s="145" t="n">
        <v>299</v>
      </c>
      <c r="M372" s="168" t="n">
        <f aca="false">L372-I372</f>
        <v>0</v>
      </c>
      <c r="N372" s="145" t="n">
        <v>299</v>
      </c>
      <c r="O372" s="168" t="n">
        <f aca="false">N372-K372</f>
        <v>0</v>
      </c>
      <c r="P372" s="145" t="n">
        <v>299</v>
      </c>
      <c r="Q372" s="145" t="n">
        <v>299</v>
      </c>
      <c r="R372" s="168" t="n">
        <f aca="false">Q372-N372</f>
        <v>0</v>
      </c>
      <c r="S372" s="145" t="n">
        <v>299</v>
      </c>
      <c r="T372" s="168" t="n">
        <f aca="false">S372-P372</f>
        <v>0</v>
      </c>
      <c r="U372" s="147"/>
      <c r="V372" s="147"/>
      <c r="W372" s="147"/>
      <c r="X372" s="147"/>
      <c r="Y372" s="147"/>
      <c r="Z372" s="147"/>
      <c r="AA372" s="147"/>
      <c r="AB372" s="147"/>
      <c r="AC372" s="147"/>
      <c r="AD372" s="147"/>
      <c r="AE372" s="147"/>
      <c r="AF372" s="145" t="n">
        <v>299</v>
      </c>
      <c r="AG372" s="136" t="n">
        <f aca="false">AF372-S372</f>
        <v>0</v>
      </c>
    </row>
    <row r="373" s="149" customFormat="true" ht="13.2" hidden="false" customHeight="false" outlineLevel="0" collapsed="false">
      <c r="B373" s="138" t="s">
        <v>413</v>
      </c>
      <c r="C373" s="143" t="s">
        <v>1134</v>
      </c>
      <c r="D373" s="143" t="s">
        <v>467</v>
      </c>
      <c r="E373" s="143" t="s">
        <v>461</v>
      </c>
      <c r="F373" s="144" t="s">
        <v>878</v>
      </c>
      <c r="G373" s="143" t="s">
        <v>414</v>
      </c>
      <c r="H373" s="145" t="n">
        <v>0.6</v>
      </c>
      <c r="I373" s="145" t="n">
        <v>0.6</v>
      </c>
      <c r="J373" s="168" t="n">
        <f aca="false">I373-H373</f>
        <v>0</v>
      </c>
      <c r="K373" s="145" t="n">
        <v>0.6</v>
      </c>
      <c r="L373" s="145" t="n">
        <v>0.6</v>
      </c>
      <c r="M373" s="168" t="n">
        <f aca="false">L373-I373</f>
        <v>0</v>
      </c>
      <c r="N373" s="145" t="n">
        <v>0.6</v>
      </c>
      <c r="O373" s="168" t="n">
        <f aca="false">N373-K373</f>
        <v>0</v>
      </c>
      <c r="P373" s="145" t="n">
        <v>0.6</v>
      </c>
      <c r="Q373" s="145" t="n">
        <v>0.6</v>
      </c>
      <c r="R373" s="168" t="n">
        <f aca="false">Q373-N373</f>
        <v>0</v>
      </c>
      <c r="S373" s="145" t="n">
        <v>0.6</v>
      </c>
      <c r="T373" s="168" t="n">
        <f aca="false">S373-P373</f>
        <v>0</v>
      </c>
      <c r="U373" s="147"/>
      <c r="V373" s="147"/>
      <c r="W373" s="147"/>
      <c r="X373" s="147"/>
      <c r="Y373" s="147"/>
      <c r="Z373" s="147"/>
      <c r="AA373" s="147"/>
      <c r="AB373" s="147"/>
      <c r="AC373" s="147"/>
      <c r="AD373" s="147"/>
      <c r="AE373" s="147"/>
      <c r="AF373" s="145" t="n">
        <v>0.6</v>
      </c>
      <c r="AG373" s="136" t="n">
        <f aca="false">AF373-S373</f>
        <v>0</v>
      </c>
    </row>
    <row r="374" s="149" customFormat="true" ht="26.4" hidden="false" customHeight="false" outlineLevel="0" collapsed="false">
      <c r="B374" s="138" t="s">
        <v>446</v>
      </c>
      <c r="C374" s="143" t="s">
        <v>1134</v>
      </c>
      <c r="D374" s="143" t="s">
        <v>467</v>
      </c>
      <c r="E374" s="143" t="s">
        <v>461</v>
      </c>
      <c r="F374" s="144" t="s">
        <v>447</v>
      </c>
      <c r="G374" s="143"/>
      <c r="H374" s="145" t="n">
        <f aca="false">H375+H377+H379</f>
        <v>12153.2</v>
      </c>
      <c r="I374" s="145" t="n">
        <f aca="false">I375+I377+I379</f>
        <v>18892.6</v>
      </c>
      <c r="J374" s="168" t="n">
        <f aca="false">I374-H374</f>
        <v>6739.4</v>
      </c>
      <c r="K374" s="145" t="n">
        <f aca="false">K375+K377+K379</f>
        <v>140</v>
      </c>
      <c r="L374" s="145" t="n">
        <f aca="false">L375+L377+L379</f>
        <v>18482.6</v>
      </c>
      <c r="M374" s="168" t="n">
        <f aca="false">L374-I374</f>
        <v>-410</v>
      </c>
      <c r="N374" s="145" t="n">
        <f aca="false">N375+N377+N379</f>
        <v>140</v>
      </c>
      <c r="O374" s="168" t="n">
        <f aca="false">N374-K374</f>
        <v>0</v>
      </c>
      <c r="P374" s="145" t="n">
        <f aca="false">P375+P377+P379</f>
        <v>140</v>
      </c>
      <c r="Q374" s="145" t="n">
        <f aca="false">Q375+Q377+Q379</f>
        <v>140</v>
      </c>
      <c r="R374" s="168" t="n">
        <f aca="false">Q374-N374</f>
        <v>0</v>
      </c>
      <c r="S374" s="145" t="n">
        <f aca="false">S375+S377+S379</f>
        <v>140</v>
      </c>
      <c r="T374" s="168" t="n">
        <f aca="false">S374-P374</f>
        <v>0</v>
      </c>
      <c r="U374" s="147"/>
      <c r="V374" s="147"/>
      <c r="W374" s="147"/>
      <c r="X374" s="147"/>
      <c r="Y374" s="147"/>
      <c r="Z374" s="147"/>
      <c r="AA374" s="147"/>
      <c r="AB374" s="147"/>
      <c r="AC374" s="147"/>
      <c r="AD374" s="147"/>
      <c r="AE374" s="147"/>
      <c r="AF374" s="145" t="n">
        <f aca="false">AF375+AF377+AF379</f>
        <v>140</v>
      </c>
      <c r="AG374" s="136" t="n">
        <f aca="false">AF374-S374</f>
        <v>0</v>
      </c>
    </row>
    <row r="375" s="149" customFormat="true" ht="13.2" hidden="false" customHeight="false" outlineLevel="0" collapsed="false">
      <c r="B375" s="189" t="s">
        <v>877</v>
      </c>
      <c r="C375" s="143" t="s">
        <v>1134</v>
      </c>
      <c r="D375" s="143" t="s">
        <v>467</v>
      </c>
      <c r="E375" s="143" t="s">
        <v>461</v>
      </c>
      <c r="F375" s="144" t="s">
        <v>879</v>
      </c>
      <c r="G375" s="143"/>
      <c r="H375" s="145" t="n">
        <f aca="false">H376</f>
        <v>540</v>
      </c>
      <c r="I375" s="145" t="n">
        <f aca="false">I376</f>
        <v>540</v>
      </c>
      <c r="J375" s="168" t="n">
        <f aca="false">I375-H375</f>
        <v>0</v>
      </c>
      <c r="K375" s="145" t="n">
        <f aca="false">K376</f>
        <v>140</v>
      </c>
      <c r="L375" s="145" t="n">
        <f aca="false">L376</f>
        <v>130</v>
      </c>
      <c r="M375" s="168" t="n">
        <f aca="false">L375-I375</f>
        <v>-410</v>
      </c>
      <c r="N375" s="145" t="n">
        <f aca="false">N376</f>
        <v>140</v>
      </c>
      <c r="O375" s="168" t="n">
        <f aca="false">N375-K375</f>
        <v>0</v>
      </c>
      <c r="P375" s="145" t="n">
        <f aca="false">P376</f>
        <v>140</v>
      </c>
      <c r="Q375" s="145" t="n">
        <f aca="false">Q376</f>
        <v>140</v>
      </c>
      <c r="R375" s="168" t="n">
        <f aca="false">Q375-N375</f>
        <v>0</v>
      </c>
      <c r="S375" s="145" t="n">
        <f aca="false">S376</f>
        <v>140</v>
      </c>
      <c r="T375" s="168" t="n">
        <f aca="false">S375-P375</f>
        <v>0</v>
      </c>
      <c r="U375" s="147"/>
      <c r="V375" s="147"/>
      <c r="W375" s="147"/>
      <c r="X375" s="147"/>
      <c r="Y375" s="147"/>
      <c r="Z375" s="147"/>
      <c r="AA375" s="147"/>
      <c r="AB375" s="147"/>
      <c r="AC375" s="147"/>
      <c r="AD375" s="147"/>
      <c r="AE375" s="147"/>
      <c r="AF375" s="145" t="n">
        <f aca="false">AF376</f>
        <v>140</v>
      </c>
      <c r="AG375" s="136" t="n">
        <f aca="false">AF375-S375</f>
        <v>0</v>
      </c>
    </row>
    <row r="376" s="149" customFormat="true" ht="26.4" hidden="false" customHeight="false" outlineLevel="0" collapsed="false">
      <c r="B376" s="138" t="s">
        <v>409</v>
      </c>
      <c r="C376" s="143" t="s">
        <v>1134</v>
      </c>
      <c r="D376" s="143" t="s">
        <v>467</v>
      </c>
      <c r="E376" s="143" t="s">
        <v>461</v>
      </c>
      <c r="F376" s="144" t="s">
        <v>879</v>
      </c>
      <c r="G376" s="143" t="s">
        <v>410</v>
      </c>
      <c r="H376" s="145" t="n">
        <v>540</v>
      </c>
      <c r="I376" s="145" t="n">
        <f aca="false">540</f>
        <v>540</v>
      </c>
      <c r="J376" s="168" t="n">
        <f aca="false">I376-H376</f>
        <v>0</v>
      </c>
      <c r="K376" s="145" t="n">
        <v>140</v>
      </c>
      <c r="L376" s="145" t="n">
        <f aca="false">540-410</f>
        <v>130</v>
      </c>
      <c r="M376" s="168" t="n">
        <f aca="false">L376-I376</f>
        <v>-410</v>
      </c>
      <c r="N376" s="145" t="n">
        <v>140</v>
      </c>
      <c r="O376" s="168" t="n">
        <f aca="false">N376-K376</f>
        <v>0</v>
      </c>
      <c r="P376" s="145" t="n">
        <v>140</v>
      </c>
      <c r="Q376" s="145" t="n">
        <v>140</v>
      </c>
      <c r="R376" s="168" t="n">
        <f aca="false">Q376-N376</f>
        <v>0</v>
      </c>
      <c r="S376" s="145" t="n">
        <v>140</v>
      </c>
      <c r="T376" s="168" t="n">
        <f aca="false">S376-P376</f>
        <v>0</v>
      </c>
      <c r="U376" s="147"/>
      <c r="V376" s="147"/>
      <c r="W376" s="147"/>
      <c r="X376" s="147"/>
      <c r="Y376" s="147"/>
      <c r="Z376" s="147"/>
      <c r="AA376" s="147"/>
      <c r="AB376" s="147"/>
      <c r="AC376" s="147"/>
      <c r="AD376" s="147"/>
      <c r="AE376" s="147"/>
      <c r="AF376" s="145" t="n">
        <v>140</v>
      </c>
      <c r="AG376" s="136" t="n">
        <f aca="false">AF376-S376</f>
        <v>0</v>
      </c>
    </row>
    <row r="377" s="149" customFormat="true" ht="26.4" hidden="false" customHeight="false" outlineLevel="0" collapsed="false">
      <c r="B377" s="157" t="s">
        <v>882</v>
      </c>
      <c r="C377" s="143" t="s">
        <v>1134</v>
      </c>
      <c r="D377" s="143" t="s">
        <v>467</v>
      </c>
      <c r="E377" s="143" t="s">
        <v>461</v>
      </c>
      <c r="F377" s="144" t="s">
        <v>883</v>
      </c>
      <c r="G377" s="143"/>
      <c r="H377" s="145" t="n">
        <f aca="false">H378</f>
        <v>0</v>
      </c>
      <c r="I377" s="145" t="n">
        <f aca="false">I378</f>
        <v>6739.4</v>
      </c>
      <c r="J377" s="168" t="n">
        <f aca="false">I377-H377</f>
        <v>6739.4</v>
      </c>
      <c r="K377" s="145" t="n">
        <f aca="false">K378</f>
        <v>0</v>
      </c>
      <c r="L377" s="145" t="n">
        <f aca="false">L378</f>
        <v>6739.4</v>
      </c>
      <c r="M377" s="168" t="n">
        <f aca="false">L377-I377</f>
        <v>0</v>
      </c>
      <c r="N377" s="145" t="n">
        <f aca="false">N378</f>
        <v>0</v>
      </c>
      <c r="O377" s="168" t="n">
        <f aca="false">N377-K377</f>
        <v>0</v>
      </c>
      <c r="P377" s="145" t="n">
        <f aca="false">P378</f>
        <v>0</v>
      </c>
      <c r="Q377" s="145" t="n">
        <f aca="false">Q378</f>
        <v>0</v>
      </c>
      <c r="R377" s="168" t="n">
        <f aca="false">Q377-N377</f>
        <v>0</v>
      </c>
      <c r="S377" s="145" t="n">
        <f aca="false">S378</f>
        <v>0</v>
      </c>
      <c r="T377" s="168" t="n">
        <f aca="false">S377-P377</f>
        <v>0</v>
      </c>
      <c r="U377" s="147"/>
      <c r="V377" s="147"/>
      <c r="W377" s="147"/>
      <c r="X377" s="147"/>
      <c r="Y377" s="147"/>
      <c r="Z377" s="147"/>
      <c r="AA377" s="147"/>
      <c r="AB377" s="147"/>
      <c r="AC377" s="147"/>
      <c r="AD377" s="147"/>
      <c r="AE377" s="147"/>
      <c r="AF377" s="145" t="n">
        <f aca="false">AF378</f>
        <v>0</v>
      </c>
      <c r="AG377" s="136" t="n">
        <f aca="false">AF377-S377</f>
        <v>0</v>
      </c>
    </row>
    <row r="378" s="149" customFormat="true" ht="26.4" hidden="false" customHeight="false" outlineLevel="0" collapsed="false">
      <c r="B378" s="138" t="s">
        <v>409</v>
      </c>
      <c r="C378" s="143" t="s">
        <v>1134</v>
      </c>
      <c r="D378" s="143" t="s">
        <v>467</v>
      </c>
      <c r="E378" s="143" t="s">
        <v>461</v>
      </c>
      <c r="F378" s="144" t="s">
        <v>883</v>
      </c>
      <c r="G378" s="143" t="s">
        <v>410</v>
      </c>
      <c r="H378" s="145" t="n">
        <v>0</v>
      </c>
      <c r="I378" s="145" t="n">
        <f aca="false">6537.2+202.2</f>
        <v>6739.4</v>
      </c>
      <c r="J378" s="168" t="n">
        <f aca="false">I378-H378</f>
        <v>6739.4</v>
      </c>
      <c r="K378" s="145" t="n">
        <v>0</v>
      </c>
      <c r="L378" s="145" t="n">
        <f aca="false">6537.2+202.2</f>
        <v>6739.4</v>
      </c>
      <c r="M378" s="168" t="n">
        <f aca="false">L378-I378</f>
        <v>0</v>
      </c>
      <c r="N378" s="145" t="n">
        <v>0</v>
      </c>
      <c r="O378" s="168" t="n">
        <f aca="false">N378-K378</f>
        <v>0</v>
      </c>
      <c r="P378" s="145" t="n">
        <v>0</v>
      </c>
      <c r="Q378" s="145" t="n">
        <v>0</v>
      </c>
      <c r="R378" s="168" t="n">
        <f aca="false">Q378-N378</f>
        <v>0</v>
      </c>
      <c r="S378" s="145" t="n">
        <v>0</v>
      </c>
      <c r="T378" s="168" t="n">
        <f aca="false">S378-P378</f>
        <v>0</v>
      </c>
      <c r="U378" s="147"/>
      <c r="V378" s="147"/>
      <c r="W378" s="147"/>
      <c r="X378" s="147"/>
      <c r="Y378" s="147"/>
      <c r="Z378" s="147"/>
      <c r="AA378" s="147"/>
      <c r="AB378" s="147"/>
      <c r="AC378" s="147"/>
      <c r="AD378" s="147"/>
      <c r="AE378" s="147"/>
      <c r="AF378" s="145" t="n">
        <v>0</v>
      </c>
      <c r="AG378" s="136" t="n">
        <f aca="false">AF378-S378</f>
        <v>0</v>
      </c>
    </row>
    <row r="379" s="149" customFormat="true" ht="26.4" hidden="false" customHeight="false" outlineLevel="0" collapsed="false">
      <c r="B379" s="199" t="s">
        <v>884</v>
      </c>
      <c r="C379" s="143" t="s">
        <v>1134</v>
      </c>
      <c r="D379" s="143" t="s">
        <v>467</v>
      </c>
      <c r="E379" s="143" t="s">
        <v>461</v>
      </c>
      <c r="F379" s="144" t="s">
        <v>885</v>
      </c>
      <c r="G379" s="143"/>
      <c r="H379" s="145" t="n">
        <f aca="false">H380</f>
        <v>11613.2</v>
      </c>
      <c r="I379" s="145" t="n">
        <f aca="false">I380</f>
        <v>11613.2</v>
      </c>
      <c r="J379" s="168" t="n">
        <f aca="false">I379-H379</f>
        <v>0</v>
      </c>
      <c r="K379" s="145" t="n">
        <f aca="false">K380</f>
        <v>0</v>
      </c>
      <c r="L379" s="145" t="n">
        <f aca="false">L380</f>
        <v>11613.2</v>
      </c>
      <c r="M379" s="168" t="n">
        <f aca="false">L379-I379</f>
        <v>0</v>
      </c>
      <c r="N379" s="145" t="n">
        <f aca="false">N380</f>
        <v>0</v>
      </c>
      <c r="O379" s="168" t="n">
        <f aca="false">N379-K379</f>
        <v>0</v>
      </c>
      <c r="P379" s="145" t="n">
        <f aca="false">P380</f>
        <v>0</v>
      </c>
      <c r="Q379" s="145" t="n">
        <f aca="false">Q380</f>
        <v>0</v>
      </c>
      <c r="R379" s="168" t="n">
        <f aca="false">Q379-N379</f>
        <v>0</v>
      </c>
      <c r="S379" s="145" t="n">
        <f aca="false">S380</f>
        <v>0</v>
      </c>
      <c r="T379" s="168" t="n">
        <f aca="false">S379-P379</f>
        <v>0</v>
      </c>
      <c r="U379" s="147"/>
      <c r="V379" s="147"/>
      <c r="W379" s="147"/>
      <c r="X379" s="147"/>
      <c r="Y379" s="147"/>
      <c r="Z379" s="147"/>
      <c r="AA379" s="147"/>
      <c r="AB379" s="147"/>
      <c r="AC379" s="147"/>
      <c r="AD379" s="147"/>
      <c r="AE379" s="147"/>
      <c r="AF379" s="145" t="n">
        <f aca="false">AF380</f>
        <v>0</v>
      </c>
      <c r="AG379" s="136" t="n">
        <f aca="false">AF379-S379</f>
        <v>0</v>
      </c>
    </row>
    <row r="380" s="149" customFormat="true" ht="26.4" hidden="false" customHeight="false" outlineLevel="0" collapsed="false">
      <c r="B380" s="138" t="s">
        <v>409</v>
      </c>
      <c r="C380" s="143" t="s">
        <v>1134</v>
      </c>
      <c r="D380" s="143" t="s">
        <v>467</v>
      </c>
      <c r="E380" s="143" t="s">
        <v>461</v>
      </c>
      <c r="F380" s="144" t="s">
        <v>885</v>
      </c>
      <c r="G380" s="143" t="s">
        <v>410</v>
      </c>
      <c r="H380" s="145" t="n">
        <f aca="false">11264.8+348.4</f>
        <v>11613.2</v>
      </c>
      <c r="I380" s="145" t="n">
        <f aca="false">11264.8+348.4</f>
        <v>11613.2</v>
      </c>
      <c r="J380" s="168" t="n">
        <f aca="false">I380-H380</f>
        <v>0</v>
      </c>
      <c r="K380" s="145" t="n">
        <v>0</v>
      </c>
      <c r="L380" s="145" t="n">
        <f aca="false">11264.8+348.4</f>
        <v>11613.2</v>
      </c>
      <c r="M380" s="168" t="n">
        <f aca="false">L380-I380</f>
        <v>0</v>
      </c>
      <c r="N380" s="145" t="n">
        <v>0</v>
      </c>
      <c r="O380" s="168" t="n">
        <f aca="false">N380-K380</f>
        <v>0</v>
      </c>
      <c r="P380" s="145" t="n">
        <v>0</v>
      </c>
      <c r="Q380" s="145" t="n">
        <v>0</v>
      </c>
      <c r="R380" s="168" t="n">
        <f aca="false">Q380-N380</f>
        <v>0</v>
      </c>
      <c r="S380" s="145" t="n">
        <v>0</v>
      </c>
      <c r="T380" s="168" t="n">
        <f aca="false">S380-P380</f>
        <v>0</v>
      </c>
      <c r="U380" s="147"/>
      <c r="V380" s="147"/>
      <c r="W380" s="147"/>
      <c r="X380" s="147"/>
      <c r="Y380" s="147"/>
      <c r="Z380" s="147"/>
      <c r="AA380" s="147"/>
      <c r="AB380" s="147"/>
      <c r="AC380" s="147"/>
      <c r="AD380" s="147"/>
      <c r="AE380" s="147"/>
      <c r="AF380" s="145" t="n">
        <v>0</v>
      </c>
      <c r="AG380" s="136" t="n">
        <f aca="false">AF380-S380</f>
        <v>0</v>
      </c>
    </row>
    <row r="381" s="149" customFormat="true" ht="26.4" hidden="false" customHeight="false" outlineLevel="0" collapsed="false">
      <c r="B381" s="199" t="s">
        <v>886</v>
      </c>
      <c r="C381" s="143" t="s">
        <v>1134</v>
      </c>
      <c r="D381" s="143" t="s">
        <v>467</v>
      </c>
      <c r="E381" s="143" t="s">
        <v>461</v>
      </c>
      <c r="F381" s="144" t="s">
        <v>887</v>
      </c>
      <c r="G381" s="143"/>
      <c r="H381" s="145" t="n">
        <f aca="false">H382</f>
        <v>26</v>
      </c>
      <c r="I381" s="145" t="n">
        <f aca="false">I382</f>
        <v>26</v>
      </c>
      <c r="J381" s="168" t="n">
        <f aca="false">I381-H381</f>
        <v>0</v>
      </c>
      <c r="K381" s="145" t="n">
        <f aca="false">K382</f>
        <v>26</v>
      </c>
      <c r="L381" s="145" t="n">
        <f aca="false">L382</f>
        <v>26</v>
      </c>
      <c r="M381" s="168" t="n">
        <f aca="false">L381-I381</f>
        <v>0</v>
      </c>
      <c r="N381" s="145" t="n">
        <f aca="false">N382</f>
        <v>26</v>
      </c>
      <c r="O381" s="168" t="n">
        <f aca="false">N381-K381</f>
        <v>0</v>
      </c>
      <c r="P381" s="145" t="n">
        <f aca="false">P382</f>
        <v>26</v>
      </c>
      <c r="Q381" s="145" t="n">
        <f aca="false">Q382</f>
        <v>26</v>
      </c>
      <c r="R381" s="168" t="n">
        <f aca="false">Q381-N381</f>
        <v>0</v>
      </c>
      <c r="S381" s="145" t="n">
        <f aca="false">S382</f>
        <v>26</v>
      </c>
      <c r="T381" s="168" t="n">
        <f aca="false">S381-P381</f>
        <v>0</v>
      </c>
      <c r="U381" s="147"/>
      <c r="V381" s="147"/>
      <c r="W381" s="147"/>
      <c r="X381" s="147"/>
      <c r="Y381" s="147"/>
      <c r="Z381" s="147"/>
      <c r="AA381" s="147"/>
      <c r="AB381" s="147"/>
      <c r="AC381" s="147"/>
      <c r="AD381" s="147"/>
      <c r="AE381" s="147"/>
      <c r="AF381" s="145" t="n">
        <f aca="false">AF382</f>
        <v>26</v>
      </c>
      <c r="AG381" s="136" t="n">
        <f aca="false">AF381-S381</f>
        <v>0</v>
      </c>
    </row>
    <row r="382" s="149" customFormat="true" ht="13.2" hidden="false" customHeight="false" outlineLevel="0" collapsed="false">
      <c r="B382" s="189" t="s">
        <v>877</v>
      </c>
      <c r="C382" s="143" t="s">
        <v>1134</v>
      </c>
      <c r="D382" s="143" t="s">
        <v>467</v>
      </c>
      <c r="E382" s="143" t="s">
        <v>461</v>
      </c>
      <c r="F382" s="144" t="s">
        <v>888</v>
      </c>
      <c r="G382" s="143"/>
      <c r="H382" s="145" t="n">
        <f aca="false">H383+H384+H385</f>
        <v>26</v>
      </c>
      <c r="I382" s="145" t="n">
        <f aca="false">I383+I384+I385</f>
        <v>26</v>
      </c>
      <c r="J382" s="168" t="n">
        <f aca="false">I382-H382</f>
        <v>0</v>
      </c>
      <c r="K382" s="145" t="n">
        <f aca="false">K383+K384+K385</f>
        <v>26</v>
      </c>
      <c r="L382" s="145" t="n">
        <f aca="false">L383+L384+L385</f>
        <v>26</v>
      </c>
      <c r="M382" s="168" t="n">
        <f aca="false">L382-I382</f>
        <v>0</v>
      </c>
      <c r="N382" s="145" t="n">
        <f aca="false">N383+N384+N385</f>
        <v>26</v>
      </c>
      <c r="O382" s="168" t="n">
        <f aca="false">N382-K382</f>
        <v>0</v>
      </c>
      <c r="P382" s="145" t="n">
        <f aca="false">P383+P384+P385</f>
        <v>26</v>
      </c>
      <c r="Q382" s="145" t="n">
        <f aca="false">Q383+Q384+Q385</f>
        <v>26</v>
      </c>
      <c r="R382" s="168" t="n">
        <f aca="false">Q382-N382</f>
        <v>0</v>
      </c>
      <c r="S382" s="145" t="n">
        <f aca="false">S383+S384+S385</f>
        <v>26</v>
      </c>
      <c r="T382" s="168" t="n">
        <f aca="false">S382-P382</f>
        <v>0</v>
      </c>
      <c r="U382" s="147"/>
      <c r="V382" s="147"/>
      <c r="W382" s="147"/>
      <c r="X382" s="147"/>
      <c r="Y382" s="147"/>
      <c r="Z382" s="147"/>
      <c r="AA382" s="147"/>
      <c r="AB382" s="147"/>
      <c r="AC382" s="147"/>
      <c r="AD382" s="147"/>
      <c r="AE382" s="147"/>
      <c r="AF382" s="145" t="n">
        <f aca="false">AF383+AF384+AF385</f>
        <v>26</v>
      </c>
      <c r="AG382" s="136" t="n">
        <f aca="false">AF382-S382</f>
        <v>0</v>
      </c>
    </row>
    <row r="383" s="149" customFormat="true" ht="26.4" hidden="false" customHeight="false" outlineLevel="0" collapsed="false">
      <c r="B383" s="138" t="s">
        <v>409</v>
      </c>
      <c r="C383" s="143" t="s">
        <v>1134</v>
      </c>
      <c r="D383" s="143" t="s">
        <v>467</v>
      </c>
      <c r="E383" s="143" t="s">
        <v>461</v>
      </c>
      <c r="F383" s="144" t="s">
        <v>888</v>
      </c>
      <c r="G383" s="143" t="s">
        <v>410</v>
      </c>
      <c r="H383" s="145" t="n">
        <v>0</v>
      </c>
      <c r="I383" s="145" t="n">
        <f aca="false">6</f>
        <v>6</v>
      </c>
      <c r="J383" s="168" t="n">
        <f aca="false">I383-H383</f>
        <v>6</v>
      </c>
      <c r="K383" s="145" t="n">
        <v>0</v>
      </c>
      <c r="L383" s="145" t="n">
        <f aca="false">6</f>
        <v>6</v>
      </c>
      <c r="M383" s="168" t="n">
        <f aca="false">L383-I383</f>
        <v>0</v>
      </c>
      <c r="N383" s="145" t="n">
        <v>0</v>
      </c>
      <c r="O383" s="168" t="n">
        <f aca="false">N383-K383</f>
        <v>0</v>
      </c>
      <c r="P383" s="145" t="n">
        <v>0</v>
      </c>
      <c r="Q383" s="145" t="n">
        <v>0</v>
      </c>
      <c r="R383" s="168" t="n">
        <f aca="false">Q383-N383</f>
        <v>0</v>
      </c>
      <c r="S383" s="145" t="n">
        <v>0</v>
      </c>
      <c r="T383" s="168" t="n">
        <f aca="false">S383-P383</f>
        <v>0</v>
      </c>
      <c r="U383" s="147"/>
      <c r="V383" s="147"/>
      <c r="W383" s="147"/>
      <c r="X383" s="147"/>
      <c r="Y383" s="147"/>
      <c r="Z383" s="147"/>
      <c r="AA383" s="147"/>
      <c r="AB383" s="147"/>
      <c r="AC383" s="147"/>
      <c r="AD383" s="147"/>
      <c r="AE383" s="147"/>
      <c r="AF383" s="145" t="n">
        <v>0</v>
      </c>
      <c r="AG383" s="136" t="n">
        <f aca="false">AF383-S383</f>
        <v>0</v>
      </c>
    </row>
    <row r="384" s="149" customFormat="true" ht="13.2" hidden="false" customHeight="false" outlineLevel="0" collapsed="false">
      <c r="B384" s="181" t="s">
        <v>525</v>
      </c>
      <c r="C384" s="143" t="s">
        <v>1134</v>
      </c>
      <c r="D384" s="143" t="s">
        <v>467</v>
      </c>
      <c r="E384" s="143" t="s">
        <v>461</v>
      </c>
      <c r="F384" s="144" t="s">
        <v>888</v>
      </c>
      <c r="G384" s="143" t="s">
        <v>526</v>
      </c>
      <c r="H384" s="145" t="n">
        <v>26</v>
      </c>
      <c r="I384" s="145" t="n">
        <f aca="false">26-6-10</f>
        <v>10</v>
      </c>
      <c r="J384" s="168" t="n">
        <f aca="false">I384-H384</f>
        <v>-16</v>
      </c>
      <c r="K384" s="145" t="n">
        <v>26</v>
      </c>
      <c r="L384" s="145" t="n">
        <f aca="false">26-6-10</f>
        <v>10</v>
      </c>
      <c r="M384" s="168" t="n">
        <f aca="false">L384-I384</f>
        <v>0</v>
      </c>
      <c r="N384" s="145" t="n">
        <v>26</v>
      </c>
      <c r="O384" s="168" t="n">
        <f aca="false">N384-K384</f>
        <v>0</v>
      </c>
      <c r="P384" s="145" t="n">
        <v>26</v>
      </c>
      <c r="Q384" s="145" t="n">
        <v>26</v>
      </c>
      <c r="R384" s="168" t="n">
        <f aca="false">Q384-N384</f>
        <v>0</v>
      </c>
      <c r="S384" s="145" t="n">
        <v>26</v>
      </c>
      <c r="T384" s="168" t="n">
        <f aca="false">S384-P384</f>
        <v>0</v>
      </c>
      <c r="U384" s="147"/>
      <c r="V384" s="147"/>
      <c r="W384" s="147"/>
      <c r="X384" s="147"/>
      <c r="Y384" s="147"/>
      <c r="Z384" s="147"/>
      <c r="AA384" s="147"/>
      <c r="AB384" s="147"/>
      <c r="AC384" s="147"/>
      <c r="AD384" s="147"/>
      <c r="AE384" s="147"/>
      <c r="AF384" s="145" t="n">
        <v>26</v>
      </c>
      <c r="AG384" s="136" t="n">
        <f aca="false">AF384-S384</f>
        <v>0</v>
      </c>
    </row>
    <row r="385" s="149" customFormat="true" ht="13.2" hidden="false" customHeight="false" outlineLevel="0" collapsed="false">
      <c r="B385" s="181" t="s">
        <v>584</v>
      </c>
      <c r="C385" s="143" t="s">
        <v>1134</v>
      </c>
      <c r="D385" s="143" t="s">
        <v>467</v>
      </c>
      <c r="E385" s="143" t="s">
        <v>461</v>
      </c>
      <c r="F385" s="144" t="s">
        <v>888</v>
      </c>
      <c r="G385" s="143" t="s">
        <v>585</v>
      </c>
      <c r="H385" s="145" t="n">
        <v>0</v>
      </c>
      <c r="I385" s="145" t="n">
        <v>10</v>
      </c>
      <c r="J385" s="168" t="n">
        <f aca="false">I385-H385</f>
        <v>10</v>
      </c>
      <c r="K385" s="145" t="n">
        <v>0</v>
      </c>
      <c r="L385" s="145" t="n">
        <v>10</v>
      </c>
      <c r="M385" s="168" t="n">
        <f aca="false">L385-I385</f>
        <v>0</v>
      </c>
      <c r="N385" s="145" t="n">
        <v>0</v>
      </c>
      <c r="O385" s="168" t="n">
        <f aca="false">N385-K385</f>
        <v>0</v>
      </c>
      <c r="P385" s="145" t="n">
        <v>0</v>
      </c>
      <c r="Q385" s="145" t="n">
        <v>0</v>
      </c>
      <c r="R385" s="168" t="n">
        <f aca="false">Q385-N385</f>
        <v>0</v>
      </c>
      <c r="S385" s="145" t="n">
        <v>0</v>
      </c>
      <c r="T385" s="168" t="n">
        <f aca="false">S385-P385</f>
        <v>0</v>
      </c>
      <c r="U385" s="147"/>
      <c r="V385" s="147"/>
      <c r="W385" s="147"/>
      <c r="X385" s="147"/>
      <c r="Y385" s="147"/>
      <c r="Z385" s="147"/>
      <c r="AA385" s="147"/>
      <c r="AB385" s="147"/>
      <c r="AC385" s="147"/>
      <c r="AD385" s="147"/>
      <c r="AE385" s="147"/>
      <c r="AF385" s="145" t="n">
        <v>0</v>
      </c>
      <c r="AG385" s="136" t="n">
        <f aca="false">AF385-S385</f>
        <v>0</v>
      </c>
    </row>
    <row r="386" s="149" customFormat="true" ht="26.4" hidden="false" customHeight="false" outlineLevel="0" collapsed="false">
      <c r="B386" s="199" t="s">
        <v>890</v>
      </c>
      <c r="C386" s="143" t="s">
        <v>1134</v>
      </c>
      <c r="D386" s="143" t="s">
        <v>467</v>
      </c>
      <c r="E386" s="143" t="s">
        <v>461</v>
      </c>
      <c r="F386" s="144" t="s">
        <v>891</v>
      </c>
      <c r="G386" s="143"/>
      <c r="H386" s="145" t="n">
        <f aca="false">H387</f>
        <v>30</v>
      </c>
      <c r="I386" s="145" t="n">
        <f aca="false">I387</f>
        <v>30</v>
      </c>
      <c r="J386" s="168" t="n">
        <f aca="false">I386-H386</f>
        <v>0</v>
      </c>
      <c r="K386" s="145" t="n">
        <f aca="false">K387</f>
        <v>0</v>
      </c>
      <c r="L386" s="145" t="n">
        <f aca="false">L387</f>
        <v>30</v>
      </c>
      <c r="M386" s="168" t="n">
        <f aca="false">L386-I386</f>
        <v>0</v>
      </c>
      <c r="N386" s="145" t="n">
        <f aca="false">N387</f>
        <v>0</v>
      </c>
      <c r="O386" s="168" t="n">
        <f aca="false">N386-K386</f>
        <v>0</v>
      </c>
      <c r="P386" s="145" t="n">
        <f aca="false">P387</f>
        <v>0</v>
      </c>
      <c r="Q386" s="145" t="n">
        <f aca="false">Q387</f>
        <v>0</v>
      </c>
      <c r="R386" s="168" t="n">
        <f aca="false">Q386-N386</f>
        <v>0</v>
      </c>
      <c r="S386" s="145" t="n">
        <f aca="false">S387</f>
        <v>0</v>
      </c>
      <c r="T386" s="168" t="n">
        <f aca="false">S386-P386</f>
        <v>0</v>
      </c>
      <c r="U386" s="147"/>
      <c r="V386" s="147"/>
      <c r="W386" s="147"/>
      <c r="X386" s="147"/>
      <c r="Y386" s="147"/>
      <c r="Z386" s="147"/>
      <c r="AA386" s="147"/>
      <c r="AB386" s="147"/>
      <c r="AC386" s="147"/>
      <c r="AD386" s="147"/>
      <c r="AE386" s="147"/>
      <c r="AF386" s="145" t="n">
        <f aca="false">AF387</f>
        <v>0</v>
      </c>
      <c r="AG386" s="136" t="n">
        <f aca="false">AF386-S386</f>
        <v>0</v>
      </c>
    </row>
    <row r="387" s="149" customFormat="true" ht="13.2" hidden="false" customHeight="false" outlineLevel="0" collapsed="false">
      <c r="B387" s="189" t="s">
        <v>877</v>
      </c>
      <c r="C387" s="143" t="s">
        <v>1134</v>
      </c>
      <c r="D387" s="143" t="s">
        <v>467</v>
      </c>
      <c r="E387" s="143" t="s">
        <v>461</v>
      </c>
      <c r="F387" s="144" t="s">
        <v>892</v>
      </c>
      <c r="G387" s="143"/>
      <c r="H387" s="145" t="n">
        <f aca="false">H388</f>
        <v>30</v>
      </c>
      <c r="I387" s="145" t="n">
        <f aca="false">I388</f>
        <v>30</v>
      </c>
      <c r="J387" s="168" t="n">
        <f aca="false">I387-H387</f>
        <v>0</v>
      </c>
      <c r="K387" s="145" t="n">
        <f aca="false">K388</f>
        <v>0</v>
      </c>
      <c r="L387" s="145" t="n">
        <f aca="false">L388</f>
        <v>30</v>
      </c>
      <c r="M387" s="168" t="n">
        <f aca="false">L387-I387</f>
        <v>0</v>
      </c>
      <c r="N387" s="145" t="n">
        <f aca="false">N388</f>
        <v>0</v>
      </c>
      <c r="O387" s="168" t="n">
        <f aca="false">N387-K387</f>
        <v>0</v>
      </c>
      <c r="P387" s="145" t="n">
        <f aca="false">P388</f>
        <v>0</v>
      </c>
      <c r="Q387" s="145" t="n">
        <f aca="false">Q388</f>
        <v>0</v>
      </c>
      <c r="R387" s="168" t="n">
        <f aca="false">Q387-N387</f>
        <v>0</v>
      </c>
      <c r="S387" s="145" t="n">
        <f aca="false">S388</f>
        <v>0</v>
      </c>
      <c r="T387" s="168" t="n">
        <f aca="false">S387-P387</f>
        <v>0</v>
      </c>
      <c r="U387" s="147"/>
      <c r="V387" s="147"/>
      <c r="W387" s="147"/>
      <c r="X387" s="147"/>
      <c r="Y387" s="147"/>
      <c r="Z387" s="147"/>
      <c r="AA387" s="147"/>
      <c r="AB387" s="147"/>
      <c r="AC387" s="147"/>
      <c r="AD387" s="147"/>
      <c r="AE387" s="147"/>
      <c r="AF387" s="145" t="n">
        <f aca="false">AF388</f>
        <v>0</v>
      </c>
      <c r="AG387" s="136" t="n">
        <f aca="false">AF387-S387</f>
        <v>0</v>
      </c>
    </row>
    <row r="388" s="149" customFormat="true" ht="26.4" hidden="false" customHeight="false" outlineLevel="0" collapsed="false">
      <c r="B388" s="138" t="s">
        <v>421</v>
      </c>
      <c r="C388" s="143" t="s">
        <v>1134</v>
      </c>
      <c r="D388" s="143" t="s">
        <v>467</v>
      </c>
      <c r="E388" s="143" t="s">
        <v>461</v>
      </c>
      <c r="F388" s="144" t="s">
        <v>892</v>
      </c>
      <c r="G388" s="143" t="s">
        <v>410</v>
      </c>
      <c r="H388" s="145" t="n">
        <v>30</v>
      </c>
      <c r="I388" s="145" t="n">
        <v>30</v>
      </c>
      <c r="J388" s="168" t="n">
        <f aca="false">I388-H388</f>
        <v>0</v>
      </c>
      <c r="K388" s="145" t="n">
        <v>0</v>
      </c>
      <c r="L388" s="145" t="n">
        <v>30</v>
      </c>
      <c r="M388" s="168" t="n">
        <f aca="false">L388-I388</f>
        <v>0</v>
      </c>
      <c r="N388" s="145" t="n">
        <v>0</v>
      </c>
      <c r="O388" s="168" t="n">
        <f aca="false">N388-K388</f>
        <v>0</v>
      </c>
      <c r="P388" s="145" t="n">
        <v>0</v>
      </c>
      <c r="Q388" s="145" t="n">
        <v>0</v>
      </c>
      <c r="R388" s="168" t="n">
        <f aca="false">Q388-N388</f>
        <v>0</v>
      </c>
      <c r="S388" s="145" t="n">
        <v>0</v>
      </c>
      <c r="T388" s="168" t="n">
        <f aca="false">S388-P388</f>
        <v>0</v>
      </c>
      <c r="U388" s="147"/>
      <c r="V388" s="147"/>
      <c r="W388" s="147"/>
      <c r="X388" s="147"/>
      <c r="Y388" s="147"/>
      <c r="Z388" s="147"/>
      <c r="AA388" s="147"/>
      <c r="AB388" s="147"/>
      <c r="AC388" s="147"/>
      <c r="AD388" s="147"/>
      <c r="AE388" s="147"/>
      <c r="AF388" s="145" t="n">
        <v>0</v>
      </c>
      <c r="AG388" s="136" t="n">
        <f aca="false">AF388-S388</f>
        <v>0</v>
      </c>
    </row>
    <row r="389" s="137" customFormat="true" ht="13.2" hidden="false" customHeight="false" outlineLevel="0" collapsed="false">
      <c r="B389" s="187" t="s">
        <v>893</v>
      </c>
      <c r="C389" s="170" t="s">
        <v>1134</v>
      </c>
      <c r="D389" s="170" t="s">
        <v>482</v>
      </c>
      <c r="E389" s="170"/>
      <c r="F389" s="191"/>
      <c r="G389" s="170"/>
      <c r="H389" s="168"/>
      <c r="I389" s="168" t="n">
        <f aca="false">I390+I399</f>
        <v>5799.8</v>
      </c>
      <c r="J389" s="168" t="n">
        <f aca="false">J390+J399</f>
        <v>35</v>
      </c>
      <c r="K389" s="168" t="n">
        <f aca="false">K390+K399</f>
        <v>6585.2</v>
      </c>
      <c r="L389" s="168" t="n">
        <f aca="false">L390+L399</f>
        <v>5829.8</v>
      </c>
      <c r="M389" s="168" t="n">
        <f aca="false">L389-I389</f>
        <v>30</v>
      </c>
      <c r="N389" s="168" t="n">
        <f aca="false">N390+N399</f>
        <v>6585.2</v>
      </c>
      <c r="O389" s="168" t="n">
        <f aca="false">O390+O399</f>
        <v>0</v>
      </c>
      <c r="P389" s="168" t="n">
        <f aca="false">P390+P399</f>
        <v>6307.6</v>
      </c>
      <c r="Q389" s="168" t="n">
        <f aca="false">Q390+Q399</f>
        <v>6585.2</v>
      </c>
      <c r="R389" s="168" t="n">
        <f aca="false">Q389-N389</f>
        <v>0</v>
      </c>
      <c r="S389" s="168" t="n">
        <f aca="false">S390+S399</f>
        <v>6307.6</v>
      </c>
      <c r="T389" s="168" t="n">
        <f aca="false">T390+T399</f>
        <v>0</v>
      </c>
      <c r="U389" s="168" t="n">
        <f aca="false">U390+U399</f>
        <v>0</v>
      </c>
      <c r="V389" s="168" t="n">
        <f aca="false">V390+V399</f>
        <v>0</v>
      </c>
      <c r="W389" s="168" t="n">
        <f aca="false">W390+W399</f>
        <v>0</v>
      </c>
      <c r="X389" s="168" t="n">
        <f aca="false">X390+X399</f>
        <v>0</v>
      </c>
      <c r="Y389" s="168" t="n">
        <f aca="false">Y390+Y399</f>
        <v>0</v>
      </c>
      <c r="Z389" s="168" t="n">
        <f aca="false">Z390+Z399</f>
        <v>0</v>
      </c>
      <c r="AA389" s="168" t="n">
        <f aca="false">AA390+AA399</f>
        <v>0</v>
      </c>
      <c r="AB389" s="168" t="n">
        <f aca="false">AB390+AB399</f>
        <v>0</v>
      </c>
      <c r="AC389" s="168" t="n">
        <f aca="false">AC390+AC399</f>
        <v>0</v>
      </c>
      <c r="AD389" s="168" t="n">
        <f aca="false">AD390+AD399</f>
        <v>0</v>
      </c>
      <c r="AE389" s="168" t="n">
        <f aca="false">AE390+AE399</f>
        <v>0</v>
      </c>
      <c r="AF389" s="168" t="n">
        <f aca="false">AF390+AF399</f>
        <v>6307.6</v>
      </c>
      <c r="AG389" s="136" t="n">
        <f aca="false">AF389-S389</f>
        <v>0</v>
      </c>
    </row>
    <row r="390" s="137" customFormat="true" ht="13.2" hidden="false" customHeight="false" outlineLevel="0" collapsed="false">
      <c r="B390" s="187" t="s">
        <v>955</v>
      </c>
      <c r="C390" s="170" t="s">
        <v>1134</v>
      </c>
      <c r="D390" s="170" t="s">
        <v>482</v>
      </c>
      <c r="E390" s="170" t="s">
        <v>404</v>
      </c>
      <c r="F390" s="144"/>
      <c r="G390" s="170"/>
      <c r="H390" s="168" t="n">
        <f aca="false">H391</f>
        <v>5487.2</v>
      </c>
      <c r="I390" s="168" t="n">
        <f aca="false">I391</f>
        <v>5487.2</v>
      </c>
      <c r="J390" s="168" t="n">
        <f aca="false">I390-H390</f>
        <v>0</v>
      </c>
      <c r="K390" s="168" t="n">
        <f aca="false">K391</f>
        <v>6037.6</v>
      </c>
      <c r="L390" s="168" t="n">
        <f aca="false">L391</f>
        <v>5517.2</v>
      </c>
      <c r="M390" s="168" t="n">
        <f aca="false">L390-I390</f>
        <v>30</v>
      </c>
      <c r="N390" s="168" t="n">
        <f aca="false">N391</f>
        <v>6037.6</v>
      </c>
      <c r="O390" s="168" t="n">
        <f aca="false">N390-K390</f>
        <v>0</v>
      </c>
      <c r="P390" s="168" t="n">
        <f aca="false">P391</f>
        <v>6037.6</v>
      </c>
      <c r="Q390" s="168" t="n">
        <f aca="false">Q391</f>
        <v>6037.6</v>
      </c>
      <c r="R390" s="168" t="n">
        <f aca="false">Q390-N390</f>
        <v>0</v>
      </c>
      <c r="S390" s="168" t="n">
        <f aca="false">S391</f>
        <v>6037.6</v>
      </c>
      <c r="T390" s="168" t="n">
        <f aca="false">S390-P390</f>
        <v>0</v>
      </c>
      <c r="U390" s="135"/>
      <c r="V390" s="135"/>
      <c r="W390" s="135"/>
      <c r="X390" s="135"/>
      <c r="Y390" s="135"/>
      <c r="Z390" s="135"/>
      <c r="AA390" s="135"/>
      <c r="AB390" s="135"/>
      <c r="AC390" s="135"/>
      <c r="AD390" s="135"/>
      <c r="AE390" s="135"/>
      <c r="AF390" s="168" t="n">
        <f aca="false">AF391</f>
        <v>6037.6</v>
      </c>
      <c r="AG390" s="136" t="n">
        <f aca="false">AF390-S390</f>
        <v>0</v>
      </c>
    </row>
    <row r="391" s="137" customFormat="true" ht="24.75" hidden="false" customHeight="true" outlineLevel="0" collapsed="false">
      <c r="B391" s="181" t="s">
        <v>571</v>
      </c>
      <c r="C391" s="143" t="s">
        <v>1134</v>
      </c>
      <c r="D391" s="143" t="s">
        <v>482</v>
      </c>
      <c r="E391" s="143" t="s">
        <v>404</v>
      </c>
      <c r="F391" s="144" t="s">
        <v>572</v>
      </c>
      <c r="G391" s="143"/>
      <c r="H391" s="145" t="n">
        <f aca="false">H392</f>
        <v>5487.2</v>
      </c>
      <c r="I391" s="145" t="n">
        <f aca="false">I392</f>
        <v>5487.2</v>
      </c>
      <c r="J391" s="168" t="n">
        <f aca="false">I391-H391</f>
        <v>0</v>
      </c>
      <c r="K391" s="145" t="n">
        <f aca="false">K392</f>
        <v>6037.6</v>
      </c>
      <c r="L391" s="145" t="n">
        <f aca="false">L392</f>
        <v>5517.2</v>
      </c>
      <c r="M391" s="168" t="n">
        <f aca="false">L391-I391</f>
        <v>30</v>
      </c>
      <c r="N391" s="145" t="n">
        <f aca="false">N392</f>
        <v>6037.6</v>
      </c>
      <c r="O391" s="168" t="n">
        <f aca="false">N391-K391</f>
        <v>0</v>
      </c>
      <c r="P391" s="145" t="n">
        <f aca="false">P392</f>
        <v>6037.6</v>
      </c>
      <c r="Q391" s="145" t="n">
        <f aca="false">Q392</f>
        <v>6037.6</v>
      </c>
      <c r="R391" s="168" t="n">
        <f aca="false">Q391-N391</f>
        <v>0</v>
      </c>
      <c r="S391" s="145" t="n">
        <f aca="false">S392</f>
        <v>6037.6</v>
      </c>
      <c r="T391" s="168" t="n">
        <f aca="false">S391-P391</f>
        <v>0</v>
      </c>
      <c r="U391" s="135"/>
      <c r="V391" s="135"/>
      <c r="W391" s="135"/>
      <c r="X391" s="135"/>
      <c r="Y391" s="135"/>
      <c r="Z391" s="135"/>
      <c r="AA391" s="135"/>
      <c r="AB391" s="135"/>
      <c r="AC391" s="135"/>
      <c r="AD391" s="135"/>
      <c r="AE391" s="135"/>
      <c r="AF391" s="145" t="n">
        <f aca="false">AF392</f>
        <v>6037.6</v>
      </c>
      <c r="AG391" s="136" t="n">
        <f aca="false">AF391-S391</f>
        <v>0</v>
      </c>
    </row>
    <row r="392" s="137" customFormat="true" ht="27" hidden="false" customHeight="true" outlineLevel="0" collapsed="false">
      <c r="B392" s="138" t="s">
        <v>956</v>
      </c>
      <c r="C392" s="143" t="s">
        <v>1134</v>
      </c>
      <c r="D392" s="143" t="s">
        <v>482</v>
      </c>
      <c r="E392" s="143" t="s">
        <v>404</v>
      </c>
      <c r="F392" s="144" t="s">
        <v>957</v>
      </c>
      <c r="G392" s="143"/>
      <c r="H392" s="145" t="n">
        <f aca="false">H393+H395</f>
        <v>5487.2</v>
      </c>
      <c r="I392" s="145" t="n">
        <f aca="false">I393+I395+I397</f>
        <v>5487.2</v>
      </c>
      <c r="J392" s="145" t="n">
        <f aca="false">J393+J395+J397</f>
        <v>0</v>
      </c>
      <c r="K392" s="145" t="n">
        <f aca="false">K393+K395+K397</f>
        <v>6037.6</v>
      </c>
      <c r="L392" s="145" t="n">
        <f aca="false">L393+L395+L397</f>
        <v>5517.2</v>
      </c>
      <c r="M392" s="168" t="n">
        <f aca="false">L392-I392</f>
        <v>30</v>
      </c>
      <c r="N392" s="145" t="n">
        <f aca="false">N393+N395+N397</f>
        <v>6037.6</v>
      </c>
      <c r="O392" s="145" t="n">
        <f aca="false">O393+O395+O397</f>
        <v>0</v>
      </c>
      <c r="P392" s="145" t="n">
        <f aca="false">P393+P395+P397</f>
        <v>6037.6</v>
      </c>
      <c r="Q392" s="145" t="n">
        <f aca="false">Q393+Q395+Q397</f>
        <v>6037.6</v>
      </c>
      <c r="R392" s="168" t="n">
        <f aca="false">Q392-N392</f>
        <v>0</v>
      </c>
      <c r="S392" s="145" t="n">
        <f aca="false">S393+S395+S397</f>
        <v>6037.6</v>
      </c>
      <c r="T392" s="145" t="n">
        <f aca="false">T393+T395+T397</f>
        <v>0</v>
      </c>
      <c r="U392" s="145" t="n">
        <f aca="false">U393+U395+U397</f>
        <v>0</v>
      </c>
      <c r="V392" s="145" t="n">
        <f aca="false">V393+V395+V397</f>
        <v>0</v>
      </c>
      <c r="W392" s="145" t="n">
        <f aca="false">W393+W395+W397</f>
        <v>0</v>
      </c>
      <c r="X392" s="145" t="n">
        <f aca="false">X393+X395+X397</f>
        <v>0</v>
      </c>
      <c r="Y392" s="145" t="n">
        <f aca="false">Y393+Y395+Y397</f>
        <v>0</v>
      </c>
      <c r="Z392" s="145" t="n">
        <f aca="false">Z393+Z395+Z397</f>
        <v>0</v>
      </c>
      <c r="AA392" s="145" t="n">
        <f aca="false">AA393+AA395+AA397</f>
        <v>0</v>
      </c>
      <c r="AB392" s="145" t="n">
        <f aca="false">AB393+AB395+AB397</f>
        <v>0</v>
      </c>
      <c r="AC392" s="145" t="n">
        <f aca="false">AC393+AC395+AC397</f>
        <v>0</v>
      </c>
      <c r="AD392" s="145" t="n">
        <f aca="false">AD393+AD395+AD397</f>
        <v>0</v>
      </c>
      <c r="AE392" s="145" t="n">
        <f aca="false">AE393+AE395+AE397</f>
        <v>0</v>
      </c>
      <c r="AF392" s="145" t="n">
        <f aca="false">AF393+AF395+AF397</f>
        <v>6037.6</v>
      </c>
      <c r="AG392" s="136" t="n">
        <f aca="false">AF392-S392</f>
        <v>0</v>
      </c>
    </row>
    <row r="393" s="137" customFormat="true" ht="18.75" hidden="false" customHeight="true" outlineLevel="0" collapsed="false">
      <c r="B393" s="138" t="s">
        <v>958</v>
      </c>
      <c r="C393" s="143" t="s">
        <v>1134</v>
      </c>
      <c r="D393" s="143" t="s">
        <v>482</v>
      </c>
      <c r="E393" s="143" t="s">
        <v>404</v>
      </c>
      <c r="F393" s="144" t="s">
        <v>959</v>
      </c>
      <c r="G393" s="143"/>
      <c r="H393" s="145" t="n">
        <f aca="false">H394</f>
        <v>3120.6</v>
      </c>
      <c r="I393" s="145" t="n">
        <f aca="false">I394</f>
        <v>3120.6</v>
      </c>
      <c r="J393" s="168" t="n">
        <f aca="false">I393-H393</f>
        <v>0</v>
      </c>
      <c r="K393" s="145" t="n">
        <f aca="false">K394</f>
        <v>3667.3</v>
      </c>
      <c r="L393" s="145" t="n">
        <f aca="false">L394</f>
        <v>3120.6</v>
      </c>
      <c r="M393" s="168" t="n">
        <f aca="false">L393-I393</f>
        <v>0</v>
      </c>
      <c r="N393" s="145" t="n">
        <f aca="false">N394</f>
        <v>3667.3</v>
      </c>
      <c r="O393" s="168" t="n">
        <f aca="false">N393-K393</f>
        <v>0</v>
      </c>
      <c r="P393" s="145" t="n">
        <f aca="false">P394</f>
        <v>3667.3</v>
      </c>
      <c r="Q393" s="145" t="n">
        <f aca="false">Q394</f>
        <v>3667.3</v>
      </c>
      <c r="R393" s="168" t="n">
        <f aca="false">Q393-N393</f>
        <v>0</v>
      </c>
      <c r="S393" s="145" t="n">
        <f aca="false">S394</f>
        <v>3667.3</v>
      </c>
      <c r="T393" s="168" t="n">
        <f aca="false">S393-P393</f>
        <v>0</v>
      </c>
      <c r="U393" s="135"/>
      <c r="V393" s="135"/>
      <c r="W393" s="135"/>
      <c r="X393" s="135"/>
      <c r="Y393" s="135"/>
      <c r="Z393" s="135"/>
      <c r="AA393" s="135"/>
      <c r="AB393" s="135"/>
      <c r="AC393" s="135"/>
      <c r="AD393" s="135"/>
      <c r="AE393" s="135"/>
      <c r="AF393" s="145" t="n">
        <f aca="false">AF394</f>
        <v>3667.3</v>
      </c>
      <c r="AG393" s="136" t="n">
        <f aca="false">AF393-S393</f>
        <v>0</v>
      </c>
    </row>
    <row r="394" s="137" customFormat="true" ht="16.5" hidden="false" customHeight="true" outlineLevel="0" collapsed="false">
      <c r="B394" s="181" t="s">
        <v>525</v>
      </c>
      <c r="C394" s="143" t="s">
        <v>1134</v>
      </c>
      <c r="D394" s="143" t="s">
        <v>482</v>
      </c>
      <c r="E394" s="143" t="s">
        <v>404</v>
      </c>
      <c r="F394" s="144" t="s">
        <v>959</v>
      </c>
      <c r="G394" s="143" t="s">
        <v>526</v>
      </c>
      <c r="H394" s="145" t="n">
        <f aca="false">5687.2-200-2366.6</f>
        <v>3120.6</v>
      </c>
      <c r="I394" s="145" t="n">
        <f aca="false">5687.2-200-2366.6</f>
        <v>3120.6</v>
      </c>
      <c r="J394" s="168" t="n">
        <f aca="false">I394-H394</f>
        <v>0</v>
      </c>
      <c r="K394" s="145" t="n">
        <f aca="false">6037.6-2370.3</f>
        <v>3667.3</v>
      </c>
      <c r="L394" s="145" t="n">
        <f aca="false">5687.2-200-2366.6</f>
        <v>3120.6</v>
      </c>
      <c r="M394" s="168" t="n">
        <f aca="false">L394-I394</f>
        <v>0</v>
      </c>
      <c r="N394" s="145" t="n">
        <f aca="false">6037.6-2370.3</f>
        <v>3667.3</v>
      </c>
      <c r="O394" s="168" t="n">
        <f aca="false">N394-K394</f>
        <v>0</v>
      </c>
      <c r="P394" s="145" t="n">
        <f aca="false">6037.6-2370.3</f>
        <v>3667.3</v>
      </c>
      <c r="Q394" s="145" t="n">
        <f aca="false">6037.6-2370.3</f>
        <v>3667.3</v>
      </c>
      <c r="R394" s="168" t="n">
        <f aca="false">Q394-N394</f>
        <v>0</v>
      </c>
      <c r="S394" s="145" t="n">
        <f aca="false">6037.6-2370.3</f>
        <v>3667.3</v>
      </c>
      <c r="T394" s="168" t="n">
        <f aca="false">S394-P394</f>
        <v>0</v>
      </c>
      <c r="U394" s="147"/>
      <c r="V394" s="135"/>
      <c r="W394" s="135"/>
      <c r="X394" s="135"/>
      <c r="Y394" s="135"/>
      <c r="Z394" s="135"/>
      <c r="AA394" s="135"/>
      <c r="AB394" s="135"/>
      <c r="AC394" s="135"/>
      <c r="AD394" s="135"/>
      <c r="AE394" s="135"/>
      <c r="AF394" s="145" t="n">
        <f aca="false">6037.6-2370.3</f>
        <v>3667.3</v>
      </c>
      <c r="AG394" s="136" t="n">
        <f aca="false">AF394-S394</f>
        <v>0</v>
      </c>
    </row>
    <row r="395" s="137" customFormat="true" ht="25.5" hidden="false" customHeight="true" outlineLevel="0" collapsed="false">
      <c r="B395" s="181" t="s">
        <v>432</v>
      </c>
      <c r="C395" s="143" t="s">
        <v>1134</v>
      </c>
      <c r="D395" s="143" t="s">
        <v>482</v>
      </c>
      <c r="E395" s="143" t="s">
        <v>404</v>
      </c>
      <c r="F395" s="144" t="s">
        <v>960</v>
      </c>
      <c r="G395" s="143"/>
      <c r="H395" s="145" t="n">
        <f aca="false">H396</f>
        <v>2366.6</v>
      </c>
      <c r="I395" s="145" t="n">
        <f aca="false">I396</f>
        <v>2366.6</v>
      </c>
      <c r="J395" s="168" t="n">
        <f aca="false">I395-H395</f>
        <v>0</v>
      </c>
      <c r="K395" s="145" t="n">
        <f aca="false">K396</f>
        <v>2370.3</v>
      </c>
      <c r="L395" s="145" t="n">
        <f aca="false">L396</f>
        <v>2366.6</v>
      </c>
      <c r="M395" s="168" t="n">
        <f aca="false">L395-I395</f>
        <v>0</v>
      </c>
      <c r="N395" s="145" t="n">
        <f aca="false">N396</f>
        <v>2370.3</v>
      </c>
      <c r="O395" s="168" t="n">
        <f aca="false">N395-K395</f>
        <v>0</v>
      </c>
      <c r="P395" s="145" t="n">
        <f aca="false">P396</f>
        <v>2370.3</v>
      </c>
      <c r="Q395" s="145" t="n">
        <f aca="false">Q396</f>
        <v>2370.3</v>
      </c>
      <c r="R395" s="168" t="n">
        <f aca="false">Q395-N395</f>
        <v>0</v>
      </c>
      <c r="S395" s="145" t="n">
        <f aca="false">S396</f>
        <v>2370.3</v>
      </c>
      <c r="T395" s="168" t="n">
        <f aca="false">S395-P395</f>
        <v>0</v>
      </c>
      <c r="U395" s="135"/>
      <c r="V395" s="135"/>
      <c r="W395" s="135"/>
      <c r="X395" s="135"/>
      <c r="Y395" s="135"/>
      <c r="Z395" s="135"/>
      <c r="AA395" s="135"/>
      <c r="AB395" s="135"/>
      <c r="AC395" s="135"/>
      <c r="AD395" s="135"/>
      <c r="AE395" s="135"/>
      <c r="AF395" s="145" t="n">
        <f aca="false">AF396</f>
        <v>2370.3</v>
      </c>
      <c r="AG395" s="136" t="n">
        <f aca="false">AF395-S395</f>
        <v>0</v>
      </c>
    </row>
    <row r="396" s="137" customFormat="true" ht="16.5" hidden="false" customHeight="true" outlineLevel="0" collapsed="false">
      <c r="B396" s="181" t="s">
        <v>583</v>
      </c>
      <c r="C396" s="143" t="s">
        <v>1134</v>
      </c>
      <c r="D396" s="143" t="s">
        <v>482</v>
      </c>
      <c r="E396" s="143" t="s">
        <v>404</v>
      </c>
      <c r="F396" s="144" t="s">
        <v>960</v>
      </c>
      <c r="G396" s="143" t="s">
        <v>526</v>
      </c>
      <c r="H396" s="145" t="n">
        <v>2366.6</v>
      </c>
      <c r="I396" s="145" t="n">
        <v>2366.6</v>
      </c>
      <c r="J396" s="168" t="n">
        <f aca="false">I396-H396</f>
        <v>0</v>
      </c>
      <c r="K396" s="145" t="n">
        <v>2370.3</v>
      </c>
      <c r="L396" s="145" t="n">
        <v>2366.6</v>
      </c>
      <c r="M396" s="168" t="n">
        <f aca="false">L396-I396</f>
        <v>0</v>
      </c>
      <c r="N396" s="145" t="n">
        <v>2370.3</v>
      </c>
      <c r="O396" s="168" t="n">
        <f aca="false">N396-K396</f>
        <v>0</v>
      </c>
      <c r="P396" s="145" t="n">
        <v>2370.3</v>
      </c>
      <c r="Q396" s="145" t="n">
        <v>2370.3</v>
      </c>
      <c r="R396" s="168" t="n">
        <f aca="false">Q396-N396</f>
        <v>0</v>
      </c>
      <c r="S396" s="145" t="n">
        <v>2370.3</v>
      </c>
      <c r="T396" s="168" t="n">
        <f aca="false">S396-P396</f>
        <v>0</v>
      </c>
      <c r="U396" s="135"/>
      <c r="V396" s="135"/>
      <c r="W396" s="135"/>
      <c r="X396" s="135"/>
      <c r="Y396" s="135"/>
      <c r="Z396" s="135"/>
      <c r="AA396" s="135"/>
      <c r="AB396" s="135"/>
      <c r="AC396" s="135"/>
      <c r="AD396" s="135"/>
      <c r="AE396" s="135"/>
      <c r="AF396" s="145" t="n">
        <v>2370.3</v>
      </c>
      <c r="AG396" s="136" t="n">
        <f aca="false">AF396-S396</f>
        <v>0</v>
      </c>
    </row>
    <row r="397" s="137" customFormat="true" ht="26.25" hidden="false" customHeight="true" outlineLevel="0" collapsed="false">
      <c r="B397" s="181" t="s">
        <v>961</v>
      </c>
      <c r="C397" s="143" t="s">
        <v>1134</v>
      </c>
      <c r="D397" s="143" t="s">
        <v>482</v>
      </c>
      <c r="E397" s="143" t="s">
        <v>404</v>
      </c>
      <c r="F397" s="144" t="s">
        <v>962</v>
      </c>
      <c r="G397" s="143"/>
      <c r="H397" s="145"/>
      <c r="I397" s="145" t="n">
        <f aca="false">I398</f>
        <v>0</v>
      </c>
      <c r="J397" s="145" t="n">
        <f aca="false">J398</f>
        <v>0</v>
      </c>
      <c r="K397" s="145" t="n">
        <f aca="false">K398</f>
        <v>0</v>
      </c>
      <c r="L397" s="145" t="n">
        <f aca="false">L398</f>
        <v>30</v>
      </c>
      <c r="M397" s="168" t="n">
        <f aca="false">L397-I397</f>
        <v>30</v>
      </c>
      <c r="N397" s="145" t="n">
        <f aca="false">N398</f>
        <v>0</v>
      </c>
      <c r="O397" s="145" t="n">
        <f aca="false">O398</f>
        <v>0</v>
      </c>
      <c r="P397" s="145" t="n">
        <f aca="false">P398</f>
        <v>0</v>
      </c>
      <c r="Q397" s="145" t="n">
        <f aca="false">Q398</f>
        <v>0</v>
      </c>
      <c r="R397" s="168" t="n">
        <f aca="false">Q397-N397</f>
        <v>0</v>
      </c>
      <c r="S397" s="145" t="n">
        <f aca="false">S398</f>
        <v>0</v>
      </c>
      <c r="T397" s="145" t="n">
        <f aca="false">T398</f>
        <v>0</v>
      </c>
      <c r="U397" s="145" t="n">
        <f aca="false">U398</f>
        <v>0</v>
      </c>
      <c r="V397" s="145" t="n">
        <f aca="false">V398</f>
        <v>0</v>
      </c>
      <c r="W397" s="145" t="n">
        <f aca="false">W398</f>
        <v>0</v>
      </c>
      <c r="X397" s="145" t="n">
        <f aca="false">X398</f>
        <v>0</v>
      </c>
      <c r="Y397" s="145" t="n">
        <f aca="false">Y398</f>
        <v>0</v>
      </c>
      <c r="Z397" s="145" t="n">
        <f aca="false">Z398</f>
        <v>0</v>
      </c>
      <c r="AA397" s="145" t="n">
        <f aca="false">AA398</f>
        <v>0</v>
      </c>
      <c r="AB397" s="145" t="n">
        <f aca="false">AB398</f>
        <v>0</v>
      </c>
      <c r="AC397" s="145" t="n">
        <f aca="false">AC398</f>
        <v>0</v>
      </c>
      <c r="AD397" s="145" t="n">
        <f aca="false">AD398</f>
        <v>0</v>
      </c>
      <c r="AE397" s="145" t="n">
        <f aca="false">AE398</f>
        <v>0</v>
      </c>
      <c r="AF397" s="145" t="n">
        <f aca="false">AF398</f>
        <v>0</v>
      </c>
      <c r="AG397" s="136" t="n">
        <f aca="false">AF397-S397</f>
        <v>0</v>
      </c>
    </row>
    <row r="398" s="137" customFormat="true" ht="16.5" hidden="false" customHeight="true" outlineLevel="0" collapsed="false">
      <c r="B398" s="181" t="s">
        <v>583</v>
      </c>
      <c r="C398" s="143" t="s">
        <v>1134</v>
      </c>
      <c r="D398" s="143" t="s">
        <v>482</v>
      </c>
      <c r="E398" s="143" t="s">
        <v>404</v>
      </c>
      <c r="F398" s="144" t="s">
        <v>962</v>
      </c>
      <c r="G398" s="143" t="s">
        <v>526</v>
      </c>
      <c r="H398" s="145"/>
      <c r="I398" s="145" t="n">
        <v>0</v>
      </c>
      <c r="J398" s="133"/>
      <c r="K398" s="145"/>
      <c r="L398" s="145" t="n">
        <v>30</v>
      </c>
      <c r="M398" s="168" t="n">
        <f aca="false">L398-I398</f>
        <v>30</v>
      </c>
      <c r="N398" s="145" t="n">
        <v>0</v>
      </c>
      <c r="O398" s="168"/>
      <c r="P398" s="145"/>
      <c r="Q398" s="145" t="n">
        <v>0</v>
      </c>
      <c r="R398" s="168" t="n">
        <f aca="false">Q398-N398</f>
        <v>0</v>
      </c>
      <c r="S398" s="145" t="n">
        <v>0</v>
      </c>
      <c r="T398" s="168"/>
      <c r="U398" s="135"/>
      <c r="V398" s="135"/>
      <c r="W398" s="135"/>
      <c r="X398" s="135"/>
      <c r="Y398" s="135"/>
      <c r="Z398" s="135"/>
      <c r="AA398" s="135"/>
      <c r="AB398" s="135"/>
      <c r="AC398" s="135"/>
      <c r="AD398" s="135"/>
      <c r="AE398" s="135"/>
      <c r="AF398" s="145" t="n">
        <v>0</v>
      </c>
      <c r="AG398" s="136" t="n">
        <f aca="false">AF398-S398</f>
        <v>0</v>
      </c>
    </row>
    <row r="399" s="137" customFormat="true" ht="13.2" hidden="false" customHeight="false" outlineLevel="0" collapsed="false">
      <c r="B399" s="280" t="s">
        <v>973</v>
      </c>
      <c r="C399" s="170" t="s">
        <v>1134</v>
      </c>
      <c r="D399" s="170" t="s">
        <v>482</v>
      </c>
      <c r="E399" s="170" t="s">
        <v>482</v>
      </c>
      <c r="F399" s="191"/>
      <c r="G399" s="170"/>
      <c r="H399" s="168" t="n">
        <f aca="false">H400</f>
        <v>277.6</v>
      </c>
      <c r="I399" s="168" t="n">
        <f aca="false">I400</f>
        <v>312.6</v>
      </c>
      <c r="J399" s="168" t="n">
        <f aca="false">I399-H399</f>
        <v>35</v>
      </c>
      <c r="K399" s="168" t="n">
        <f aca="false">K400</f>
        <v>547.6</v>
      </c>
      <c r="L399" s="168" t="n">
        <f aca="false">L400</f>
        <v>312.6</v>
      </c>
      <c r="M399" s="168" t="n">
        <f aca="false">L399-I399</f>
        <v>0</v>
      </c>
      <c r="N399" s="168" t="n">
        <f aca="false">N400</f>
        <v>547.6</v>
      </c>
      <c r="O399" s="168" t="n">
        <f aca="false">N399-K399</f>
        <v>0</v>
      </c>
      <c r="P399" s="168" t="n">
        <f aca="false">P400</f>
        <v>270</v>
      </c>
      <c r="Q399" s="168" t="n">
        <f aca="false">Q400</f>
        <v>547.6</v>
      </c>
      <c r="R399" s="168" t="n">
        <f aca="false">Q399-N399</f>
        <v>0</v>
      </c>
      <c r="S399" s="168" t="n">
        <f aca="false">S400</f>
        <v>270</v>
      </c>
      <c r="T399" s="168" t="n">
        <f aca="false">S399-P399</f>
        <v>0</v>
      </c>
      <c r="U399" s="135"/>
      <c r="V399" s="135"/>
      <c r="W399" s="135"/>
      <c r="X399" s="135"/>
      <c r="Y399" s="135"/>
      <c r="Z399" s="135"/>
      <c r="AA399" s="135"/>
      <c r="AB399" s="135"/>
      <c r="AC399" s="135"/>
      <c r="AD399" s="135"/>
      <c r="AE399" s="135"/>
      <c r="AF399" s="168" t="n">
        <f aca="false">AF400</f>
        <v>270</v>
      </c>
      <c r="AG399" s="136" t="n">
        <f aca="false">AF399-S399</f>
        <v>0</v>
      </c>
    </row>
    <row r="400" s="149" customFormat="true" ht="26.4" hidden="false" customHeight="false" outlineLevel="0" collapsed="false">
      <c r="B400" s="181" t="s">
        <v>974</v>
      </c>
      <c r="C400" s="143" t="s">
        <v>1134</v>
      </c>
      <c r="D400" s="143" t="s">
        <v>482</v>
      </c>
      <c r="E400" s="143" t="s">
        <v>482</v>
      </c>
      <c r="F400" s="144" t="s">
        <v>975</v>
      </c>
      <c r="G400" s="143"/>
      <c r="H400" s="145" t="n">
        <f aca="false">H401+H405</f>
        <v>277.6</v>
      </c>
      <c r="I400" s="145" t="n">
        <f aca="false">I401+I405</f>
        <v>312.6</v>
      </c>
      <c r="J400" s="168" t="n">
        <f aca="false">I400-H400</f>
        <v>35</v>
      </c>
      <c r="K400" s="145" t="n">
        <f aca="false">K401+K405</f>
        <v>547.6</v>
      </c>
      <c r="L400" s="145" t="n">
        <f aca="false">L401+L405</f>
        <v>312.6</v>
      </c>
      <c r="M400" s="168" t="n">
        <f aca="false">L400-I400</f>
        <v>0</v>
      </c>
      <c r="N400" s="145" t="n">
        <f aca="false">N401+N405</f>
        <v>547.6</v>
      </c>
      <c r="O400" s="168" t="n">
        <f aca="false">N400-K400</f>
        <v>0</v>
      </c>
      <c r="P400" s="145" t="n">
        <f aca="false">P401+P405</f>
        <v>270</v>
      </c>
      <c r="Q400" s="145" t="n">
        <f aca="false">Q401+Q405</f>
        <v>547.6</v>
      </c>
      <c r="R400" s="168" t="n">
        <f aca="false">Q400-N400</f>
        <v>0</v>
      </c>
      <c r="S400" s="145" t="n">
        <f aca="false">S401+S405</f>
        <v>270</v>
      </c>
      <c r="T400" s="168" t="n">
        <f aca="false">S400-P400</f>
        <v>0</v>
      </c>
      <c r="U400" s="147"/>
      <c r="V400" s="147"/>
      <c r="W400" s="147"/>
      <c r="X400" s="147"/>
      <c r="Y400" s="147"/>
      <c r="Z400" s="147"/>
      <c r="AA400" s="147"/>
      <c r="AB400" s="147"/>
      <c r="AC400" s="147"/>
      <c r="AD400" s="147"/>
      <c r="AE400" s="147"/>
      <c r="AF400" s="145" t="n">
        <f aca="false">AF401+AF405</f>
        <v>270</v>
      </c>
      <c r="AG400" s="136" t="n">
        <f aca="false">AF400-S400</f>
        <v>0</v>
      </c>
    </row>
    <row r="401" s="149" customFormat="true" ht="39.6" hidden="false" customHeight="false" outlineLevel="0" collapsed="false">
      <c r="B401" s="138" t="s">
        <v>976</v>
      </c>
      <c r="C401" s="143" t="s">
        <v>1134</v>
      </c>
      <c r="D401" s="143" t="s">
        <v>482</v>
      </c>
      <c r="E401" s="143" t="s">
        <v>482</v>
      </c>
      <c r="F401" s="144" t="s">
        <v>977</v>
      </c>
      <c r="G401" s="143"/>
      <c r="H401" s="145" t="n">
        <f aca="false">H402</f>
        <v>261.6</v>
      </c>
      <c r="I401" s="145" t="n">
        <f aca="false">I402</f>
        <v>296.6</v>
      </c>
      <c r="J401" s="168" t="n">
        <f aca="false">I401-H401</f>
        <v>35</v>
      </c>
      <c r="K401" s="145" t="n">
        <f aca="false">K402</f>
        <v>531.6</v>
      </c>
      <c r="L401" s="145" t="n">
        <f aca="false">L402</f>
        <v>296.6</v>
      </c>
      <c r="M401" s="168" t="n">
        <f aca="false">L401-I401</f>
        <v>0</v>
      </c>
      <c r="N401" s="145" t="n">
        <f aca="false">N402</f>
        <v>531.6</v>
      </c>
      <c r="O401" s="168" t="n">
        <f aca="false">N401-K401</f>
        <v>0</v>
      </c>
      <c r="P401" s="145" t="n">
        <f aca="false">P402</f>
        <v>254</v>
      </c>
      <c r="Q401" s="145" t="n">
        <f aca="false">Q402</f>
        <v>531.6</v>
      </c>
      <c r="R401" s="168" t="n">
        <f aca="false">Q401-N401</f>
        <v>0</v>
      </c>
      <c r="S401" s="145" t="n">
        <f aca="false">S402</f>
        <v>254</v>
      </c>
      <c r="T401" s="168" t="n">
        <f aca="false">S401-P401</f>
        <v>0</v>
      </c>
      <c r="U401" s="147"/>
      <c r="V401" s="147"/>
      <c r="W401" s="147"/>
      <c r="X401" s="147"/>
      <c r="Y401" s="147"/>
      <c r="Z401" s="147"/>
      <c r="AA401" s="147"/>
      <c r="AB401" s="147"/>
      <c r="AC401" s="147"/>
      <c r="AD401" s="147"/>
      <c r="AE401" s="147"/>
      <c r="AF401" s="145" t="n">
        <f aca="false">AF402</f>
        <v>254</v>
      </c>
      <c r="AG401" s="136" t="n">
        <f aca="false">AF401-S401</f>
        <v>0</v>
      </c>
    </row>
    <row r="402" s="149" customFormat="true" ht="13.2" hidden="false" customHeight="false" outlineLevel="0" collapsed="false">
      <c r="B402" s="138" t="s">
        <v>978</v>
      </c>
      <c r="C402" s="143" t="s">
        <v>1134</v>
      </c>
      <c r="D402" s="143" t="s">
        <v>482</v>
      </c>
      <c r="E402" s="143" t="s">
        <v>482</v>
      </c>
      <c r="F402" s="144" t="s">
        <v>979</v>
      </c>
      <c r="G402" s="143"/>
      <c r="H402" s="145" t="n">
        <f aca="false">H404+H403</f>
        <v>261.6</v>
      </c>
      <c r="I402" s="145" t="n">
        <f aca="false">I404+I403</f>
        <v>296.6</v>
      </c>
      <c r="J402" s="168" t="n">
        <f aca="false">I402-H402</f>
        <v>35</v>
      </c>
      <c r="K402" s="145" t="n">
        <f aca="false">K404+K403</f>
        <v>531.6</v>
      </c>
      <c r="L402" s="145" t="n">
        <f aca="false">L404+L403</f>
        <v>296.6</v>
      </c>
      <c r="M402" s="168" t="n">
        <f aca="false">L402-I402</f>
        <v>0</v>
      </c>
      <c r="N402" s="145" t="n">
        <f aca="false">N404+N403</f>
        <v>531.6</v>
      </c>
      <c r="O402" s="168" t="n">
        <f aca="false">N402-K402</f>
        <v>0</v>
      </c>
      <c r="P402" s="145" t="n">
        <f aca="false">P404+P403</f>
        <v>254</v>
      </c>
      <c r="Q402" s="145" t="n">
        <f aca="false">Q404+Q403</f>
        <v>531.6</v>
      </c>
      <c r="R402" s="168" t="n">
        <f aca="false">Q402-N402</f>
        <v>0</v>
      </c>
      <c r="S402" s="145" t="n">
        <f aca="false">S404+S403</f>
        <v>254</v>
      </c>
      <c r="T402" s="168" t="n">
        <f aca="false">S402-P402</f>
        <v>0</v>
      </c>
      <c r="U402" s="147"/>
      <c r="V402" s="147"/>
      <c r="W402" s="147"/>
      <c r="X402" s="147"/>
      <c r="Y402" s="147"/>
      <c r="Z402" s="147"/>
      <c r="AA402" s="147"/>
      <c r="AB402" s="147"/>
      <c r="AC402" s="147"/>
      <c r="AD402" s="147"/>
      <c r="AE402" s="147"/>
      <c r="AF402" s="145" t="n">
        <f aca="false">AF404+AF403</f>
        <v>254</v>
      </c>
      <c r="AG402" s="136" t="n">
        <f aca="false">AF402-S402</f>
        <v>0</v>
      </c>
    </row>
    <row r="403" s="149" customFormat="true" ht="13.2" hidden="false" customHeight="false" outlineLevel="0" collapsed="false">
      <c r="B403" s="138" t="s">
        <v>394</v>
      </c>
      <c r="C403" s="143" t="s">
        <v>1134</v>
      </c>
      <c r="D403" s="143" t="s">
        <v>482</v>
      </c>
      <c r="E403" s="143" t="s">
        <v>482</v>
      </c>
      <c r="F403" s="144" t="s">
        <v>979</v>
      </c>
      <c r="G403" s="143" t="s">
        <v>396</v>
      </c>
      <c r="H403" s="145" t="n">
        <f aca="false">183-70</f>
        <v>113</v>
      </c>
      <c r="I403" s="145" t="n">
        <f aca="false">183-70</f>
        <v>113</v>
      </c>
      <c r="J403" s="168" t="n">
        <f aca="false">I403-H403</f>
        <v>0</v>
      </c>
      <c r="K403" s="145" t="n">
        <v>183</v>
      </c>
      <c r="L403" s="145" t="n">
        <f aca="false">183-70</f>
        <v>113</v>
      </c>
      <c r="M403" s="168" t="n">
        <f aca="false">L403-I403</f>
        <v>0</v>
      </c>
      <c r="N403" s="145" t="n">
        <v>183</v>
      </c>
      <c r="O403" s="168" t="n">
        <f aca="false">N403-K403</f>
        <v>0</v>
      </c>
      <c r="P403" s="145" t="n">
        <v>84</v>
      </c>
      <c r="Q403" s="145" t="n">
        <v>183</v>
      </c>
      <c r="R403" s="168" t="n">
        <f aca="false">Q403-N403</f>
        <v>0</v>
      </c>
      <c r="S403" s="145" t="n">
        <v>84</v>
      </c>
      <c r="T403" s="168" t="n">
        <f aca="false">S403-P403</f>
        <v>0</v>
      </c>
      <c r="U403" s="147"/>
      <c r="V403" s="147"/>
      <c r="W403" s="147"/>
      <c r="X403" s="147"/>
      <c r="Y403" s="147"/>
      <c r="Z403" s="147"/>
      <c r="AA403" s="147"/>
      <c r="AB403" s="147"/>
      <c r="AC403" s="147"/>
      <c r="AD403" s="147"/>
      <c r="AE403" s="147"/>
      <c r="AF403" s="145" t="n">
        <v>84</v>
      </c>
      <c r="AG403" s="136" t="n">
        <f aca="false">AF403-S403</f>
        <v>0</v>
      </c>
    </row>
    <row r="404" s="149" customFormat="true" ht="26.4" hidden="false" customHeight="false" outlineLevel="0" collapsed="false">
      <c r="B404" s="138" t="s">
        <v>409</v>
      </c>
      <c r="C404" s="143" t="s">
        <v>1134</v>
      </c>
      <c r="D404" s="143" t="s">
        <v>482</v>
      </c>
      <c r="E404" s="143" t="s">
        <v>482</v>
      </c>
      <c r="F404" s="144" t="s">
        <v>979</v>
      </c>
      <c r="G404" s="143" t="s">
        <v>410</v>
      </c>
      <c r="H404" s="145" t="n">
        <f aca="false">348.6-200</f>
        <v>148.6</v>
      </c>
      <c r="I404" s="145" t="n">
        <f aca="false">148.6+35</f>
        <v>183.6</v>
      </c>
      <c r="J404" s="168" t="n">
        <f aca="false">I404-H404</f>
        <v>35</v>
      </c>
      <c r="K404" s="145" t="n">
        <v>348.6</v>
      </c>
      <c r="L404" s="145" t="n">
        <f aca="false">148.6+35</f>
        <v>183.6</v>
      </c>
      <c r="M404" s="168" t="n">
        <f aca="false">L404-I404</f>
        <v>0</v>
      </c>
      <c r="N404" s="145" t="n">
        <v>348.6</v>
      </c>
      <c r="O404" s="168" t="n">
        <f aca="false">N404-K404</f>
        <v>0</v>
      </c>
      <c r="P404" s="145" t="n">
        <v>170</v>
      </c>
      <c r="Q404" s="145" t="n">
        <v>348.6</v>
      </c>
      <c r="R404" s="168" t="n">
        <f aca="false">Q404-N404</f>
        <v>0</v>
      </c>
      <c r="S404" s="145" t="n">
        <v>170</v>
      </c>
      <c r="T404" s="168" t="n">
        <f aca="false">S404-P404</f>
        <v>0</v>
      </c>
      <c r="U404" s="147"/>
      <c r="V404" s="147"/>
      <c r="W404" s="147"/>
      <c r="X404" s="147"/>
      <c r="Y404" s="147"/>
      <c r="Z404" s="147"/>
      <c r="AA404" s="147"/>
      <c r="AB404" s="147"/>
      <c r="AC404" s="147"/>
      <c r="AD404" s="147"/>
      <c r="AE404" s="147"/>
      <c r="AF404" s="145" t="n">
        <v>170</v>
      </c>
      <c r="AG404" s="136" t="n">
        <f aca="false">AF404-S404</f>
        <v>0</v>
      </c>
    </row>
    <row r="405" s="149" customFormat="true" ht="39.75" hidden="false" customHeight="true" outlineLevel="0" collapsed="false">
      <c r="B405" s="138" t="s">
        <v>980</v>
      </c>
      <c r="C405" s="143" t="s">
        <v>1134</v>
      </c>
      <c r="D405" s="143" t="s">
        <v>482</v>
      </c>
      <c r="E405" s="143" t="s">
        <v>482</v>
      </c>
      <c r="F405" s="144" t="s">
        <v>981</v>
      </c>
      <c r="G405" s="143"/>
      <c r="H405" s="145" t="n">
        <f aca="false">H406</f>
        <v>16</v>
      </c>
      <c r="I405" s="145" t="n">
        <f aca="false">I406</f>
        <v>16</v>
      </c>
      <c r="J405" s="168" t="n">
        <f aca="false">I405-H405</f>
        <v>0</v>
      </c>
      <c r="K405" s="145" t="n">
        <f aca="false">K406</f>
        <v>16</v>
      </c>
      <c r="L405" s="145" t="n">
        <f aca="false">L406</f>
        <v>16</v>
      </c>
      <c r="M405" s="168" t="n">
        <f aca="false">L405-I405</f>
        <v>0</v>
      </c>
      <c r="N405" s="145" t="n">
        <f aca="false">N406</f>
        <v>16</v>
      </c>
      <c r="O405" s="168" t="n">
        <f aca="false">N405-K405</f>
        <v>0</v>
      </c>
      <c r="P405" s="145" t="n">
        <f aca="false">P406</f>
        <v>16</v>
      </c>
      <c r="Q405" s="145" t="n">
        <f aca="false">Q406</f>
        <v>16</v>
      </c>
      <c r="R405" s="168" t="n">
        <f aca="false">Q405-N405</f>
        <v>0</v>
      </c>
      <c r="S405" s="145" t="n">
        <f aca="false">S406</f>
        <v>16</v>
      </c>
      <c r="T405" s="168" t="n">
        <f aca="false">S405-P405</f>
        <v>0</v>
      </c>
      <c r="U405" s="147"/>
      <c r="V405" s="147"/>
      <c r="W405" s="147"/>
      <c r="X405" s="147"/>
      <c r="Y405" s="147"/>
      <c r="Z405" s="147"/>
      <c r="AA405" s="147"/>
      <c r="AB405" s="147"/>
      <c r="AC405" s="147"/>
      <c r="AD405" s="147"/>
      <c r="AE405" s="147"/>
      <c r="AF405" s="145" t="n">
        <f aca="false">AF406</f>
        <v>16</v>
      </c>
      <c r="AG405" s="136" t="n">
        <f aca="false">AF405-S405</f>
        <v>0</v>
      </c>
    </row>
    <row r="406" s="149" customFormat="true" ht="13.2" hidden="false" customHeight="false" outlineLevel="0" collapsed="false">
      <c r="B406" s="138" t="s">
        <v>978</v>
      </c>
      <c r="C406" s="143" t="s">
        <v>1134</v>
      </c>
      <c r="D406" s="143" t="s">
        <v>482</v>
      </c>
      <c r="E406" s="143" t="s">
        <v>482</v>
      </c>
      <c r="F406" s="144" t="s">
        <v>982</v>
      </c>
      <c r="G406" s="143"/>
      <c r="H406" s="145" t="n">
        <f aca="false">H407</f>
        <v>16</v>
      </c>
      <c r="I406" s="145" t="n">
        <f aca="false">I407</f>
        <v>16</v>
      </c>
      <c r="J406" s="168" t="n">
        <f aca="false">I406-H406</f>
        <v>0</v>
      </c>
      <c r="K406" s="145" t="n">
        <f aca="false">K407</f>
        <v>16</v>
      </c>
      <c r="L406" s="145" t="n">
        <f aca="false">L407</f>
        <v>16</v>
      </c>
      <c r="M406" s="168" t="n">
        <f aca="false">L406-I406</f>
        <v>0</v>
      </c>
      <c r="N406" s="145" t="n">
        <f aca="false">N407</f>
        <v>16</v>
      </c>
      <c r="O406" s="168" t="n">
        <f aca="false">N406-K406</f>
        <v>0</v>
      </c>
      <c r="P406" s="145" t="n">
        <f aca="false">P407</f>
        <v>16</v>
      </c>
      <c r="Q406" s="145" t="n">
        <f aca="false">Q407</f>
        <v>16</v>
      </c>
      <c r="R406" s="168" t="n">
        <f aca="false">Q406-N406</f>
        <v>0</v>
      </c>
      <c r="S406" s="145" t="n">
        <f aca="false">S407</f>
        <v>16</v>
      </c>
      <c r="T406" s="168" t="n">
        <f aca="false">S406-P406</f>
        <v>0</v>
      </c>
      <c r="U406" s="147"/>
      <c r="V406" s="147"/>
      <c r="W406" s="147"/>
      <c r="X406" s="147"/>
      <c r="Y406" s="147"/>
      <c r="Z406" s="147"/>
      <c r="AA406" s="147"/>
      <c r="AB406" s="147"/>
      <c r="AC406" s="147"/>
      <c r="AD406" s="147"/>
      <c r="AE406" s="147"/>
      <c r="AF406" s="145" t="n">
        <f aca="false">AF407</f>
        <v>16</v>
      </c>
      <c r="AG406" s="136" t="n">
        <f aca="false">AF406-S406</f>
        <v>0</v>
      </c>
    </row>
    <row r="407" s="149" customFormat="true" ht="26.4" hidden="false" customHeight="false" outlineLevel="0" collapsed="false">
      <c r="B407" s="138" t="s">
        <v>409</v>
      </c>
      <c r="C407" s="143" t="s">
        <v>1134</v>
      </c>
      <c r="D407" s="143" t="s">
        <v>482</v>
      </c>
      <c r="E407" s="143" t="s">
        <v>482</v>
      </c>
      <c r="F407" s="144" t="s">
        <v>982</v>
      </c>
      <c r="G407" s="143" t="s">
        <v>410</v>
      </c>
      <c r="H407" s="145" t="n">
        <v>16</v>
      </c>
      <c r="I407" s="145" t="n">
        <v>16</v>
      </c>
      <c r="J407" s="168" t="n">
        <f aca="false">I407-H407</f>
        <v>0</v>
      </c>
      <c r="K407" s="145" t="n">
        <v>16</v>
      </c>
      <c r="L407" s="145" t="n">
        <v>16</v>
      </c>
      <c r="M407" s="168" t="n">
        <f aca="false">L407-I407</f>
        <v>0</v>
      </c>
      <c r="N407" s="145" t="n">
        <v>16</v>
      </c>
      <c r="O407" s="168" t="n">
        <f aca="false">N407-K407</f>
        <v>0</v>
      </c>
      <c r="P407" s="145" t="n">
        <v>16</v>
      </c>
      <c r="Q407" s="145" t="n">
        <v>16</v>
      </c>
      <c r="R407" s="168" t="n">
        <f aca="false">Q407-N407</f>
        <v>0</v>
      </c>
      <c r="S407" s="145" t="n">
        <v>16</v>
      </c>
      <c r="T407" s="168" t="n">
        <f aca="false">S407-P407</f>
        <v>0</v>
      </c>
      <c r="U407" s="147"/>
      <c r="V407" s="147"/>
      <c r="W407" s="147"/>
      <c r="X407" s="147"/>
      <c r="Y407" s="147"/>
      <c r="Z407" s="147"/>
      <c r="AA407" s="147"/>
      <c r="AB407" s="147"/>
      <c r="AC407" s="147"/>
      <c r="AD407" s="147"/>
      <c r="AE407" s="147"/>
      <c r="AF407" s="145" t="n">
        <v>16</v>
      </c>
      <c r="AG407" s="136" t="n">
        <f aca="false">AF407-S407</f>
        <v>0</v>
      </c>
    </row>
    <row r="408" s="137" customFormat="true" ht="13.2" hidden="false" customHeight="false" outlineLevel="0" collapsed="false">
      <c r="B408" s="223" t="s">
        <v>1154</v>
      </c>
      <c r="C408" s="170" t="s">
        <v>1134</v>
      </c>
      <c r="D408" s="170" t="s">
        <v>693</v>
      </c>
      <c r="E408" s="170"/>
      <c r="F408" s="191"/>
      <c r="G408" s="170"/>
      <c r="H408" s="168" t="e">
        <f aca="false">H409+H464</f>
        <v>#REF!</v>
      </c>
      <c r="I408" s="168" t="n">
        <f aca="false">I409+I464</f>
        <v>359610</v>
      </c>
      <c r="J408" s="168" t="e">
        <f aca="false">I408-H408</f>
        <v>#REF!</v>
      </c>
      <c r="K408" s="168" t="n">
        <f aca="false">K409+K464</f>
        <v>66698.3</v>
      </c>
      <c r="L408" s="168" t="n">
        <f aca="false">L409+L464</f>
        <v>361597.7</v>
      </c>
      <c r="M408" s="168" t="n">
        <f aca="false">L408-I408</f>
        <v>1987.69999999995</v>
      </c>
      <c r="N408" s="168" t="n">
        <f aca="false">N409+N464</f>
        <v>66698.3</v>
      </c>
      <c r="O408" s="168" t="n">
        <f aca="false">N408-K408</f>
        <v>0</v>
      </c>
      <c r="P408" s="168" t="n">
        <f aca="false">P409+P464</f>
        <v>69106.7</v>
      </c>
      <c r="Q408" s="168" t="n">
        <f aca="false">Q409+Q464</f>
        <v>66698.3</v>
      </c>
      <c r="R408" s="168" t="n">
        <f aca="false">Q408-N408</f>
        <v>0</v>
      </c>
      <c r="S408" s="168" t="n">
        <f aca="false">S409+S464</f>
        <v>69106.7</v>
      </c>
      <c r="T408" s="168" t="n">
        <f aca="false">S408-P408</f>
        <v>0</v>
      </c>
      <c r="U408" s="135"/>
      <c r="V408" s="135"/>
      <c r="W408" s="135"/>
      <c r="X408" s="135"/>
      <c r="Y408" s="135"/>
      <c r="Z408" s="135"/>
      <c r="AA408" s="135"/>
      <c r="AB408" s="135"/>
      <c r="AC408" s="135"/>
      <c r="AD408" s="135"/>
      <c r="AE408" s="135"/>
      <c r="AF408" s="168" t="n">
        <f aca="false">AF409+AF464</f>
        <v>69106.7</v>
      </c>
      <c r="AG408" s="136" t="n">
        <f aca="false">AF408-S408</f>
        <v>0</v>
      </c>
    </row>
    <row r="409" s="137" customFormat="true" ht="13.2" hidden="false" customHeight="false" outlineLevel="0" collapsed="false">
      <c r="B409" s="223" t="s">
        <v>1008</v>
      </c>
      <c r="C409" s="143" t="s">
        <v>1134</v>
      </c>
      <c r="D409" s="170" t="s">
        <v>693</v>
      </c>
      <c r="E409" s="170" t="s">
        <v>384</v>
      </c>
      <c r="F409" s="191"/>
      <c r="G409" s="170"/>
      <c r="H409" s="168" t="e">
        <f aca="false">H410</f>
        <v>#REF!</v>
      </c>
      <c r="I409" s="168" t="n">
        <f aca="false">I410</f>
        <v>78873.9</v>
      </c>
      <c r="J409" s="168" t="e">
        <f aca="false">I409-H409</f>
        <v>#REF!</v>
      </c>
      <c r="K409" s="168" t="n">
        <f aca="false">K410</f>
        <v>66698.3</v>
      </c>
      <c r="L409" s="168" t="n">
        <f aca="false">L410</f>
        <v>80861.5</v>
      </c>
      <c r="M409" s="168" t="n">
        <f aca="false">L409-I409</f>
        <v>1987.60000000001</v>
      </c>
      <c r="N409" s="168" t="n">
        <f aca="false">N410</f>
        <v>66698.3</v>
      </c>
      <c r="O409" s="168" t="n">
        <f aca="false">N409-K409</f>
        <v>0</v>
      </c>
      <c r="P409" s="168" t="n">
        <f aca="false">P410</f>
        <v>69106.7</v>
      </c>
      <c r="Q409" s="168" t="n">
        <f aca="false">Q410</f>
        <v>66698.3</v>
      </c>
      <c r="R409" s="168" t="n">
        <f aca="false">Q409-N409</f>
        <v>0</v>
      </c>
      <c r="S409" s="168" t="n">
        <f aca="false">S410</f>
        <v>69106.7</v>
      </c>
      <c r="T409" s="168" t="n">
        <f aca="false">S409-P409</f>
        <v>0</v>
      </c>
      <c r="U409" s="135"/>
      <c r="V409" s="135"/>
      <c r="W409" s="135"/>
      <c r="X409" s="135"/>
      <c r="Y409" s="135"/>
      <c r="Z409" s="135"/>
      <c r="AA409" s="135"/>
      <c r="AB409" s="135"/>
      <c r="AC409" s="135"/>
      <c r="AD409" s="135"/>
      <c r="AE409" s="135"/>
      <c r="AF409" s="168" t="n">
        <f aca="false">AF410</f>
        <v>69106.7</v>
      </c>
      <c r="AG409" s="136" t="n">
        <f aca="false">AF409-S409</f>
        <v>0</v>
      </c>
    </row>
    <row r="410" s="149" customFormat="true" ht="26.4" hidden="false" customHeight="false" outlineLevel="0" collapsed="false">
      <c r="B410" s="181" t="s">
        <v>571</v>
      </c>
      <c r="C410" s="143" t="s">
        <v>1134</v>
      </c>
      <c r="D410" s="143" t="s">
        <v>693</v>
      </c>
      <c r="E410" s="143" t="s">
        <v>384</v>
      </c>
      <c r="F410" s="144" t="s">
        <v>572</v>
      </c>
      <c r="G410" s="143"/>
      <c r="H410" s="145" t="e">
        <f aca="false">H411+H419+H430+H441+H456</f>
        <v>#REF!</v>
      </c>
      <c r="I410" s="145" t="n">
        <f aca="false">I411+I419+I430+I441+I456</f>
        <v>78873.9</v>
      </c>
      <c r="J410" s="168" t="e">
        <f aca="false">I410-H410</f>
        <v>#REF!</v>
      </c>
      <c r="K410" s="145" t="n">
        <f aca="false">K411+K419+K430+K441+K456</f>
        <v>66698.3</v>
      </c>
      <c r="L410" s="145" t="n">
        <f aca="false">L411+L419+L430+L441+L456</f>
        <v>80861.5</v>
      </c>
      <c r="M410" s="168" t="n">
        <f aca="false">L410-I410</f>
        <v>1987.60000000001</v>
      </c>
      <c r="N410" s="145" t="n">
        <f aca="false">N411+N419+N430+N441+N456</f>
        <v>66698.3</v>
      </c>
      <c r="O410" s="168" t="n">
        <f aca="false">N410-K410</f>
        <v>0</v>
      </c>
      <c r="P410" s="145" t="n">
        <f aca="false">P411+P419+P430+P441+P456</f>
        <v>69106.7</v>
      </c>
      <c r="Q410" s="145" t="n">
        <f aca="false">Q411+Q419+Q430+Q441+Q456</f>
        <v>66698.3</v>
      </c>
      <c r="R410" s="168" t="n">
        <f aca="false">Q410-N410</f>
        <v>0</v>
      </c>
      <c r="S410" s="145" t="n">
        <f aca="false">S411+S419+S430+S441+S456</f>
        <v>69106.7</v>
      </c>
      <c r="T410" s="168" t="n">
        <f aca="false">S410-P410</f>
        <v>0</v>
      </c>
      <c r="U410" s="147"/>
      <c r="V410" s="147"/>
      <c r="W410" s="147"/>
      <c r="X410" s="147"/>
      <c r="Y410" s="147"/>
      <c r="Z410" s="147"/>
      <c r="AA410" s="147"/>
      <c r="AB410" s="147"/>
      <c r="AC410" s="147"/>
      <c r="AD410" s="147"/>
      <c r="AE410" s="147"/>
      <c r="AF410" s="145" t="n">
        <f aca="false">AF411+AF419+AF430+AF441+AF456</f>
        <v>69106.7</v>
      </c>
      <c r="AG410" s="136" t="n">
        <f aca="false">AF410-S410</f>
        <v>0</v>
      </c>
    </row>
    <row r="411" s="149" customFormat="true" ht="26.4" hidden="false" customHeight="false" outlineLevel="0" collapsed="false">
      <c r="B411" s="181" t="s">
        <v>1009</v>
      </c>
      <c r="C411" s="143" t="s">
        <v>1134</v>
      </c>
      <c r="D411" s="143" t="s">
        <v>693</v>
      </c>
      <c r="E411" s="143" t="s">
        <v>384</v>
      </c>
      <c r="F411" s="144" t="s">
        <v>1010</v>
      </c>
      <c r="G411" s="143"/>
      <c r="H411" s="145" t="n">
        <f aca="false">H412+H414+H416</f>
        <v>5143.8</v>
      </c>
      <c r="I411" s="145" t="n">
        <f aca="false">I412+I414+I416</f>
        <v>6322.4</v>
      </c>
      <c r="J411" s="168" t="n">
        <f aca="false">I411-H411</f>
        <v>1178.6</v>
      </c>
      <c r="K411" s="145" t="n">
        <f aca="false">K412+K414+K416</f>
        <v>5206.7</v>
      </c>
      <c r="L411" s="145" t="n">
        <f aca="false">L412+L414+L416</f>
        <v>6322.4</v>
      </c>
      <c r="M411" s="168" t="n">
        <f aca="false">L411-I411</f>
        <v>0</v>
      </c>
      <c r="N411" s="145" t="n">
        <f aca="false">N412+N414+N416</f>
        <v>5206.7</v>
      </c>
      <c r="O411" s="168" t="n">
        <f aca="false">N411-K411</f>
        <v>0</v>
      </c>
      <c r="P411" s="145" t="n">
        <f aca="false">P412+P414+P416</f>
        <v>5554</v>
      </c>
      <c r="Q411" s="145" t="n">
        <f aca="false">Q412+Q414+Q416</f>
        <v>5206.7</v>
      </c>
      <c r="R411" s="168" t="n">
        <f aca="false">Q411-N411</f>
        <v>0</v>
      </c>
      <c r="S411" s="145" t="n">
        <f aca="false">S412+S414+S416</f>
        <v>5554</v>
      </c>
      <c r="T411" s="168" t="n">
        <f aca="false">S411-P411</f>
        <v>0</v>
      </c>
      <c r="U411" s="147"/>
      <c r="V411" s="147"/>
      <c r="W411" s="147"/>
      <c r="X411" s="147"/>
      <c r="Y411" s="147"/>
      <c r="Z411" s="147"/>
      <c r="AA411" s="147"/>
      <c r="AB411" s="147"/>
      <c r="AC411" s="147"/>
      <c r="AD411" s="147"/>
      <c r="AE411" s="147"/>
      <c r="AF411" s="145" t="n">
        <f aca="false">AF412+AF414+AF416</f>
        <v>5554</v>
      </c>
      <c r="AG411" s="136" t="n">
        <f aca="false">AF411-S411</f>
        <v>0</v>
      </c>
    </row>
    <row r="412" s="149" customFormat="true" ht="13.2" hidden="false" customHeight="false" outlineLevel="0" collapsed="false">
      <c r="B412" s="181" t="s">
        <v>581</v>
      </c>
      <c r="C412" s="143" t="s">
        <v>1134</v>
      </c>
      <c r="D412" s="143" t="s">
        <v>693</v>
      </c>
      <c r="E412" s="143" t="s">
        <v>384</v>
      </c>
      <c r="F412" s="144" t="s">
        <v>1011</v>
      </c>
      <c r="G412" s="143"/>
      <c r="H412" s="145" t="n">
        <f aca="false">H413</f>
        <v>5143.8</v>
      </c>
      <c r="I412" s="145" t="n">
        <f aca="false">I413</f>
        <v>5269.8</v>
      </c>
      <c r="J412" s="168" t="n">
        <f aca="false">I412-H412</f>
        <v>126</v>
      </c>
      <c r="K412" s="145" t="n">
        <f aca="false">K413</f>
        <v>5206.7</v>
      </c>
      <c r="L412" s="145" t="n">
        <f aca="false">L413</f>
        <v>5269.8</v>
      </c>
      <c r="M412" s="168" t="n">
        <f aca="false">L412-I412</f>
        <v>0</v>
      </c>
      <c r="N412" s="145" t="n">
        <f aca="false">N413</f>
        <v>5206.7</v>
      </c>
      <c r="O412" s="168" t="n">
        <f aca="false">N412-K412</f>
        <v>0</v>
      </c>
      <c r="P412" s="145" t="n">
        <f aca="false">P413</f>
        <v>5554</v>
      </c>
      <c r="Q412" s="145" t="n">
        <f aca="false">Q413</f>
        <v>5206.7</v>
      </c>
      <c r="R412" s="168" t="n">
        <f aca="false">Q412-N412</f>
        <v>0</v>
      </c>
      <c r="S412" s="145" t="n">
        <f aca="false">S413</f>
        <v>5554</v>
      </c>
      <c r="T412" s="168" t="n">
        <f aca="false">S412-P412</f>
        <v>0</v>
      </c>
      <c r="U412" s="147"/>
      <c r="V412" s="147"/>
      <c r="W412" s="147"/>
      <c r="X412" s="147"/>
      <c r="Y412" s="147"/>
      <c r="Z412" s="147"/>
      <c r="AA412" s="147"/>
      <c r="AB412" s="147"/>
      <c r="AC412" s="147"/>
      <c r="AD412" s="147"/>
      <c r="AE412" s="147"/>
      <c r="AF412" s="145" t="n">
        <f aca="false">AF413</f>
        <v>5554</v>
      </c>
      <c r="AG412" s="136" t="n">
        <f aca="false">AF412-S412</f>
        <v>0</v>
      </c>
    </row>
    <row r="413" s="149" customFormat="true" ht="13.2" hidden="false" customHeight="false" outlineLevel="0" collapsed="false">
      <c r="B413" s="181" t="s">
        <v>583</v>
      </c>
      <c r="C413" s="143" t="s">
        <v>1134</v>
      </c>
      <c r="D413" s="143" t="s">
        <v>693</v>
      </c>
      <c r="E413" s="143" t="s">
        <v>384</v>
      </c>
      <c r="F413" s="144" t="s">
        <v>1011</v>
      </c>
      <c r="G413" s="143" t="s">
        <v>526</v>
      </c>
      <c r="H413" s="145" t="n">
        <f aca="false">4993.8-350+500</f>
        <v>5143.8</v>
      </c>
      <c r="I413" s="145" t="n">
        <f aca="false">4993.8-350+500+126</f>
        <v>5269.8</v>
      </c>
      <c r="J413" s="168" t="n">
        <f aca="false">I413-H413</f>
        <v>126</v>
      </c>
      <c r="K413" s="145" t="n">
        <v>5206.7</v>
      </c>
      <c r="L413" s="145" t="n">
        <f aca="false">4993.8-350+500+126</f>
        <v>5269.8</v>
      </c>
      <c r="M413" s="168" t="n">
        <f aca="false">L413-I413</f>
        <v>0</v>
      </c>
      <c r="N413" s="145" t="n">
        <v>5206.7</v>
      </c>
      <c r="O413" s="168" t="n">
        <f aca="false">N413-K413</f>
        <v>0</v>
      </c>
      <c r="P413" s="145" t="n">
        <v>5554</v>
      </c>
      <c r="Q413" s="145" t="n">
        <v>5206.7</v>
      </c>
      <c r="R413" s="168" t="n">
        <f aca="false">Q413-N413</f>
        <v>0</v>
      </c>
      <c r="S413" s="145" t="n">
        <v>5554</v>
      </c>
      <c r="T413" s="168" t="n">
        <f aca="false">S413-P413</f>
        <v>0</v>
      </c>
      <c r="U413" s="147"/>
      <c r="V413" s="147"/>
      <c r="W413" s="147"/>
      <c r="X413" s="147"/>
      <c r="Y413" s="147"/>
      <c r="Z413" s="147"/>
      <c r="AA413" s="147"/>
      <c r="AB413" s="147"/>
      <c r="AC413" s="147"/>
      <c r="AD413" s="147"/>
      <c r="AE413" s="147"/>
      <c r="AF413" s="145" t="n">
        <v>5554</v>
      </c>
      <c r="AG413" s="136" t="n">
        <f aca="false">AF413-S413</f>
        <v>0</v>
      </c>
    </row>
    <row r="414" s="149" customFormat="true" ht="38.25" hidden="false" customHeight="true" outlineLevel="0" collapsed="false">
      <c r="B414" s="181" t="s">
        <v>1012</v>
      </c>
      <c r="C414" s="143" t="s">
        <v>1134</v>
      </c>
      <c r="D414" s="143" t="s">
        <v>693</v>
      </c>
      <c r="E414" s="143" t="s">
        <v>384</v>
      </c>
      <c r="F414" s="144" t="s">
        <v>1013</v>
      </c>
      <c r="G414" s="143"/>
      <c r="H414" s="145" t="n">
        <f aca="false">H415</f>
        <v>0</v>
      </c>
      <c r="I414" s="145" t="n">
        <f aca="false">I415</f>
        <v>1052.6</v>
      </c>
      <c r="J414" s="168" t="n">
        <f aca="false">I414-H414</f>
        <v>1052.6</v>
      </c>
      <c r="K414" s="145" t="n">
        <f aca="false">K415</f>
        <v>0</v>
      </c>
      <c r="L414" s="145" t="n">
        <f aca="false">L415</f>
        <v>1052.6</v>
      </c>
      <c r="M414" s="168" t="n">
        <f aca="false">L414-I414</f>
        <v>0</v>
      </c>
      <c r="N414" s="145" t="n">
        <f aca="false">N415</f>
        <v>0</v>
      </c>
      <c r="O414" s="168" t="n">
        <f aca="false">N414-K414</f>
        <v>0</v>
      </c>
      <c r="P414" s="145" t="n">
        <f aca="false">P415</f>
        <v>0</v>
      </c>
      <c r="Q414" s="145" t="n">
        <f aca="false">Q415</f>
        <v>0</v>
      </c>
      <c r="R414" s="168" t="n">
        <f aca="false">Q414-N414</f>
        <v>0</v>
      </c>
      <c r="S414" s="145" t="n">
        <f aca="false">S415</f>
        <v>0</v>
      </c>
      <c r="T414" s="168" t="n">
        <f aca="false">S414-P414</f>
        <v>0</v>
      </c>
      <c r="U414" s="147"/>
      <c r="V414" s="147"/>
      <c r="W414" s="147"/>
      <c r="X414" s="147"/>
      <c r="Y414" s="147"/>
      <c r="Z414" s="147"/>
      <c r="AA414" s="147"/>
      <c r="AB414" s="147"/>
      <c r="AC414" s="147"/>
      <c r="AD414" s="147"/>
      <c r="AE414" s="147"/>
      <c r="AF414" s="145" t="n">
        <f aca="false">AF415</f>
        <v>0</v>
      </c>
      <c r="AG414" s="136" t="n">
        <f aca="false">AF414-S414</f>
        <v>0</v>
      </c>
    </row>
    <row r="415" s="149" customFormat="true" ht="13.2" hidden="false" customHeight="false" outlineLevel="0" collapsed="false">
      <c r="B415" s="181" t="s">
        <v>583</v>
      </c>
      <c r="C415" s="143" t="s">
        <v>1134</v>
      </c>
      <c r="D415" s="143" t="s">
        <v>693</v>
      </c>
      <c r="E415" s="143" t="s">
        <v>384</v>
      </c>
      <c r="F415" s="144" t="s">
        <v>1013</v>
      </c>
      <c r="G415" s="143" t="s">
        <v>526</v>
      </c>
      <c r="H415" s="145" t="n">
        <v>0</v>
      </c>
      <c r="I415" s="145" t="n">
        <f aca="false">1000+52.6</f>
        <v>1052.6</v>
      </c>
      <c r="J415" s="168" t="n">
        <f aca="false">I415-H415</f>
        <v>1052.6</v>
      </c>
      <c r="K415" s="145" t="n">
        <v>0</v>
      </c>
      <c r="L415" s="145" t="n">
        <f aca="false">1000+52.6</f>
        <v>1052.6</v>
      </c>
      <c r="M415" s="168" t="n">
        <f aca="false">L415-I415</f>
        <v>0</v>
      </c>
      <c r="N415" s="145" t="n">
        <v>0</v>
      </c>
      <c r="O415" s="168" t="n">
        <f aca="false">N415-K415</f>
        <v>0</v>
      </c>
      <c r="P415" s="145" t="n">
        <v>0</v>
      </c>
      <c r="Q415" s="145" t="n">
        <v>0</v>
      </c>
      <c r="R415" s="168" t="n">
        <f aca="false">Q415-N415</f>
        <v>0</v>
      </c>
      <c r="S415" s="145" t="n">
        <v>0</v>
      </c>
      <c r="T415" s="168" t="n">
        <f aca="false">S415-P415</f>
        <v>0</v>
      </c>
      <c r="U415" s="147"/>
      <c r="V415" s="147"/>
      <c r="W415" s="147"/>
      <c r="X415" s="147"/>
      <c r="Y415" s="147"/>
      <c r="Z415" s="147"/>
      <c r="AA415" s="147"/>
      <c r="AB415" s="147"/>
      <c r="AC415" s="147"/>
      <c r="AD415" s="147"/>
      <c r="AE415" s="147"/>
      <c r="AF415" s="145" t="n">
        <v>0</v>
      </c>
      <c r="AG415" s="136" t="n">
        <f aca="false">AF415-S415</f>
        <v>0</v>
      </c>
    </row>
    <row r="416" s="149" customFormat="true" ht="26.4" hidden="true" customHeight="false" outlineLevel="0" collapsed="false">
      <c r="B416" s="181" t="s">
        <v>1014</v>
      </c>
      <c r="C416" s="143" t="s">
        <v>1134</v>
      </c>
      <c r="D416" s="143" t="s">
        <v>693</v>
      </c>
      <c r="E416" s="143" t="s">
        <v>384</v>
      </c>
      <c r="F416" s="144" t="s">
        <v>1015</v>
      </c>
      <c r="G416" s="143"/>
      <c r="H416" s="145" t="n">
        <f aca="false">H417</f>
        <v>0</v>
      </c>
      <c r="I416" s="145" t="n">
        <f aca="false">I417</f>
        <v>0</v>
      </c>
      <c r="J416" s="168" t="n">
        <f aca="false">I416-H416</f>
        <v>0</v>
      </c>
      <c r="K416" s="145" t="n">
        <f aca="false">K417</f>
        <v>0</v>
      </c>
      <c r="L416" s="145" t="n">
        <f aca="false">L417</f>
        <v>0</v>
      </c>
      <c r="M416" s="168" t="n">
        <f aca="false">L416-I416</f>
        <v>0</v>
      </c>
      <c r="N416" s="145" t="n">
        <f aca="false">N417</f>
        <v>0</v>
      </c>
      <c r="O416" s="168" t="n">
        <f aca="false">N416-K416</f>
        <v>0</v>
      </c>
      <c r="P416" s="145" t="n">
        <f aca="false">P417</f>
        <v>0</v>
      </c>
      <c r="Q416" s="145" t="n">
        <f aca="false">Q417</f>
        <v>0</v>
      </c>
      <c r="R416" s="168" t="n">
        <f aca="false">Q416-N416</f>
        <v>0</v>
      </c>
      <c r="S416" s="145" t="n">
        <f aca="false">S417</f>
        <v>0</v>
      </c>
      <c r="T416" s="168" t="n">
        <f aca="false">S416-P416</f>
        <v>0</v>
      </c>
      <c r="U416" s="147"/>
      <c r="V416" s="147"/>
      <c r="W416" s="147"/>
      <c r="X416" s="147"/>
      <c r="Y416" s="147"/>
      <c r="Z416" s="147"/>
      <c r="AA416" s="147"/>
      <c r="AB416" s="147"/>
      <c r="AC416" s="147"/>
      <c r="AD416" s="147"/>
      <c r="AE416" s="147"/>
      <c r="AF416" s="145" t="n">
        <f aca="false">AF417</f>
        <v>0</v>
      </c>
      <c r="AG416" s="136" t="n">
        <f aca="false">AF416-S416</f>
        <v>0</v>
      </c>
    </row>
    <row r="417" s="149" customFormat="true" ht="39.6" hidden="true" customHeight="false" outlineLevel="0" collapsed="false">
      <c r="B417" s="181" t="s">
        <v>1016</v>
      </c>
      <c r="C417" s="143" t="s">
        <v>1134</v>
      </c>
      <c r="D417" s="143" t="s">
        <v>693</v>
      </c>
      <c r="E417" s="143" t="s">
        <v>384</v>
      </c>
      <c r="F417" s="144" t="s">
        <v>1017</v>
      </c>
      <c r="G417" s="143"/>
      <c r="H417" s="145" t="n">
        <f aca="false">H418</f>
        <v>0</v>
      </c>
      <c r="I417" s="145" t="n">
        <f aca="false">I418</f>
        <v>0</v>
      </c>
      <c r="J417" s="168" t="n">
        <f aca="false">I417-H417</f>
        <v>0</v>
      </c>
      <c r="K417" s="145" t="n">
        <f aca="false">K418</f>
        <v>0</v>
      </c>
      <c r="L417" s="145" t="n">
        <f aca="false">L418</f>
        <v>0</v>
      </c>
      <c r="M417" s="168" t="n">
        <f aca="false">L417-I417</f>
        <v>0</v>
      </c>
      <c r="N417" s="145" t="n">
        <f aca="false">N418</f>
        <v>0</v>
      </c>
      <c r="O417" s="168" t="n">
        <f aca="false">N417-K417</f>
        <v>0</v>
      </c>
      <c r="P417" s="145" t="n">
        <f aca="false">P418</f>
        <v>0</v>
      </c>
      <c r="Q417" s="145" t="n">
        <f aca="false">Q418</f>
        <v>0</v>
      </c>
      <c r="R417" s="168" t="n">
        <f aca="false">Q417-N417</f>
        <v>0</v>
      </c>
      <c r="S417" s="145" t="n">
        <f aca="false">S418</f>
        <v>0</v>
      </c>
      <c r="T417" s="168" t="n">
        <f aca="false">S417-P417</f>
        <v>0</v>
      </c>
      <c r="U417" s="147"/>
      <c r="V417" s="147"/>
      <c r="W417" s="147"/>
      <c r="X417" s="147"/>
      <c r="Y417" s="147"/>
      <c r="Z417" s="147"/>
      <c r="AA417" s="147"/>
      <c r="AB417" s="147"/>
      <c r="AC417" s="147"/>
      <c r="AD417" s="147"/>
      <c r="AE417" s="147"/>
      <c r="AF417" s="145" t="n">
        <f aca="false">AF418</f>
        <v>0</v>
      </c>
      <c r="AG417" s="136" t="n">
        <f aca="false">AF417-S417</f>
        <v>0</v>
      </c>
    </row>
    <row r="418" s="149" customFormat="true" ht="13.2" hidden="true" customHeight="false" outlineLevel="0" collapsed="false">
      <c r="B418" s="181" t="s">
        <v>583</v>
      </c>
      <c r="C418" s="143" t="s">
        <v>1134</v>
      </c>
      <c r="D418" s="143" t="s">
        <v>693</v>
      </c>
      <c r="E418" s="143" t="s">
        <v>384</v>
      </c>
      <c r="F418" s="144" t="s">
        <v>1017</v>
      </c>
      <c r="G418" s="143" t="s">
        <v>526</v>
      </c>
      <c r="H418" s="145"/>
      <c r="I418" s="145"/>
      <c r="J418" s="168" t="n">
        <f aca="false">I418-H418</f>
        <v>0</v>
      </c>
      <c r="K418" s="145"/>
      <c r="L418" s="145"/>
      <c r="M418" s="168" t="n">
        <f aca="false">L418-I418</f>
        <v>0</v>
      </c>
      <c r="N418" s="145"/>
      <c r="O418" s="168" t="n">
        <f aca="false">N418-K418</f>
        <v>0</v>
      </c>
      <c r="P418" s="145"/>
      <c r="Q418" s="145"/>
      <c r="R418" s="168" t="n">
        <f aca="false">Q418-N418</f>
        <v>0</v>
      </c>
      <c r="S418" s="145"/>
      <c r="T418" s="168" t="n">
        <f aca="false">S418-P418</f>
        <v>0</v>
      </c>
      <c r="U418" s="147"/>
      <c r="V418" s="147"/>
      <c r="W418" s="147"/>
      <c r="X418" s="147"/>
      <c r="Y418" s="147"/>
      <c r="Z418" s="147"/>
      <c r="AA418" s="147"/>
      <c r="AB418" s="147"/>
      <c r="AC418" s="147"/>
      <c r="AD418" s="147"/>
      <c r="AE418" s="147"/>
      <c r="AF418" s="145"/>
      <c r="AG418" s="136" t="n">
        <f aca="false">AF418-S418</f>
        <v>0</v>
      </c>
    </row>
    <row r="419" s="149" customFormat="true" ht="48.75" hidden="false" customHeight="true" outlineLevel="0" collapsed="false">
      <c r="B419" s="277" t="s">
        <v>1019</v>
      </c>
      <c r="C419" s="143" t="s">
        <v>1134</v>
      </c>
      <c r="D419" s="143" t="s">
        <v>693</v>
      </c>
      <c r="E419" s="143" t="s">
        <v>384</v>
      </c>
      <c r="F419" s="144" t="s">
        <v>1020</v>
      </c>
      <c r="G419" s="143"/>
      <c r="H419" s="145" t="e">
        <f aca="false">H420+H422+H426+H424+H428</f>
        <v>#REF!</v>
      </c>
      <c r="I419" s="145" t="n">
        <f aca="false">I420+I422+I426+I424+I428</f>
        <v>17580.5</v>
      </c>
      <c r="J419" s="168" t="e">
        <f aca="false">I419-H419</f>
        <v>#REF!</v>
      </c>
      <c r="K419" s="145" t="n">
        <f aca="false">K420+K422+K426+K424+K428</f>
        <v>16391.2</v>
      </c>
      <c r="L419" s="145" t="n">
        <f aca="false">L420+L422+L426+L424+L428</f>
        <v>17794.3</v>
      </c>
      <c r="M419" s="168" t="n">
        <f aca="false">L419-I419</f>
        <v>213.799999999999</v>
      </c>
      <c r="N419" s="145" t="n">
        <f aca="false">N420+N422+N426+N424+N428</f>
        <v>16391.2</v>
      </c>
      <c r="O419" s="168" t="n">
        <f aca="false">N419-K419</f>
        <v>0</v>
      </c>
      <c r="P419" s="145" t="n">
        <f aca="false">P420+P422+P426+P424+P428</f>
        <v>17355.6</v>
      </c>
      <c r="Q419" s="145" t="n">
        <f aca="false">Q420+Q422+Q426+Q424+Q428</f>
        <v>16391.2</v>
      </c>
      <c r="R419" s="168" t="n">
        <f aca="false">Q419-N419</f>
        <v>0</v>
      </c>
      <c r="S419" s="145" t="n">
        <f aca="false">S420+S422+S426+S424+S428</f>
        <v>17355.6</v>
      </c>
      <c r="T419" s="168" t="n">
        <f aca="false">S419-P419</f>
        <v>0</v>
      </c>
      <c r="U419" s="147"/>
      <c r="V419" s="147"/>
      <c r="W419" s="147"/>
      <c r="X419" s="147"/>
      <c r="Y419" s="147"/>
      <c r="Z419" s="147"/>
      <c r="AA419" s="147"/>
      <c r="AB419" s="147"/>
      <c r="AC419" s="147"/>
      <c r="AD419" s="147"/>
      <c r="AE419" s="147"/>
      <c r="AF419" s="145" t="n">
        <f aca="false">AF420+AF422+AF426+AF424+AF428</f>
        <v>17355.6</v>
      </c>
      <c r="AG419" s="136" t="n">
        <f aca="false">AF419-S419</f>
        <v>0</v>
      </c>
    </row>
    <row r="420" s="149" customFormat="true" ht="13.2" hidden="false" customHeight="false" outlineLevel="0" collapsed="false">
      <c r="B420" s="181" t="s">
        <v>581</v>
      </c>
      <c r="C420" s="143" t="s">
        <v>1134</v>
      </c>
      <c r="D420" s="143" t="s">
        <v>693</v>
      </c>
      <c r="E420" s="143" t="s">
        <v>384</v>
      </c>
      <c r="F420" s="144" t="s">
        <v>1021</v>
      </c>
      <c r="G420" s="143"/>
      <c r="H420" s="145" t="n">
        <f aca="false">H421</f>
        <v>8792.9</v>
      </c>
      <c r="I420" s="145" t="n">
        <f aca="false">I421</f>
        <v>8792.9</v>
      </c>
      <c r="J420" s="168" t="n">
        <f aca="false">I420-H420</f>
        <v>0</v>
      </c>
      <c r="K420" s="145" t="n">
        <f aca="false">K421</f>
        <v>11410.8</v>
      </c>
      <c r="L420" s="145" t="n">
        <f aca="false">L421</f>
        <v>8886.7</v>
      </c>
      <c r="M420" s="168" t="n">
        <f aca="false">L420-I420</f>
        <v>93.7999999999993</v>
      </c>
      <c r="N420" s="145" t="n">
        <f aca="false">N421</f>
        <v>11410.8</v>
      </c>
      <c r="O420" s="168" t="n">
        <f aca="false">N420-K420</f>
        <v>0</v>
      </c>
      <c r="P420" s="145" t="n">
        <f aca="false">P421</f>
        <v>13381</v>
      </c>
      <c r="Q420" s="145" t="n">
        <f aca="false">Q421</f>
        <v>11410.8</v>
      </c>
      <c r="R420" s="168" t="n">
        <f aca="false">Q420-N420</f>
        <v>0</v>
      </c>
      <c r="S420" s="145" t="n">
        <f aca="false">S421</f>
        <v>13381</v>
      </c>
      <c r="T420" s="168" t="n">
        <f aca="false">S420-P420</f>
        <v>0</v>
      </c>
      <c r="U420" s="147"/>
      <c r="V420" s="147"/>
      <c r="W420" s="147"/>
      <c r="X420" s="147"/>
      <c r="Y420" s="147"/>
      <c r="Z420" s="147"/>
      <c r="AA420" s="147"/>
      <c r="AB420" s="147"/>
      <c r="AC420" s="147"/>
      <c r="AD420" s="147"/>
      <c r="AE420" s="147"/>
      <c r="AF420" s="145" t="n">
        <f aca="false">AF421</f>
        <v>13381</v>
      </c>
      <c r="AG420" s="136" t="n">
        <f aca="false">AF420-S420</f>
        <v>0</v>
      </c>
    </row>
    <row r="421" s="149" customFormat="true" ht="13.2" hidden="false" customHeight="false" outlineLevel="0" collapsed="false">
      <c r="B421" s="181" t="s">
        <v>583</v>
      </c>
      <c r="C421" s="143" t="s">
        <v>1134</v>
      </c>
      <c r="D421" s="143" t="s">
        <v>693</v>
      </c>
      <c r="E421" s="143" t="s">
        <v>384</v>
      </c>
      <c r="F421" s="144" t="s">
        <v>1021</v>
      </c>
      <c r="G421" s="143" t="s">
        <v>526</v>
      </c>
      <c r="H421" s="145" t="n">
        <f aca="false">5404.3+10005.5+2.5-6003.9-615.5</f>
        <v>8792.9</v>
      </c>
      <c r="I421" s="145" t="n">
        <f aca="false">5404.3+10005.5+2.5-6003.9-615.5</f>
        <v>8792.9</v>
      </c>
      <c r="J421" s="168" t="n">
        <f aca="false">I421-H421</f>
        <v>0</v>
      </c>
      <c r="K421" s="145" t="n">
        <f aca="false">5746.2+10645-4980.4</f>
        <v>11410.8</v>
      </c>
      <c r="L421" s="145" t="n">
        <f aca="false">8792.9+46.4+47.4</f>
        <v>8886.7</v>
      </c>
      <c r="M421" s="168" t="n">
        <f aca="false">L421-I421</f>
        <v>93.7999999999993</v>
      </c>
      <c r="N421" s="145" t="n">
        <f aca="false">5746.2+10645-4980.4</f>
        <v>11410.8</v>
      </c>
      <c r="O421" s="168" t="n">
        <f aca="false">N421-K421</f>
        <v>0</v>
      </c>
      <c r="P421" s="145" t="n">
        <f aca="false">6082.2+11273.4-3974.6</f>
        <v>13381</v>
      </c>
      <c r="Q421" s="145" t="n">
        <f aca="false">5746.2+10645-4980.4</f>
        <v>11410.8</v>
      </c>
      <c r="R421" s="168" t="n">
        <f aca="false">Q421-N421</f>
        <v>0</v>
      </c>
      <c r="S421" s="145" t="n">
        <f aca="false">6082.2+11273.4-3974.6</f>
        <v>13381</v>
      </c>
      <c r="T421" s="168" t="n">
        <f aca="false">S421-P421</f>
        <v>0</v>
      </c>
      <c r="U421" s="147"/>
      <c r="V421" s="147"/>
      <c r="W421" s="147"/>
      <c r="X421" s="147"/>
      <c r="Y421" s="147"/>
      <c r="Z421" s="147"/>
      <c r="AA421" s="147"/>
      <c r="AB421" s="147"/>
      <c r="AC421" s="147"/>
      <c r="AD421" s="147"/>
      <c r="AE421" s="147"/>
      <c r="AF421" s="145" t="n">
        <f aca="false">6082.2+11273.4-3974.6</f>
        <v>13381</v>
      </c>
      <c r="AG421" s="136" t="n">
        <f aca="false">AF421-S421</f>
        <v>0</v>
      </c>
    </row>
    <row r="422" s="149" customFormat="true" ht="24.75" hidden="false" customHeight="true" outlineLevel="0" collapsed="false">
      <c r="B422" s="181" t="s">
        <v>432</v>
      </c>
      <c r="C422" s="143" t="s">
        <v>1134</v>
      </c>
      <c r="D422" s="143" t="s">
        <v>693</v>
      </c>
      <c r="E422" s="143" t="s">
        <v>384</v>
      </c>
      <c r="F422" s="144" t="s">
        <v>1022</v>
      </c>
      <c r="G422" s="143"/>
      <c r="H422" s="145" t="n">
        <f aca="false">H423</f>
        <v>6003.9</v>
      </c>
      <c r="I422" s="145" t="n">
        <f aca="false">I423</f>
        <v>6003.9</v>
      </c>
      <c r="J422" s="168" t="n">
        <f aca="false">I422-H422</f>
        <v>0</v>
      </c>
      <c r="K422" s="145" t="n">
        <f aca="false">K423</f>
        <v>4980.4</v>
      </c>
      <c r="L422" s="145" t="n">
        <f aca="false">L423</f>
        <v>6003.9</v>
      </c>
      <c r="M422" s="168" t="n">
        <f aca="false">L422-I422</f>
        <v>0</v>
      </c>
      <c r="N422" s="145" t="n">
        <f aca="false">N423</f>
        <v>4980.4</v>
      </c>
      <c r="O422" s="168" t="n">
        <f aca="false">N422-K422</f>
        <v>0</v>
      </c>
      <c r="P422" s="145" t="n">
        <f aca="false">P423</f>
        <v>3974.6</v>
      </c>
      <c r="Q422" s="145" t="n">
        <f aca="false">Q423</f>
        <v>4980.4</v>
      </c>
      <c r="R422" s="168" t="n">
        <f aca="false">Q422-N422</f>
        <v>0</v>
      </c>
      <c r="S422" s="145" t="n">
        <f aca="false">S423</f>
        <v>3974.6</v>
      </c>
      <c r="T422" s="168" t="n">
        <f aca="false">S422-P422</f>
        <v>0</v>
      </c>
      <c r="U422" s="147"/>
      <c r="V422" s="147"/>
      <c r="W422" s="147"/>
      <c r="X422" s="147"/>
      <c r="Y422" s="147"/>
      <c r="Z422" s="147"/>
      <c r="AA422" s="147"/>
      <c r="AB422" s="147"/>
      <c r="AC422" s="147"/>
      <c r="AD422" s="147"/>
      <c r="AE422" s="147"/>
      <c r="AF422" s="145" t="n">
        <f aca="false">AF423</f>
        <v>3974.6</v>
      </c>
      <c r="AG422" s="136" t="n">
        <f aca="false">AF422-S422</f>
        <v>0</v>
      </c>
    </row>
    <row r="423" s="149" customFormat="true" ht="13.2" hidden="false" customHeight="false" outlineLevel="0" collapsed="false">
      <c r="B423" s="181" t="s">
        <v>583</v>
      </c>
      <c r="C423" s="143" t="s">
        <v>1134</v>
      </c>
      <c r="D423" s="143" t="s">
        <v>693</v>
      </c>
      <c r="E423" s="143" t="s">
        <v>384</v>
      </c>
      <c r="F423" s="144" t="s">
        <v>1022</v>
      </c>
      <c r="G423" s="143" t="s">
        <v>526</v>
      </c>
      <c r="H423" s="145" t="n">
        <v>6003.9</v>
      </c>
      <c r="I423" s="145" t="n">
        <v>6003.9</v>
      </c>
      <c r="J423" s="168" t="n">
        <f aca="false">I423-H423</f>
        <v>0</v>
      </c>
      <c r="K423" s="145" t="n">
        <v>4980.4</v>
      </c>
      <c r="L423" s="145" t="n">
        <v>6003.9</v>
      </c>
      <c r="M423" s="168" t="n">
        <f aca="false">L423-I423</f>
        <v>0</v>
      </c>
      <c r="N423" s="145" t="n">
        <v>4980.4</v>
      </c>
      <c r="O423" s="168" t="n">
        <f aca="false">N423-K423</f>
        <v>0</v>
      </c>
      <c r="P423" s="145" t="n">
        <v>3974.6</v>
      </c>
      <c r="Q423" s="145" t="n">
        <v>4980.4</v>
      </c>
      <c r="R423" s="168" t="n">
        <f aca="false">Q423-N423</f>
        <v>0</v>
      </c>
      <c r="S423" s="145" t="n">
        <v>3974.6</v>
      </c>
      <c r="T423" s="168" t="n">
        <f aca="false">S423-P423</f>
        <v>0</v>
      </c>
      <c r="U423" s="147"/>
      <c r="V423" s="147"/>
      <c r="W423" s="147"/>
      <c r="X423" s="147"/>
      <c r="Y423" s="147"/>
      <c r="Z423" s="147"/>
      <c r="AA423" s="147"/>
      <c r="AB423" s="147"/>
      <c r="AC423" s="147"/>
      <c r="AD423" s="147"/>
      <c r="AE423" s="147"/>
      <c r="AF423" s="145" t="n">
        <v>3974.6</v>
      </c>
      <c r="AG423" s="136" t="n">
        <f aca="false">AF423-S423</f>
        <v>0</v>
      </c>
    </row>
    <row r="424" s="149" customFormat="true" ht="26.4" hidden="false" customHeight="false" outlineLevel="0" collapsed="false">
      <c r="B424" s="181" t="s">
        <v>1023</v>
      </c>
      <c r="C424" s="143" t="s">
        <v>1134</v>
      </c>
      <c r="D424" s="143" t="s">
        <v>693</v>
      </c>
      <c r="E424" s="143" t="s">
        <v>384</v>
      </c>
      <c r="F424" s="144" t="s">
        <v>1024</v>
      </c>
      <c r="G424" s="143"/>
      <c r="H424" s="145" t="n">
        <f aca="false">H425</f>
        <v>678.4</v>
      </c>
      <c r="I424" s="145" t="n">
        <f aca="false">I425</f>
        <v>678.4</v>
      </c>
      <c r="J424" s="168" t="n">
        <f aca="false">I424-H424</f>
        <v>0</v>
      </c>
      <c r="K424" s="145" t="n">
        <f aca="false">K425</f>
        <v>0</v>
      </c>
      <c r="L424" s="145" t="n">
        <f aca="false">L425</f>
        <v>678.4</v>
      </c>
      <c r="M424" s="168" t="n">
        <f aca="false">L424-I424</f>
        <v>0</v>
      </c>
      <c r="N424" s="145" t="n">
        <f aca="false">N425</f>
        <v>0</v>
      </c>
      <c r="O424" s="168" t="n">
        <f aca="false">N424-K424</f>
        <v>0</v>
      </c>
      <c r="P424" s="145" t="n">
        <f aca="false">P425</f>
        <v>0</v>
      </c>
      <c r="Q424" s="145" t="n">
        <f aca="false">Q425</f>
        <v>0</v>
      </c>
      <c r="R424" s="168" t="n">
        <f aca="false">Q424-N424</f>
        <v>0</v>
      </c>
      <c r="S424" s="145" t="n">
        <f aca="false">S425</f>
        <v>0</v>
      </c>
      <c r="T424" s="168" t="n">
        <f aca="false">S424-P424</f>
        <v>0</v>
      </c>
      <c r="U424" s="147"/>
      <c r="V424" s="147"/>
      <c r="W424" s="147"/>
      <c r="X424" s="147"/>
      <c r="Y424" s="147"/>
      <c r="Z424" s="147"/>
      <c r="AA424" s="147"/>
      <c r="AB424" s="147"/>
      <c r="AC424" s="147"/>
      <c r="AD424" s="147"/>
      <c r="AE424" s="147"/>
      <c r="AF424" s="145" t="n">
        <f aca="false">AF425</f>
        <v>0</v>
      </c>
      <c r="AG424" s="136" t="n">
        <f aca="false">AF424-S424</f>
        <v>0</v>
      </c>
    </row>
    <row r="425" s="149" customFormat="true" ht="13.2" hidden="false" customHeight="false" outlineLevel="0" collapsed="false">
      <c r="B425" s="181" t="s">
        <v>583</v>
      </c>
      <c r="C425" s="143" t="s">
        <v>1134</v>
      </c>
      <c r="D425" s="143" t="s">
        <v>693</v>
      </c>
      <c r="E425" s="143" t="s">
        <v>384</v>
      </c>
      <c r="F425" s="144" t="s">
        <v>1024</v>
      </c>
      <c r="G425" s="143" t="s">
        <v>526</v>
      </c>
      <c r="H425" s="145" t="n">
        <f aca="false">658+20.4</f>
        <v>678.4</v>
      </c>
      <c r="I425" s="145" t="n">
        <f aca="false">658+20.4</f>
        <v>678.4</v>
      </c>
      <c r="J425" s="168" t="n">
        <f aca="false">I425-H425</f>
        <v>0</v>
      </c>
      <c r="K425" s="145" t="n">
        <v>0</v>
      </c>
      <c r="L425" s="145" t="n">
        <f aca="false">658+20.4</f>
        <v>678.4</v>
      </c>
      <c r="M425" s="168" t="n">
        <f aca="false">L425-I425</f>
        <v>0</v>
      </c>
      <c r="N425" s="145" t="n">
        <v>0</v>
      </c>
      <c r="O425" s="168" t="n">
        <f aca="false">N425-K425</f>
        <v>0</v>
      </c>
      <c r="P425" s="145" t="n">
        <v>0</v>
      </c>
      <c r="Q425" s="145" t="n">
        <v>0</v>
      </c>
      <c r="R425" s="168" t="n">
        <f aca="false">Q425-N425</f>
        <v>0</v>
      </c>
      <c r="S425" s="145" t="n">
        <v>0</v>
      </c>
      <c r="T425" s="168" t="n">
        <f aca="false">S425-P425</f>
        <v>0</v>
      </c>
      <c r="U425" s="147"/>
      <c r="V425" s="147"/>
      <c r="W425" s="147"/>
      <c r="X425" s="147"/>
      <c r="Y425" s="147"/>
      <c r="Z425" s="147"/>
      <c r="AA425" s="147"/>
      <c r="AB425" s="147"/>
      <c r="AC425" s="147"/>
      <c r="AD425" s="147"/>
      <c r="AE425" s="147"/>
      <c r="AF425" s="145" t="n">
        <v>0</v>
      </c>
      <c r="AG425" s="136" t="n">
        <f aca="false">AF425-S425</f>
        <v>0</v>
      </c>
    </row>
    <row r="426" s="149" customFormat="true" ht="26.4" hidden="false" customHeight="false" outlineLevel="0" collapsed="false">
      <c r="B426" s="181" t="s">
        <v>961</v>
      </c>
      <c r="C426" s="143" t="s">
        <v>1134</v>
      </c>
      <c r="D426" s="143" t="s">
        <v>693</v>
      </c>
      <c r="E426" s="143" t="s">
        <v>384</v>
      </c>
      <c r="F426" s="144" t="s">
        <v>1025</v>
      </c>
      <c r="G426" s="143"/>
      <c r="H426" s="145" t="e">
        <f aca="false">#REF!</f>
        <v>#REF!</v>
      </c>
      <c r="I426" s="145" t="n">
        <f aca="false">I427</f>
        <v>0</v>
      </c>
      <c r="J426" s="145" t="n">
        <f aca="false">J427</f>
        <v>0</v>
      </c>
      <c r="K426" s="145" t="n">
        <f aca="false">K427</f>
        <v>0</v>
      </c>
      <c r="L426" s="145" t="n">
        <f aca="false">L427</f>
        <v>120</v>
      </c>
      <c r="M426" s="168" t="n">
        <f aca="false">L426-I426</f>
        <v>120</v>
      </c>
      <c r="N426" s="145" t="n">
        <f aca="false">N427</f>
        <v>0</v>
      </c>
      <c r="O426" s="145" t="n">
        <f aca="false">O427</f>
        <v>0</v>
      </c>
      <c r="P426" s="145" t="n">
        <f aca="false">P427</f>
        <v>0</v>
      </c>
      <c r="Q426" s="145" t="n">
        <f aca="false">Q427</f>
        <v>0</v>
      </c>
      <c r="R426" s="168" t="n">
        <f aca="false">Q426-N426</f>
        <v>0</v>
      </c>
      <c r="S426" s="145" t="n">
        <f aca="false">S427</f>
        <v>0</v>
      </c>
      <c r="T426" s="145" t="n">
        <f aca="false">T427</f>
        <v>0</v>
      </c>
      <c r="U426" s="145" t="n">
        <f aca="false">U427</f>
        <v>0</v>
      </c>
      <c r="V426" s="145" t="n">
        <f aca="false">V427</f>
        <v>0</v>
      </c>
      <c r="W426" s="145" t="n">
        <f aca="false">W427</f>
        <v>0</v>
      </c>
      <c r="X426" s="145" t="n">
        <f aca="false">X427</f>
        <v>0</v>
      </c>
      <c r="Y426" s="145" t="n">
        <f aca="false">Y427</f>
        <v>0</v>
      </c>
      <c r="Z426" s="145" t="n">
        <f aca="false">Z427</f>
        <v>0</v>
      </c>
      <c r="AA426" s="145" t="n">
        <f aca="false">AA427</f>
        <v>0</v>
      </c>
      <c r="AB426" s="145" t="n">
        <f aca="false">AB427</f>
        <v>0</v>
      </c>
      <c r="AC426" s="145" t="n">
        <f aca="false">AC427</f>
        <v>0</v>
      </c>
      <c r="AD426" s="145" t="n">
        <f aca="false">AD427</f>
        <v>0</v>
      </c>
      <c r="AE426" s="145" t="n">
        <f aca="false">AE427</f>
        <v>0</v>
      </c>
      <c r="AF426" s="145" t="n">
        <f aca="false">AF427</f>
        <v>0</v>
      </c>
      <c r="AG426" s="136" t="n">
        <f aca="false">AF426-S426</f>
        <v>0</v>
      </c>
    </row>
    <row r="427" s="149" customFormat="true" ht="13.2" hidden="false" customHeight="false" outlineLevel="0" collapsed="false">
      <c r="B427" s="181" t="s">
        <v>583</v>
      </c>
      <c r="C427" s="143" t="s">
        <v>1134</v>
      </c>
      <c r="D427" s="143" t="s">
        <v>693</v>
      </c>
      <c r="E427" s="143" t="s">
        <v>384</v>
      </c>
      <c r="F427" s="144" t="s">
        <v>1025</v>
      </c>
      <c r="G427" s="143" t="s">
        <v>526</v>
      </c>
      <c r="H427" s="145"/>
      <c r="I427" s="145" t="n">
        <f aca="false">0</f>
        <v>0</v>
      </c>
      <c r="J427" s="133" t="n">
        <f aca="false">I427-H427</f>
        <v>0</v>
      </c>
      <c r="K427" s="145"/>
      <c r="L427" s="145" t="n">
        <f aca="false">120</f>
        <v>120</v>
      </c>
      <c r="M427" s="168" t="n">
        <f aca="false">L427-I427</f>
        <v>120</v>
      </c>
      <c r="N427" s="145" t="n">
        <v>0</v>
      </c>
      <c r="O427" s="168" t="n">
        <f aca="false">N427-K427</f>
        <v>0</v>
      </c>
      <c r="P427" s="145"/>
      <c r="Q427" s="145" t="n">
        <v>0</v>
      </c>
      <c r="R427" s="168" t="n">
        <f aca="false">Q427-N427</f>
        <v>0</v>
      </c>
      <c r="S427" s="145" t="n">
        <v>0</v>
      </c>
      <c r="T427" s="168" t="n">
        <f aca="false">S427-P427</f>
        <v>0</v>
      </c>
      <c r="U427" s="147"/>
      <c r="V427" s="147"/>
      <c r="W427" s="147"/>
      <c r="X427" s="147"/>
      <c r="Y427" s="147"/>
      <c r="Z427" s="147"/>
      <c r="AA427" s="147"/>
      <c r="AB427" s="147"/>
      <c r="AC427" s="147"/>
      <c r="AD427" s="147"/>
      <c r="AE427" s="147"/>
      <c r="AF427" s="145" t="n">
        <v>0</v>
      </c>
      <c r="AG427" s="136" t="n">
        <f aca="false">AF427-S427</f>
        <v>0</v>
      </c>
    </row>
    <row r="428" s="149" customFormat="true" ht="39.6" hidden="false" customHeight="false" outlineLevel="0" collapsed="false">
      <c r="B428" s="181" t="s">
        <v>1012</v>
      </c>
      <c r="C428" s="143" t="s">
        <v>1134</v>
      </c>
      <c r="D428" s="143" t="s">
        <v>693</v>
      </c>
      <c r="E428" s="143" t="s">
        <v>384</v>
      </c>
      <c r="F428" s="144" t="s">
        <v>1026</v>
      </c>
      <c r="G428" s="143"/>
      <c r="H428" s="145" t="n">
        <f aca="false">H429</f>
        <v>0</v>
      </c>
      <c r="I428" s="145" t="n">
        <f aca="false">I429</f>
        <v>2105.3</v>
      </c>
      <c r="J428" s="168" t="n">
        <f aca="false">I428-H428</f>
        <v>2105.3</v>
      </c>
      <c r="K428" s="145" t="n">
        <f aca="false">K429</f>
        <v>0</v>
      </c>
      <c r="L428" s="145" t="n">
        <f aca="false">L429</f>
        <v>2105.3</v>
      </c>
      <c r="M428" s="168" t="n">
        <f aca="false">L428-I428</f>
        <v>0</v>
      </c>
      <c r="N428" s="145" t="n">
        <f aca="false">N429</f>
        <v>0</v>
      </c>
      <c r="O428" s="168" t="n">
        <f aca="false">N428-K428</f>
        <v>0</v>
      </c>
      <c r="P428" s="145" t="n">
        <f aca="false">P429</f>
        <v>0</v>
      </c>
      <c r="Q428" s="145" t="n">
        <f aca="false">Q429</f>
        <v>0</v>
      </c>
      <c r="R428" s="168" t="n">
        <f aca="false">Q428-N428</f>
        <v>0</v>
      </c>
      <c r="S428" s="145" t="n">
        <f aca="false">S429</f>
        <v>0</v>
      </c>
      <c r="T428" s="168" t="n">
        <f aca="false">S428-P428</f>
        <v>0</v>
      </c>
      <c r="U428" s="147"/>
      <c r="V428" s="147"/>
      <c r="W428" s="147"/>
      <c r="X428" s="147"/>
      <c r="Y428" s="147"/>
      <c r="Z428" s="147"/>
      <c r="AA428" s="147"/>
      <c r="AB428" s="147"/>
      <c r="AC428" s="147"/>
      <c r="AD428" s="147"/>
      <c r="AE428" s="147"/>
      <c r="AF428" s="145" t="n">
        <f aca="false">AF429</f>
        <v>0</v>
      </c>
      <c r="AG428" s="136" t="n">
        <f aca="false">AF428-S428</f>
        <v>0</v>
      </c>
    </row>
    <row r="429" s="149" customFormat="true" ht="13.2" hidden="false" customHeight="false" outlineLevel="0" collapsed="false">
      <c r="B429" s="181" t="s">
        <v>583</v>
      </c>
      <c r="C429" s="143" t="s">
        <v>1134</v>
      </c>
      <c r="D429" s="143" t="s">
        <v>693</v>
      </c>
      <c r="E429" s="143" t="s">
        <v>384</v>
      </c>
      <c r="F429" s="144" t="s">
        <v>1026</v>
      </c>
      <c r="G429" s="143" t="s">
        <v>526</v>
      </c>
      <c r="H429" s="145" t="n">
        <v>0</v>
      </c>
      <c r="I429" s="145" t="n">
        <f aca="false">2000+105.3</f>
        <v>2105.3</v>
      </c>
      <c r="J429" s="168" t="n">
        <f aca="false">I429-H429</f>
        <v>2105.3</v>
      </c>
      <c r="K429" s="145" t="n">
        <v>0</v>
      </c>
      <c r="L429" s="145" t="n">
        <f aca="false">2000+105.3</f>
        <v>2105.3</v>
      </c>
      <c r="M429" s="168" t="n">
        <f aca="false">L429-I429</f>
        <v>0</v>
      </c>
      <c r="N429" s="145" t="n">
        <v>0</v>
      </c>
      <c r="O429" s="168" t="n">
        <f aca="false">N429-K429</f>
        <v>0</v>
      </c>
      <c r="P429" s="145" t="n">
        <v>0</v>
      </c>
      <c r="Q429" s="145" t="n">
        <v>0</v>
      </c>
      <c r="R429" s="168" t="n">
        <f aca="false">Q429-N429</f>
        <v>0</v>
      </c>
      <c r="S429" s="145" t="n">
        <v>0</v>
      </c>
      <c r="T429" s="168" t="n">
        <f aca="false">S429-P429</f>
        <v>0</v>
      </c>
      <c r="U429" s="147"/>
      <c r="V429" s="147"/>
      <c r="W429" s="147"/>
      <c r="X429" s="147"/>
      <c r="Y429" s="147"/>
      <c r="Z429" s="147"/>
      <c r="AA429" s="147"/>
      <c r="AB429" s="147"/>
      <c r="AC429" s="147"/>
      <c r="AD429" s="147"/>
      <c r="AE429" s="147"/>
      <c r="AF429" s="145" t="n">
        <v>0</v>
      </c>
      <c r="AG429" s="136" t="n">
        <f aca="false">AF429-S429</f>
        <v>0</v>
      </c>
    </row>
    <row r="430" s="149" customFormat="true" ht="13.2" hidden="false" customHeight="false" outlineLevel="0" collapsed="false">
      <c r="B430" s="138" t="s">
        <v>1027</v>
      </c>
      <c r="C430" s="143" t="s">
        <v>1134</v>
      </c>
      <c r="D430" s="143" t="s">
        <v>693</v>
      </c>
      <c r="E430" s="143" t="s">
        <v>384</v>
      </c>
      <c r="F430" s="144" t="s">
        <v>1028</v>
      </c>
      <c r="G430" s="143"/>
      <c r="H430" s="145" t="n">
        <f aca="false">H431+H437+H439+H435</f>
        <v>19779.5</v>
      </c>
      <c r="I430" s="145" t="n">
        <f aca="false">I431+I437+I439+I435</f>
        <v>20190</v>
      </c>
      <c r="J430" s="168" t="n">
        <f aca="false">I430-H430</f>
        <v>410.5</v>
      </c>
      <c r="K430" s="145" t="n">
        <f aca="false">K431+K437+K439+K435</f>
        <v>19832.8</v>
      </c>
      <c r="L430" s="145" t="n">
        <f aca="false">L431+L437+L439+L435</f>
        <v>20580</v>
      </c>
      <c r="M430" s="168" t="n">
        <f aca="false">L430-I430</f>
        <v>390</v>
      </c>
      <c r="N430" s="145" t="n">
        <f aca="false">N431+N437+N439+N435</f>
        <v>19832.8</v>
      </c>
      <c r="O430" s="168" t="n">
        <f aca="false">N430-K430</f>
        <v>0</v>
      </c>
      <c r="P430" s="145" t="n">
        <f aca="false">P431+P437+P439+P435</f>
        <v>20929.5</v>
      </c>
      <c r="Q430" s="145" t="n">
        <f aca="false">Q431+Q437+Q439+Q435</f>
        <v>19832.8</v>
      </c>
      <c r="R430" s="168" t="n">
        <f aca="false">Q430-N430</f>
        <v>0</v>
      </c>
      <c r="S430" s="145" t="n">
        <f aca="false">S431+S437+S439+S435</f>
        <v>20929.5</v>
      </c>
      <c r="T430" s="168" t="n">
        <f aca="false">S430-P430</f>
        <v>0</v>
      </c>
      <c r="U430" s="147"/>
      <c r="V430" s="147"/>
      <c r="W430" s="147"/>
      <c r="X430" s="147"/>
      <c r="Y430" s="147"/>
      <c r="Z430" s="147"/>
      <c r="AA430" s="147"/>
      <c r="AB430" s="147"/>
      <c r="AC430" s="147"/>
      <c r="AD430" s="147"/>
      <c r="AE430" s="147"/>
      <c r="AF430" s="145" t="n">
        <f aca="false">AF431+AF437+AF439+AF435</f>
        <v>20929.5</v>
      </c>
      <c r="AG430" s="136" t="n">
        <f aca="false">AF430-S430</f>
        <v>0</v>
      </c>
    </row>
    <row r="431" s="149" customFormat="true" ht="13.2" hidden="false" customHeight="false" outlineLevel="0" collapsed="false">
      <c r="B431" s="181" t="s">
        <v>581</v>
      </c>
      <c r="C431" s="143" t="s">
        <v>1134</v>
      </c>
      <c r="D431" s="143" t="s">
        <v>693</v>
      </c>
      <c r="E431" s="143" t="s">
        <v>384</v>
      </c>
      <c r="F431" s="144" t="s">
        <v>1029</v>
      </c>
      <c r="G431" s="143"/>
      <c r="H431" s="145" t="n">
        <f aca="false">H432+H433+H434</f>
        <v>10444.3</v>
      </c>
      <c r="I431" s="145" t="n">
        <f aca="false">I432+I433+I434</f>
        <v>10854.8</v>
      </c>
      <c r="J431" s="168" t="n">
        <f aca="false">I431-H431</f>
        <v>410.5</v>
      </c>
      <c r="K431" s="145" t="n">
        <f aca="false">K432+K433+K434</f>
        <v>9202.2</v>
      </c>
      <c r="L431" s="145" t="n">
        <f aca="false">L432+L433+L434</f>
        <v>11154.8</v>
      </c>
      <c r="M431" s="168" t="n">
        <f aca="false">L431-I431</f>
        <v>300</v>
      </c>
      <c r="N431" s="145" t="n">
        <f aca="false">N432+N433+N434</f>
        <v>9202.2</v>
      </c>
      <c r="O431" s="168" t="n">
        <f aca="false">N431-K431</f>
        <v>0</v>
      </c>
      <c r="P431" s="145" t="n">
        <f aca="false">P432+P433+P434</f>
        <v>7301.6</v>
      </c>
      <c r="Q431" s="145" t="n">
        <f aca="false">Q432+Q433+Q434</f>
        <v>9202.2</v>
      </c>
      <c r="R431" s="168" t="n">
        <f aca="false">Q431-N431</f>
        <v>0</v>
      </c>
      <c r="S431" s="145" t="n">
        <f aca="false">S432+S433+S434</f>
        <v>7301.6</v>
      </c>
      <c r="T431" s="168" t="n">
        <f aca="false">S431-P431</f>
        <v>0</v>
      </c>
      <c r="U431" s="147"/>
      <c r="V431" s="147"/>
      <c r="W431" s="147"/>
      <c r="X431" s="147"/>
      <c r="Y431" s="147"/>
      <c r="Z431" s="147"/>
      <c r="AA431" s="147"/>
      <c r="AB431" s="147"/>
      <c r="AC431" s="147"/>
      <c r="AD431" s="147"/>
      <c r="AE431" s="147"/>
      <c r="AF431" s="145" t="n">
        <f aca="false">AF432+AF433+AF434</f>
        <v>7301.6</v>
      </c>
      <c r="AG431" s="136" t="n">
        <f aca="false">AF431-S431</f>
        <v>0</v>
      </c>
    </row>
    <row r="432" s="149" customFormat="true" ht="13.2" hidden="false" customHeight="false" outlineLevel="0" collapsed="false">
      <c r="B432" s="138" t="s">
        <v>563</v>
      </c>
      <c r="C432" s="143" t="s">
        <v>1134</v>
      </c>
      <c r="D432" s="143" t="s">
        <v>693</v>
      </c>
      <c r="E432" s="143" t="s">
        <v>384</v>
      </c>
      <c r="F432" s="144" t="s">
        <v>1029</v>
      </c>
      <c r="G432" s="143" t="s">
        <v>564</v>
      </c>
      <c r="H432" s="145" t="n">
        <f aca="false">15500.4+20-7542.5-521</f>
        <v>7456.9</v>
      </c>
      <c r="I432" s="145" t="n">
        <f aca="false">15500.4+20-7542.5-521</f>
        <v>7456.9</v>
      </c>
      <c r="J432" s="168" t="n">
        <f aca="false">I432-H432</f>
        <v>0</v>
      </c>
      <c r="K432" s="145" t="n">
        <f aca="false">16616.4+20-10630.6</f>
        <v>6005.8</v>
      </c>
      <c r="L432" s="145" t="n">
        <f aca="false">15500.4+20-7542.5-521</f>
        <v>7456.9</v>
      </c>
      <c r="M432" s="168" t="n">
        <f aca="false">L432-I432</f>
        <v>0</v>
      </c>
      <c r="N432" s="145" t="n">
        <f aca="false">16616.4+20-10630.6</f>
        <v>6005.8</v>
      </c>
      <c r="O432" s="168" t="n">
        <f aca="false">N432-K432</f>
        <v>0</v>
      </c>
      <c r="P432" s="145" t="n">
        <f aca="false">17713.1+20-13627.9</f>
        <v>4105.2</v>
      </c>
      <c r="Q432" s="145" t="n">
        <f aca="false">16616.4+20-10630.6</f>
        <v>6005.8</v>
      </c>
      <c r="R432" s="168" t="n">
        <f aca="false">Q432-N432</f>
        <v>0</v>
      </c>
      <c r="S432" s="145" t="n">
        <f aca="false">17713.1+20-13627.9</f>
        <v>4105.2</v>
      </c>
      <c r="T432" s="168" t="n">
        <f aca="false">S432-P432</f>
        <v>0</v>
      </c>
      <c r="U432" s="147"/>
      <c r="V432" s="147"/>
      <c r="W432" s="147"/>
      <c r="X432" s="147"/>
      <c r="Y432" s="147"/>
      <c r="Z432" s="147"/>
      <c r="AA432" s="147"/>
      <c r="AB432" s="147"/>
      <c r="AC432" s="147"/>
      <c r="AD432" s="147"/>
      <c r="AE432" s="147"/>
      <c r="AF432" s="145" t="n">
        <f aca="false">17713.1+20-13627.9</f>
        <v>4105.2</v>
      </c>
      <c r="AG432" s="136" t="n">
        <f aca="false">AF432-S432</f>
        <v>0</v>
      </c>
    </row>
    <row r="433" s="149" customFormat="true" ht="26.4" hidden="false" customHeight="false" outlineLevel="0" collapsed="false">
      <c r="B433" s="138" t="s">
        <v>409</v>
      </c>
      <c r="C433" s="143" t="s">
        <v>1134</v>
      </c>
      <c r="D433" s="143" t="s">
        <v>693</v>
      </c>
      <c r="E433" s="143" t="s">
        <v>384</v>
      </c>
      <c r="F433" s="144" t="s">
        <v>1029</v>
      </c>
      <c r="G433" s="143" t="s">
        <v>410</v>
      </c>
      <c r="H433" s="145" t="n">
        <f aca="false">3196.4-209</f>
        <v>2987.4</v>
      </c>
      <c r="I433" s="145" t="n">
        <f aca="false">2987.4+272+68.5+20+50</f>
        <v>3397.9</v>
      </c>
      <c r="J433" s="168" t="n">
        <f aca="false">I433-H433</f>
        <v>410.5</v>
      </c>
      <c r="K433" s="145" t="n">
        <v>3196.4</v>
      </c>
      <c r="L433" s="145" t="n">
        <f aca="false">3397.9+300</f>
        <v>3697.9</v>
      </c>
      <c r="M433" s="168" t="n">
        <f aca="false">L433-I433</f>
        <v>300</v>
      </c>
      <c r="N433" s="145" t="n">
        <v>3196.4</v>
      </c>
      <c r="O433" s="168" t="n">
        <f aca="false">N433-K433</f>
        <v>0</v>
      </c>
      <c r="P433" s="145" t="n">
        <v>3196.4</v>
      </c>
      <c r="Q433" s="145" t="n">
        <v>3196.4</v>
      </c>
      <c r="R433" s="168" t="n">
        <f aca="false">Q433-N433</f>
        <v>0</v>
      </c>
      <c r="S433" s="145" t="n">
        <v>3196.4</v>
      </c>
      <c r="T433" s="168" t="n">
        <f aca="false">S433-P433</f>
        <v>0</v>
      </c>
      <c r="U433" s="147"/>
      <c r="V433" s="147"/>
      <c r="W433" s="147"/>
      <c r="X433" s="147"/>
      <c r="Y433" s="147"/>
      <c r="Z433" s="147"/>
      <c r="AA433" s="147"/>
      <c r="AB433" s="147"/>
      <c r="AC433" s="147"/>
      <c r="AD433" s="147"/>
      <c r="AE433" s="147"/>
      <c r="AF433" s="145" t="n">
        <v>3196.4</v>
      </c>
      <c r="AG433" s="136" t="n">
        <f aca="false">AF433-S433</f>
        <v>0</v>
      </c>
    </row>
    <row r="434" s="149" customFormat="true" ht="13.2" hidden="true" customHeight="false" outlineLevel="0" collapsed="false">
      <c r="B434" s="138" t="s">
        <v>413</v>
      </c>
      <c r="C434" s="143" t="s">
        <v>1134</v>
      </c>
      <c r="D434" s="143" t="s">
        <v>693</v>
      </c>
      <c r="E434" s="143" t="s">
        <v>384</v>
      </c>
      <c r="F434" s="144" t="s">
        <v>1029</v>
      </c>
      <c r="G434" s="143" t="s">
        <v>414</v>
      </c>
      <c r="H434" s="145" t="n">
        <v>0</v>
      </c>
      <c r="I434" s="145" t="n">
        <v>0</v>
      </c>
      <c r="J434" s="168" t="n">
        <f aca="false">I434-H434</f>
        <v>0</v>
      </c>
      <c r="K434" s="145" t="n">
        <v>0</v>
      </c>
      <c r="L434" s="145" t="n">
        <v>0</v>
      </c>
      <c r="M434" s="168" t="n">
        <f aca="false">L434-I434</f>
        <v>0</v>
      </c>
      <c r="N434" s="145" t="n">
        <v>0</v>
      </c>
      <c r="O434" s="168"/>
      <c r="P434" s="145" t="n">
        <v>0</v>
      </c>
      <c r="Q434" s="145" t="n">
        <v>0</v>
      </c>
      <c r="R434" s="168" t="n">
        <f aca="false">Q434-N434</f>
        <v>0</v>
      </c>
      <c r="S434" s="145" t="n">
        <v>0</v>
      </c>
      <c r="T434" s="168" t="n">
        <f aca="false">S434-P434</f>
        <v>0</v>
      </c>
      <c r="U434" s="147"/>
      <c r="V434" s="147"/>
      <c r="W434" s="147"/>
      <c r="X434" s="147"/>
      <c r="Y434" s="147"/>
      <c r="Z434" s="147"/>
      <c r="AA434" s="147"/>
      <c r="AB434" s="147"/>
      <c r="AC434" s="147"/>
      <c r="AD434" s="147"/>
      <c r="AE434" s="147"/>
      <c r="AF434" s="145" t="n">
        <v>0</v>
      </c>
      <c r="AG434" s="136" t="n">
        <f aca="false">AF434-S434</f>
        <v>0</v>
      </c>
    </row>
    <row r="435" s="149" customFormat="true" ht="26.4" hidden="false" customHeight="false" outlineLevel="0" collapsed="false">
      <c r="B435" s="181" t="s">
        <v>432</v>
      </c>
      <c r="C435" s="143" t="s">
        <v>1134</v>
      </c>
      <c r="D435" s="143" t="s">
        <v>693</v>
      </c>
      <c r="E435" s="143" t="s">
        <v>384</v>
      </c>
      <c r="F435" s="144" t="s">
        <v>1030</v>
      </c>
      <c r="G435" s="143"/>
      <c r="H435" s="145" t="n">
        <f aca="false">H436</f>
        <v>7542.5</v>
      </c>
      <c r="I435" s="145" t="n">
        <f aca="false">I436</f>
        <v>7542.5</v>
      </c>
      <c r="J435" s="168" t="n">
        <f aca="false">I435-H435</f>
        <v>0</v>
      </c>
      <c r="K435" s="145" t="n">
        <f aca="false">K436</f>
        <v>10630.6</v>
      </c>
      <c r="L435" s="145" t="n">
        <f aca="false">L436</f>
        <v>7542.5</v>
      </c>
      <c r="M435" s="168" t="n">
        <f aca="false">L435-I435</f>
        <v>0</v>
      </c>
      <c r="N435" s="145" t="n">
        <f aca="false">N436</f>
        <v>10630.6</v>
      </c>
      <c r="O435" s="168" t="n">
        <f aca="false">N435-K435</f>
        <v>0</v>
      </c>
      <c r="P435" s="145" t="n">
        <f aca="false">P436</f>
        <v>13627.9</v>
      </c>
      <c r="Q435" s="145" t="n">
        <f aca="false">Q436</f>
        <v>10630.6</v>
      </c>
      <c r="R435" s="168" t="n">
        <f aca="false">Q435-N435</f>
        <v>0</v>
      </c>
      <c r="S435" s="145" t="n">
        <f aca="false">S436</f>
        <v>13627.9</v>
      </c>
      <c r="T435" s="168" t="n">
        <f aca="false">S435-P435</f>
        <v>0</v>
      </c>
      <c r="U435" s="147"/>
      <c r="V435" s="147"/>
      <c r="W435" s="147"/>
      <c r="X435" s="147"/>
      <c r="Y435" s="147"/>
      <c r="Z435" s="147"/>
      <c r="AA435" s="147"/>
      <c r="AB435" s="147"/>
      <c r="AC435" s="147"/>
      <c r="AD435" s="147"/>
      <c r="AE435" s="147"/>
      <c r="AF435" s="145" t="n">
        <f aca="false">AF436</f>
        <v>13627.9</v>
      </c>
      <c r="AG435" s="136" t="n">
        <f aca="false">AF435-S435</f>
        <v>0</v>
      </c>
    </row>
    <row r="436" s="149" customFormat="true" ht="13.2" hidden="false" customHeight="false" outlineLevel="0" collapsed="false">
      <c r="B436" s="138" t="s">
        <v>563</v>
      </c>
      <c r="C436" s="143" t="s">
        <v>1134</v>
      </c>
      <c r="D436" s="143" t="s">
        <v>693</v>
      </c>
      <c r="E436" s="143" t="s">
        <v>384</v>
      </c>
      <c r="F436" s="144" t="s">
        <v>1030</v>
      </c>
      <c r="G436" s="143" t="s">
        <v>564</v>
      </c>
      <c r="H436" s="145" t="n">
        <v>7542.5</v>
      </c>
      <c r="I436" s="145" t="n">
        <v>7542.5</v>
      </c>
      <c r="J436" s="168" t="n">
        <f aca="false">I436-H436</f>
        <v>0</v>
      </c>
      <c r="K436" s="145" t="n">
        <f aca="false">10630.6</f>
        <v>10630.6</v>
      </c>
      <c r="L436" s="145" t="n">
        <v>7542.5</v>
      </c>
      <c r="M436" s="168" t="n">
        <f aca="false">L436-I436</f>
        <v>0</v>
      </c>
      <c r="N436" s="145" t="n">
        <f aca="false">10630.6</f>
        <v>10630.6</v>
      </c>
      <c r="O436" s="168" t="n">
        <f aca="false">N436-K436</f>
        <v>0</v>
      </c>
      <c r="P436" s="145" t="n">
        <f aca="false">13627.9</f>
        <v>13627.9</v>
      </c>
      <c r="Q436" s="145" t="n">
        <f aca="false">10630.6</f>
        <v>10630.6</v>
      </c>
      <c r="R436" s="168" t="n">
        <f aca="false">Q436-N436</f>
        <v>0</v>
      </c>
      <c r="S436" s="145" t="n">
        <f aca="false">13627.9</f>
        <v>13627.9</v>
      </c>
      <c r="T436" s="168" t="n">
        <f aca="false">S436-P436</f>
        <v>0</v>
      </c>
      <c r="U436" s="147"/>
      <c r="V436" s="147"/>
      <c r="W436" s="147"/>
      <c r="X436" s="147"/>
      <c r="Y436" s="147"/>
      <c r="Z436" s="147"/>
      <c r="AA436" s="147"/>
      <c r="AB436" s="147"/>
      <c r="AC436" s="147"/>
      <c r="AD436" s="147"/>
      <c r="AE436" s="147"/>
      <c r="AF436" s="145" t="n">
        <f aca="false">13627.9</f>
        <v>13627.9</v>
      </c>
      <c r="AG436" s="136" t="n">
        <f aca="false">AF436-S436</f>
        <v>0</v>
      </c>
    </row>
    <row r="437" s="149" customFormat="true" ht="24" hidden="false" customHeight="true" outlineLevel="0" collapsed="false">
      <c r="B437" s="181" t="s">
        <v>961</v>
      </c>
      <c r="C437" s="143" t="s">
        <v>1134</v>
      </c>
      <c r="D437" s="143" t="s">
        <v>693</v>
      </c>
      <c r="E437" s="143" t="s">
        <v>384</v>
      </c>
      <c r="F437" s="144" t="s">
        <v>1031</v>
      </c>
      <c r="G437" s="143"/>
      <c r="H437" s="145" t="n">
        <f aca="false">H438</f>
        <v>0</v>
      </c>
      <c r="I437" s="145" t="n">
        <f aca="false">I438</f>
        <v>0</v>
      </c>
      <c r="J437" s="168" t="n">
        <f aca="false">I437-H437</f>
        <v>0</v>
      </c>
      <c r="K437" s="145" t="n">
        <f aca="false">K438</f>
        <v>0</v>
      </c>
      <c r="L437" s="145" t="n">
        <f aca="false">L438</f>
        <v>90</v>
      </c>
      <c r="M437" s="168" t="n">
        <f aca="false">L437-I437</f>
        <v>90</v>
      </c>
      <c r="N437" s="145" t="n">
        <f aca="false">N438</f>
        <v>0</v>
      </c>
      <c r="O437" s="168" t="n">
        <f aca="false">N437-K437</f>
        <v>0</v>
      </c>
      <c r="P437" s="145" t="n">
        <f aca="false">P438</f>
        <v>0</v>
      </c>
      <c r="Q437" s="145" t="n">
        <f aca="false">Q438</f>
        <v>0</v>
      </c>
      <c r="R437" s="168" t="n">
        <f aca="false">Q437-N437</f>
        <v>0</v>
      </c>
      <c r="S437" s="145" t="n">
        <f aca="false">S438</f>
        <v>0</v>
      </c>
      <c r="T437" s="168" t="n">
        <f aca="false">S437-P437</f>
        <v>0</v>
      </c>
      <c r="U437" s="147"/>
      <c r="V437" s="147"/>
      <c r="W437" s="147"/>
      <c r="X437" s="147"/>
      <c r="Y437" s="147"/>
      <c r="Z437" s="147"/>
      <c r="AA437" s="147"/>
      <c r="AB437" s="147"/>
      <c r="AC437" s="147"/>
      <c r="AD437" s="147"/>
      <c r="AE437" s="147"/>
      <c r="AF437" s="145" t="n">
        <f aca="false">AF438</f>
        <v>0</v>
      </c>
      <c r="AG437" s="136" t="n">
        <f aca="false">AF437-S437</f>
        <v>0</v>
      </c>
    </row>
    <row r="438" s="149" customFormat="true" ht="26.4" hidden="false" customHeight="false" outlineLevel="0" collapsed="false">
      <c r="B438" s="138" t="s">
        <v>409</v>
      </c>
      <c r="C438" s="143" t="s">
        <v>1134</v>
      </c>
      <c r="D438" s="143" t="s">
        <v>693</v>
      </c>
      <c r="E438" s="143" t="s">
        <v>384</v>
      </c>
      <c r="F438" s="144" t="s">
        <v>1031</v>
      </c>
      <c r="G438" s="143" t="s">
        <v>410</v>
      </c>
      <c r="H438" s="145"/>
      <c r="I438" s="145" t="n">
        <v>0</v>
      </c>
      <c r="J438" s="168" t="n">
        <f aca="false">I438-H438</f>
        <v>0</v>
      </c>
      <c r="K438" s="145"/>
      <c r="L438" s="145" t="n">
        <v>90</v>
      </c>
      <c r="M438" s="168" t="n">
        <f aca="false">L438-I438</f>
        <v>90</v>
      </c>
      <c r="N438" s="145" t="n">
        <v>0</v>
      </c>
      <c r="O438" s="168" t="n">
        <f aca="false">N438-K438</f>
        <v>0</v>
      </c>
      <c r="P438" s="145"/>
      <c r="Q438" s="145" t="n">
        <v>0</v>
      </c>
      <c r="R438" s="168" t="n">
        <f aca="false">Q438-N438</f>
        <v>0</v>
      </c>
      <c r="S438" s="145" t="n">
        <v>0</v>
      </c>
      <c r="T438" s="168" t="n">
        <f aca="false">S438-P438</f>
        <v>0</v>
      </c>
      <c r="U438" s="147"/>
      <c r="V438" s="147"/>
      <c r="W438" s="147"/>
      <c r="X438" s="147"/>
      <c r="Y438" s="147"/>
      <c r="Z438" s="147"/>
      <c r="AA438" s="147"/>
      <c r="AB438" s="147"/>
      <c r="AC438" s="147"/>
      <c r="AD438" s="147"/>
      <c r="AE438" s="147"/>
      <c r="AF438" s="145" t="n">
        <v>0</v>
      </c>
      <c r="AG438" s="136" t="n">
        <f aca="false">AF438-S438</f>
        <v>0</v>
      </c>
    </row>
    <row r="439" s="149" customFormat="true" ht="39.6" hidden="false" customHeight="false" outlineLevel="0" collapsed="false">
      <c r="B439" s="154" t="s">
        <v>1012</v>
      </c>
      <c r="C439" s="143" t="s">
        <v>1134</v>
      </c>
      <c r="D439" s="143" t="s">
        <v>693</v>
      </c>
      <c r="E439" s="143" t="s">
        <v>384</v>
      </c>
      <c r="F439" s="144" t="s">
        <v>1032</v>
      </c>
      <c r="G439" s="143"/>
      <c r="H439" s="145" t="n">
        <f aca="false">H440</f>
        <v>1792.7</v>
      </c>
      <c r="I439" s="145" t="n">
        <f aca="false">I440</f>
        <v>1792.7</v>
      </c>
      <c r="J439" s="168" t="n">
        <f aca="false">I439-H439</f>
        <v>0</v>
      </c>
      <c r="K439" s="145" t="n">
        <f aca="false">K440</f>
        <v>0</v>
      </c>
      <c r="L439" s="145" t="n">
        <f aca="false">L440</f>
        <v>1792.7</v>
      </c>
      <c r="M439" s="168" t="n">
        <f aca="false">L439-I439</f>
        <v>0</v>
      </c>
      <c r="N439" s="145" t="n">
        <f aca="false">N440</f>
        <v>0</v>
      </c>
      <c r="O439" s="168" t="n">
        <f aca="false">N439-K439</f>
        <v>0</v>
      </c>
      <c r="P439" s="145" t="n">
        <f aca="false">P440</f>
        <v>0</v>
      </c>
      <c r="Q439" s="145" t="n">
        <f aca="false">Q440</f>
        <v>0</v>
      </c>
      <c r="R439" s="168" t="n">
        <f aca="false">Q439-N439</f>
        <v>0</v>
      </c>
      <c r="S439" s="145" t="n">
        <f aca="false">S440</f>
        <v>0</v>
      </c>
      <c r="T439" s="168" t="n">
        <f aca="false">S439-P439</f>
        <v>0</v>
      </c>
      <c r="U439" s="135"/>
      <c r="V439" s="147"/>
      <c r="W439" s="147"/>
      <c r="X439" s="147"/>
      <c r="Y439" s="147"/>
      <c r="Z439" s="147"/>
      <c r="AA439" s="147"/>
      <c r="AB439" s="147"/>
      <c r="AC439" s="147"/>
      <c r="AD439" s="147"/>
      <c r="AE439" s="147"/>
      <c r="AF439" s="145" t="n">
        <f aca="false">AF440</f>
        <v>0</v>
      </c>
      <c r="AG439" s="136" t="n">
        <f aca="false">AF439-S439</f>
        <v>0</v>
      </c>
    </row>
    <row r="440" s="149" customFormat="true" ht="26.4" hidden="false" customHeight="false" outlineLevel="0" collapsed="false">
      <c r="B440" s="138" t="s">
        <v>409</v>
      </c>
      <c r="C440" s="143" t="s">
        <v>1134</v>
      </c>
      <c r="D440" s="143" t="s">
        <v>693</v>
      </c>
      <c r="E440" s="143" t="s">
        <v>384</v>
      </c>
      <c r="F440" s="144" t="s">
        <v>1032</v>
      </c>
      <c r="G440" s="143" t="s">
        <v>410</v>
      </c>
      <c r="H440" s="145" t="n">
        <f aca="false">1372.5+42.4+340+37.8</f>
        <v>1792.7</v>
      </c>
      <c r="I440" s="145" t="n">
        <f aca="false">1792.7+92.3-92.3</f>
        <v>1792.7</v>
      </c>
      <c r="J440" s="168" t="n">
        <f aca="false">I440-H440</f>
        <v>0</v>
      </c>
      <c r="K440" s="145" t="n">
        <v>0</v>
      </c>
      <c r="L440" s="145" t="n">
        <f aca="false">1792.7+92.3-92.3</f>
        <v>1792.7</v>
      </c>
      <c r="M440" s="168" t="n">
        <f aca="false">L440-I440</f>
        <v>0</v>
      </c>
      <c r="N440" s="145" t="n">
        <v>0</v>
      </c>
      <c r="O440" s="168" t="n">
        <f aca="false">N440-K440</f>
        <v>0</v>
      </c>
      <c r="P440" s="145" t="n">
        <v>0</v>
      </c>
      <c r="Q440" s="145" t="n">
        <v>0</v>
      </c>
      <c r="R440" s="168" t="n">
        <f aca="false">Q440-N440</f>
        <v>0</v>
      </c>
      <c r="S440" s="145" t="n">
        <v>0</v>
      </c>
      <c r="T440" s="168" t="n">
        <f aca="false">S440-P440</f>
        <v>0</v>
      </c>
      <c r="U440" s="147"/>
      <c r="V440" s="147"/>
      <c r="W440" s="147"/>
      <c r="X440" s="147"/>
      <c r="Y440" s="147"/>
      <c r="Z440" s="147"/>
      <c r="AA440" s="147"/>
      <c r="AB440" s="147"/>
      <c r="AC440" s="147"/>
      <c r="AD440" s="147"/>
      <c r="AE440" s="147"/>
      <c r="AF440" s="145" t="n">
        <v>0</v>
      </c>
      <c r="AG440" s="136" t="n">
        <f aca="false">AF440-S440</f>
        <v>0</v>
      </c>
    </row>
    <row r="441" s="149" customFormat="true" ht="24.75" hidden="false" customHeight="true" outlineLevel="0" collapsed="false">
      <c r="B441" s="181" t="s">
        <v>573</v>
      </c>
      <c r="C441" s="143" t="s">
        <v>1134</v>
      </c>
      <c r="D441" s="143" t="s">
        <v>693</v>
      </c>
      <c r="E441" s="143" t="s">
        <v>384</v>
      </c>
      <c r="F441" s="144" t="s">
        <v>574</v>
      </c>
      <c r="G441" s="143"/>
      <c r="H441" s="145" t="n">
        <f aca="false">H442+H446+H448+H452+H454+H462</f>
        <v>26996.4</v>
      </c>
      <c r="I441" s="145" t="n">
        <f aca="false">I442+I446+I448+I452+I454+I462+I450</f>
        <v>34781</v>
      </c>
      <c r="J441" s="145" t="n">
        <f aca="false">J442+J446+J448+J452+J454+J462+J450</f>
        <v>7784.60000000001</v>
      </c>
      <c r="K441" s="145" t="n">
        <f aca="false">K442+K446+K448+K452+K454+K462+K450</f>
        <v>25267.6</v>
      </c>
      <c r="L441" s="145" t="n">
        <f aca="false">L442+L446+L448+L452+L454+L462+L450</f>
        <v>36164.8</v>
      </c>
      <c r="M441" s="168" t="n">
        <f aca="false">L441-I441</f>
        <v>1383.8</v>
      </c>
      <c r="N441" s="145" t="n">
        <f aca="false">N442+N446+N448+N452+N454+N462+N450</f>
        <v>25267.6</v>
      </c>
      <c r="O441" s="145" t="n">
        <f aca="false">O442+O446+O448+O452+O454+O462+O450</f>
        <v>0</v>
      </c>
      <c r="P441" s="145" t="n">
        <f aca="false">P442+P446+P448+P452+P454+P462+P450</f>
        <v>25267.6</v>
      </c>
      <c r="Q441" s="145" t="n">
        <f aca="false">Q442+Q446+Q448+Q452+Q454+Q462+Q450</f>
        <v>25267.6</v>
      </c>
      <c r="R441" s="168" t="n">
        <f aca="false">Q441-N441</f>
        <v>0</v>
      </c>
      <c r="S441" s="145" t="n">
        <f aca="false">S442+S446+S448+S452+S454+S462+S450</f>
        <v>25267.6</v>
      </c>
      <c r="T441" s="145" t="n">
        <f aca="false">T442+T446+T448+T452+T454+T462+T450</f>
        <v>0</v>
      </c>
      <c r="U441" s="145" t="n">
        <f aca="false">U442+U446+U448+U452+U454+U462+U450</f>
        <v>0</v>
      </c>
      <c r="V441" s="145" t="n">
        <f aca="false">V442+V446+V448+V452+V454+V462+V450</f>
        <v>0</v>
      </c>
      <c r="W441" s="145" t="n">
        <f aca="false">W442+W446+W448+W452+W454+W462+W450</f>
        <v>0</v>
      </c>
      <c r="X441" s="145" t="n">
        <f aca="false">X442+X446+X448+X452+X454+X462+X450</f>
        <v>0</v>
      </c>
      <c r="Y441" s="145" t="n">
        <f aca="false">Y442+Y446+Y448+Y452+Y454+Y462+Y450</f>
        <v>0</v>
      </c>
      <c r="Z441" s="145" t="n">
        <f aca="false">Z442+Z446+Z448+Z452+Z454+Z462+Z450</f>
        <v>0</v>
      </c>
      <c r="AA441" s="145" t="n">
        <f aca="false">AA442+AA446+AA448+AA452+AA454+AA462+AA450</f>
        <v>0</v>
      </c>
      <c r="AB441" s="145" t="n">
        <f aca="false">AB442+AB446+AB448+AB452+AB454+AB462+AB450</f>
        <v>0</v>
      </c>
      <c r="AC441" s="145" t="n">
        <f aca="false">AC442+AC446+AC448+AC452+AC454+AC462+AC450</f>
        <v>0</v>
      </c>
      <c r="AD441" s="145" t="n">
        <f aca="false">AD442+AD446+AD448+AD452+AD454+AD462+AD450</f>
        <v>0</v>
      </c>
      <c r="AE441" s="145" t="n">
        <f aca="false">AE442+AE446+AE448+AE452+AE454+AE462+AE450</f>
        <v>0</v>
      </c>
      <c r="AF441" s="145" t="n">
        <f aca="false">AF442+AF446+AF448+AF452+AF454+AF462+AF450</f>
        <v>25267.6</v>
      </c>
      <c r="AG441" s="136" t="n">
        <f aca="false">AF441-S441</f>
        <v>0</v>
      </c>
    </row>
    <row r="442" s="149" customFormat="true" ht="13.2" hidden="false" customHeight="false" outlineLevel="0" collapsed="false">
      <c r="B442" s="181" t="s">
        <v>575</v>
      </c>
      <c r="C442" s="143" t="s">
        <v>1134</v>
      </c>
      <c r="D442" s="143" t="s">
        <v>693</v>
      </c>
      <c r="E442" s="143" t="s">
        <v>384</v>
      </c>
      <c r="F442" s="144" t="s">
        <v>576</v>
      </c>
      <c r="G442" s="143"/>
      <c r="H442" s="145" t="n">
        <f aca="false">H445+H443+H444</f>
        <v>627</v>
      </c>
      <c r="I442" s="145" t="n">
        <f aca="false">I445+I443+I444</f>
        <v>627</v>
      </c>
      <c r="J442" s="168" t="n">
        <f aca="false">I442-H442</f>
        <v>0</v>
      </c>
      <c r="K442" s="145" t="n">
        <f aca="false">K445+K443+K444</f>
        <v>627</v>
      </c>
      <c r="L442" s="145" t="n">
        <f aca="false">L445+L443+L444</f>
        <v>627</v>
      </c>
      <c r="M442" s="168" t="n">
        <f aca="false">L442-I442</f>
        <v>0</v>
      </c>
      <c r="N442" s="145" t="n">
        <f aca="false">N445+N443+N444</f>
        <v>627</v>
      </c>
      <c r="O442" s="168" t="n">
        <f aca="false">N442-K442</f>
        <v>0</v>
      </c>
      <c r="P442" s="145" t="n">
        <f aca="false">P445+P443+P444</f>
        <v>627</v>
      </c>
      <c r="Q442" s="145" t="n">
        <f aca="false">Q445+Q443+Q444</f>
        <v>627</v>
      </c>
      <c r="R442" s="168" t="n">
        <f aca="false">Q442-N442</f>
        <v>0</v>
      </c>
      <c r="S442" s="145" t="n">
        <f aca="false">S445+S443+S444</f>
        <v>627</v>
      </c>
      <c r="T442" s="168" t="n">
        <f aca="false">S442-P442</f>
        <v>0</v>
      </c>
      <c r="U442" s="147"/>
      <c r="V442" s="147"/>
      <c r="W442" s="147"/>
      <c r="X442" s="147"/>
      <c r="Y442" s="147"/>
      <c r="Z442" s="147"/>
      <c r="AA442" s="147"/>
      <c r="AB442" s="147"/>
      <c r="AC442" s="147"/>
      <c r="AD442" s="147"/>
      <c r="AE442" s="147"/>
      <c r="AF442" s="145" t="n">
        <f aca="false">AF445+AF443+AF444</f>
        <v>627</v>
      </c>
      <c r="AG442" s="136" t="n">
        <f aca="false">AF442-S442</f>
        <v>0</v>
      </c>
    </row>
    <row r="443" s="149" customFormat="true" ht="27" hidden="false" customHeight="true" outlineLevel="0" collapsed="false">
      <c r="B443" s="138" t="s">
        <v>409</v>
      </c>
      <c r="C443" s="143" t="s">
        <v>1134</v>
      </c>
      <c r="D443" s="143" t="s">
        <v>693</v>
      </c>
      <c r="E443" s="143" t="s">
        <v>384</v>
      </c>
      <c r="F443" s="144" t="s">
        <v>576</v>
      </c>
      <c r="G443" s="143" t="s">
        <v>410</v>
      </c>
      <c r="H443" s="145" t="n">
        <f aca="false">5+315</f>
        <v>320</v>
      </c>
      <c r="I443" s="145" t="n">
        <f aca="false">5+315</f>
        <v>320</v>
      </c>
      <c r="J443" s="168" t="n">
        <f aca="false">I443-H443</f>
        <v>0</v>
      </c>
      <c r="K443" s="145" t="n">
        <f aca="false">5+315</f>
        <v>320</v>
      </c>
      <c r="L443" s="145" t="n">
        <f aca="false">5+315</f>
        <v>320</v>
      </c>
      <c r="M443" s="168" t="n">
        <f aca="false">L443-I443</f>
        <v>0</v>
      </c>
      <c r="N443" s="145" t="n">
        <f aca="false">5+315</f>
        <v>320</v>
      </c>
      <c r="O443" s="168" t="n">
        <f aca="false">N443-K443</f>
        <v>0</v>
      </c>
      <c r="P443" s="145" t="n">
        <f aca="false">5+315</f>
        <v>320</v>
      </c>
      <c r="Q443" s="145" t="n">
        <f aca="false">5+315</f>
        <v>320</v>
      </c>
      <c r="R443" s="168" t="n">
        <f aca="false">Q443-N443</f>
        <v>0</v>
      </c>
      <c r="S443" s="145" t="n">
        <f aca="false">5+315</f>
        <v>320</v>
      </c>
      <c r="T443" s="168" t="n">
        <f aca="false">S443-P443</f>
        <v>0</v>
      </c>
      <c r="U443" s="147"/>
      <c r="V443" s="147"/>
      <c r="W443" s="147"/>
      <c r="X443" s="147"/>
      <c r="Y443" s="147"/>
      <c r="Z443" s="147"/>
      <c r="AA443" s="147"/>
      <c r="AB443" s="147"/>
      <c r="AC443" s="147"/>
      <c r="AD443" s="147"/>
      <c r="AE443" s="147"/>
      <c r="AF443" s="145" t="n">
        <f aca="false">5+315</f>
        <v>320</v>
      </c>
      <c r="AG443" s="136" t="n">
        <f aca="false">AF443-S443</f>
        <v>0</v>
      </c>
    </row>
    <row r="444" s="149" customFormat="true" ht="17.25" hidden="false" customHeight="true" outlineLevel="0" collapsed="false">
      <c r="B444" s="181" t="s">
        <v>583</v>
      </c>
      <c r="C444" s="143" t="s">
        <v>1134</v>
      </c>
      <c r="D444" s="143" t="s">
        <v>693</v>
      </c>
      <c r="E444" s="143" t="s">
        <v>384</v>
      </c>
      <c r="F444" s="144" t="s">
        <v>576</v>
      </c>
      <c r="G444" s="143" t="s">
        <v>526</v>
      </c>
      <c r="H444" s="145" t="n">
        <v>227</v>
      </c>
      <c r="I444" s="145" t="n">
        <v>227</v>
      </c>
      <c r="J444" s="168" t="n">
        <f aca="false">I444-H444</f>
        <v>0</v>
      </c>
      <c r="K444" s="145" t="n">
        <v>227</v>
      </c>
      <c r="L444" s="145" t="n">
        <v>227</v>
      </c>
      <c r="M444" s="168" t="n">
        <f aca="false">L444-I444</f>
        <v>0</v>
      </c>
      <c r="N444" s="145" t="n">
        <v>227</v>
      </c>
      <c r="O444" s="168" t="n">
        <f aca="false">N444-K444</f>
        <v>0</v>
      </c>
      <c r="P444" s="145" t="n">
        <v>227</v>
      </c>
      <c r="Q444" s="145" t="n">
        <v>227</v>
      </c>
      <c r="R444" s="168" t="n">
        <f aca="false">Q444-N444</f>
        <v>0</v>
      </c>
      <c r="S444" s="145" t="n">
        <v>227</v>
      </c>
      <c r="T444" s="168" t="n">
        <f aca="false">S444-P444</f>
        <v>0</v>
      </c>
      <c r="U444" s="147"/>
      <c r="V444" s="147"/>
      <c r="W444" s="147"/>
      <c r="X444" s="147"/>
      <c r="Y444" s="147"/>
      <c r="Z444" s="147"/>
      <c r="AA444" s="147"/>
      <c r="AB444" s="147"/>
      <c r="AC444" s="147"/>
      <c r="AD444" s="147"/>
      <c r="AE444" s="147"/>
      <c r="AF444" s="145" t="n">
        <v>227</v>
      </c>
      <c r="AG444" s="136" t="n">
        <f aca="false">AF444-S444</f>
        <v>0</v>
      </c>
    </row>
    <row r="445" s="149" customFormat="true" ht="15" hidden="false" customHeight="true" outlineLevel="0" collapsed="false">
      <c r="B445" s="278" t="s">
        <v>1143</v>
      </c>
      <c r="C445" s="143" t="s">
        <v>1134</v>
      </c>
      <c r="D445" s="143" t="s">
        <v>693</v>
      </c>
      <c r="E445" s="143" t="s">
        <v>384</v>
      </c>
      <c r="F445" s="144" t="s">
        <v>576</v>
      </c>
      <c r="G445" s="143" t="s">
        <v>585</v>
      </c>
      <c r="H445" s="145" t="n">
        <f aca="false">307-227</f>
        <v>80</v>
      </c>
      <c r="I445" s="145" t="n">
        <f aca="false">307-227</f>
        <v>80</v>
      </c>
      <c r="J445" s="168" t="n">
        <f aca="false">I445-H445</f>
        <v>0</v>
      </c>
      <c r="K445" s="145" t="n">
        <f aca="false">307-227</f>
        <v>80</v>
      </c>
      <c r="L445" s="145" t="n">
        <f aca="false">307-227</f>
        <v>80</v>
      </c>
      <c r="M445" s="168" t="n">
        <f aca="false">L445-I445</f>
        <v>0</v>
      </c>
      <c r="N445" s="145" t="n">
        <f aca="false">307-227</f>
        <v>80</v>
      </c>
      <c r="O445" s="168" t="n">
        <f aca="false">N445-K445</f>
        <v>0</v>
      </c>
      <c r="P445" s="145" t="n">
        <f aca="false">307-227</f>
        <v>80</v>
      </c>
      <c r="Q445" s="145" t="n">
        <f aca="false">307-227</f>
        <v>80</v>
      </c>
      <c r="R445" s="168" t="n">
        <f aca="false">Q445-N445</f>
        <v>0</v>
      </c>
      <c r="S445" s="145" t="n">
        <f aca="false">307-227</f>
        <v>80</v>
      </c>
      <c r="T445" s="168" t="n">
        <f aca="false">S445-P445</f>
        <v>0</v>
      </c>
      <c r="U445" s="147"/>
      <c r="V445" s="147"/>
      <c r="W445" s="147"/>
      <c r="X445" s="147"/>
      <c r="Y445" s="147"/>
      <c r="Z445" s="147"/>
      <c r="AA445" s="147"/>
      <c r="AB445" s="147"/>
      <c r="AC445" s="147"/>
      <c r="AD445" s="147"/>
      <c r="AE445" s="147"/>
      <c r="AF445" s="145" t="n">
        <f aca="false">307-227</f>
        <v>80</v>
      </c>
      <c r="AG445" s="136" t="n">
        <f aca="false">AF445-S445</f>
        <v>0</v>
      </c>
    </row>
    <row r="446" s="149" customFormat="true" ht="13.5" hidden="false" customHeight="true" outlineLevel="0" collapsed="false">
      <c r="B446" s="181" t="s">
        <v>581</v>
      </c>
      <c r="C446" s="143" t="s">
        <v>1134</v>
      </c>
      <c r="D446" s="143" t="s">
        <v>693</v>
      </c>
      <c r="E446" s="143" t="s">
        <v>384</v>
      </c>
      <c r="F446" s="144" t="s">
        <v>1035</v>
      </c>
      <c r="G446" s="143"/>
      <c r="H446" s="145" t="n">
        <f aca="false">H447</f>
        <v>9503.9</v>
      </c>
      <c r="I446" s="145" t="n">
        <f aca="false">I447</f>
        <v>9931.7</v>
      </c>
      <c r="J446" s="168" t="n">
        <f aca="false">I446-H446</f>
        <v>427.800000000005</v>
      </c>
      <c r="K446" s="145" t="n">
        <f aca="false">K447</f>
        <v>9046.5</v>
      </c>
      <c r="L446" s="145" t="n">
        <f aca="false">L447</f>
        <v>9931.7</v>
      </c>
      <c r="M446" s="168" t="n">
        <f aca="false">L446-I446</f>
        <v>0</v>
      </c>
      <c r="N446" s="145" t="n">
        <f aca="false">N447</f>
        <v>9046.5</v>
      </c>
      <c r="O446" s="168" t="n">
        <f aca="false">N446-K446</f>
        <v>0</v>
      </c>
      <c r="P446" s="145" t="n">
        <f aca="false">P447</f>
        <v>8017.3</v>
      </c>
      <c r="Q446" s="145" t="n">
        <f aca="false">Q447</f>
        <v>9046.5</v>
      </c>
      <c r="R446" s="168" t="n">
        <f aca="false">Q446-N446</f>
        <v>0</v>
      </c>
      <c r="S446" s="145" t="n">
        <f aca="false">S447</f>
        <v>8017.3</v>
      </c>
      <c r="T446" s="168" t="n">
        <f aca="false">S446-P446</f>
        <v>0</v>
      </c>
      <c r="U446" s="147"/>
      <c r="V446" s="147"/>
      <c r="W446" s="147"/>
      <c r="X446" s="147"/>
      <c r="Y446" s="147"/>
      <c r="Z446" s="147"/>
      <c r="AA446" s="147"/>
      <c r="AB446" s="147"/>
      <c r="AC446" s="147"/>
      <c r="AD446" s="147"/>
      <c r="AE446" s="147"/>
      <c r="AF446" s="145" t="n">
        <f aca="false">AF447</f>
        <v>8017.3</v>
      </c>
      <c r="AG446" s="136" t="n">
        <f aca="false">AF446-S446</f>
        <v>0</v>
      </c>
    </row>
    <row r="447" s="149" customFormat="true" ht="13.5" hidden="false" customHeight="true" outlineLevel="0" collapsed="false">
      <c r="B447" s="278" t="s">
        <v>1143</v>
      </c>
      <c r="C447" s="143" t="s">
        <v>1134</v>
      </c>
      <c r="D447" s="143" t="s">
        <v>693</v>
      </c>
      <c r="E447" s="143" t="s">
        <v>384</v>
      </c>
      <c r="F447" s="144" t="s">
        <v>1035</v>
      </c>
      <c r="G447" s="143" t="s">
        <v>585</v>
      </c>
      <c r="H447" s="145" t="n">
        <f aca="false">24640.6-14546.7+120+80+100-100-120-670</f>
        <v>9503.9</v>
      </c>
      <c r="I447" s="145" t="n">
        <f aca="false">9503.9+112.7+125.7+99.7+13.2+76.5</f>
        <v>9931.7</v>
      </c>
      <c r="J447" s="168" t="n">
        <f aca="false">I447-H447</f>
        <v>427.800000000005</v>
      </c>
      <c r="K447" s="145" t="n">
        <f aca="false">24640.6-15594.1</f>
        <v>9046.5</v>
      </c>
      <c r="L447" s="145" t="n">
        <f aca="false">9503.9+112.7+125.7+99.7+13.2+76.5</f>
        <v>9931.7</v>
      </c>
      <c r="M447" s="168" t="n">
        <f aca="false">L447-I447</f>
        <v>0</v>
      </c>
      <c r="N447" s="145" t="n">
        <f aca="false">24640.6-15594.1</f>
        <v>9046.5</v>
      </c>
      <c r="O447" s="168" t="n">
        <f aca="false">N447-K447</f>
        <v>0</v>
      </c>
      <c r="P447" s="145" t="n">
        <f aca="false">24640.6-16623.3</f>
        <v>8017.3</v>
      </c>
      <c r="Q447" s="145" t="n">
        <f aca="false">24640.6-15594.1</f>
        <v>9046.5</v>
      </c>
      <c r="R447" s="168" t="n">
        <f aca="false">Q447-N447</f>
        <v>0</v>
      </c>
      <c r="S447" s="145" t="n">
        <f aca="false">24640.6-16623.3</f>
        <v>8017.3</v>
      </c>
      <c r="T447" s="168" t="n">
        <f aca="false">S447-P447</f>
        <v>0</v>
      </c>
      <c r="U447" s="147"/>
      <c r="V447" s="147"/>
      <c r="W447" s="147"/>
      <c r="X447" s="147"/>
      <c r="Y447" s="147"/>
      <c r="Z447" s="147"/>
      <c r="AA447" s="147"/>
      <c r="AB447" s="147"/>
      <c r="AC447" s="147"/>
      <c r="AD447" s="147"/>
      <c r="AE447" s="147"/>
      <c r="AF447" s="145" t="n">
        <f aca="false">24640.6-16623.3</f>
        <v>8017.3</v>
      </c>
      <c r="AG447" s="136" t="n">
        <f aca="false">AF447-S447</f>
        <v>0</v>
      </c>
    </row>
    <row r="448" s="149" customFormat="true" ht="25.5" hidden="false" customHeight="true" outlineLevel="0" collapsed="false">
      <c r="B448" s="181" t="s">
        <v>432</v>
      </c>
      <c r="C448" s="143" t="s">
        <v>1134</v>
      </c>
      <c r="D448" s="143" t="s">
        <v>693</v>
      </c>
      <c r="E448" s="143" t="s">
        <v>384</v>
      </c>
      <c r="F448" s="144" t="s">
        <v>1036</v>
      </c>
      <c r="G448" s="143"/>
      <c r="H448" s="145" t="n">
        <f aca="false">H449</f>
        <v>14546.7</v>
      </c>
      <c r="I448" s="145" t="n">
        <f aca="false">I449</f>
        <v>14546.7</v>
      </c>
      <c r="J448" s="168" t="n">
        <f aca="false">I448-H448</f>
        <v>0</v>
      </c>
      <c r="K448" s="145" t="n">
        <f aca="false">K449</f>
        <v>15594.1</v>
      </c>
      <c r="L448" s="145" t="n">
        <f aca="false">L449</f>
        <v>14546.7</v>
      </c>
      <c r="M448" s="168" t="n">
        <f aca="false">L448-I448</f>
        <v>0</v>
      </c>
      <c r="N448" s="145" t="n">
        <f aca="false">N449</f>
        <v>15594.1</v>
      </c>
      <c r="O448" s="168" t="n">
        <f aca="false">N448-K448</f>
        <v>0</v>
      </c>
      <c r="P448" s="145" t="n">
        <f aca="false">P449</f>
        <v>16623.3</v>
      </c>
      <c r="Q448" s="145" t="n">
        <f aca="false">Q449</f>
        <v>15594.1</v>
      </c>
      <c r="R448" s="168" t="n">
        <f aca="false">Q448-N448</f>
        <v>0</v>
      </c>
      <c r="S448" s="145" t="n">
        <f aca="false">S449</f>
        <v>16623.3</v>
      </c>
      <c r="T448" s="168" t="n">
        <f aca="false">S448-P448</f>
        <v>0</v>
      </c>
      <c r="U448" s="147"/>
      <c r="V448" s="147"/>
      <c r="W448" s="147"/>
      <c r="X448" s="147"/>
      <c r="Y448" s="147"/>
      <c r="Z448" s="147"/>
      <c r="AA448" s="147"/>
      <c r="AB448" s="147"/>
      <c r="AC448" s="147"/>
      <c r="AD448" s="147"/>
      <c r="AE448" s="147"/>
      <c r="AF448" s="145" t="n">
        <f aca="false">AF449</f>
        <v>16623.3</v>
      </c>
      <c r="AG448" s="136" t="n">
        <f aca="false">AF448-S448</f>
        <v>0</v>
      </c>
    </row>
    <row r="449" s="149" customFormat="true" ht="13.5" hidden="false" customHeight="true" outlineLevel="0" collapsed="false">
      <c r="B449" s="278" t="s">
        <v>1143</v>
      </c>
      <c r="C449" s="143" t="s">
        <v>1134</v>
      </c>
      <c r="D449" s="143" t="s">
        <v>693</v>
      </c>
      <c r="E449" s="143" t="s">
        <v>384</v>
      </c>
      <c r="F449" s="144" t="s">
        <v>1036</v>
      </c>
      <c r="G449" s="143" t="s">
        <v>585</v>
      </c>
      <c r="H449" s="213" t="n">
        <v>14546.7</v>
      </c>
      <c r="I449" s="213" t="n">
        <v>14546.7</v>
      </c>
      <c r="J449" s="168" t="n">
        <f aca="false">I449-H449</f>
        <v>0</v>
      </c>
      <c r="K449" s="213" t="n">
        <v>15594.1</v>
      </c>
      <c r="L449" s="213" t="n">
        <v>14546.7</v>
      </c>
      <c r="M449" s="168" t="n">
        <f aca="false">L449-I449</f>
        <v>0</v>
      </c>
      <c r="N449" s="213" t="n">
        <v>15594.1</v>
      </c>
      <c r="O449" s="168" t="n">
        <f aca="false">N449-K449</f>
        <v>0</v>
      </c>
      <c r="P449" s="213" t="n">
        <v>16623.3</v>
      </c>
      <c r="Q449" s="213" t="n">
        <v>15594.1</v>
      </c>
      <c r="R449" s="168" t="n">
        <f aca="false">Q449-N449</f>
        <v>0</v>
      </c>
      <c r="S449" s="213" t="n">
        <v>16623.3</v>
      </c>
      <c r="T449" s="168" t="n">
        <f aca="false">S449-P449</f>
        <v>0</v>
      </c>
      <c r="U449" s="147"/>
      <c r="V449" s="147"/>
      <c r="W449" s="147"/>
      <c r="X449" s="147"/>
      <c r="Y449" s="147"/>
      <c r="Z449" s="147"/>
      <c r="AA449" s="147"/>
      <c r="AB449" s="147"/>
      <c r="AC449" s="147"/>
      <c r="AD449" s="147"/>
      <c r="AE449" s="147"/>
      <c r="AF449" s="213" t="n">
        <v>16623.3</v>
      </c>
      <c r="AG449" s="136" t="n">
        <f aca="false">AF449-S449</f>
        <v>0</v>
      </c>
    </row>
    <row r="450" s="149" customFormat="true" ht="30.75" hidden="false" customHeight="true" outlineLevel="0" collapsed="false">
      <c r="B450" s="181" t="s">
        <v>961</v>
      </c>
      <c r="C450" s="143" t="s">
        <v>1134</v>
      </c>
      <c r="D450" s="143" t="s">
        <v>693</v>
      </c>
      <c r="E450" s="143" t="s">
        <v>384</v>
      </c>
      <c r="F450" s="144" t="s">
        <v>1037</v>
      </c>
      <c r="G450" s="143"/>
      <c r="H450" s="213"/>
      <c r="I450" s="213" t="n">
        <f aca="false">I451</f>
        <v>0</v>
      </c>
      <c r="J450" s="213" t="n">
        <f aca="false">J451</f>
        <v>0</v>
      </c>
      <c r="K450" s="213" t="n">
        <f aca="false">K451</f>
        <v>0</v>
      </c>
      <c r="L450" s="213" t="n">
        <f aca="false">L451</f>
        <v>780</v>
      </c>
      <c r="M450" s="168" t="n">
        <f aca="false">L450-I450</f>
        <v>780</v>
      </c>
      <c r="N450" s="213" t="n">
        <f aca="false">N451</f>
        <v>0</v>
      </c>
      <c r="O450" s="213" t="n">
        <f aca="false">O451</f>
        <v>0</v>
      </c>
      <c r="P450" s="213" t="n">
        <f aca="false">P451</f>
        <v>0</v>
      </c>
      <c r="Q450" s="213" t="n">
        <f aca="false">Q451</f>
        <v>0</v>
      </c>
      <c r="R450" s="168" t="n">
        <f aca="false">Q450-N450</f>
        <v>0</v>
      </c>
      <c r="S450" s="213" t="n">
        <f aca="false">S451</f>
        <v>0</v>
      </c>
      <c r="T450" s="213" t="n">
        <f aca="false">T451</f>
        <v>0</v>
      </c>
      <c r="U450" s="213" t="n">
        <f aca="false">U451</f>
        <v>0</v>
      </c>
      <c r="V450" s="213" t="n">
        <f aca="false">V451</f>
        <v>0</v>
      </c>
      <c r="W450" s="213" t="n">
        <f aca="false">W451</f>
        <v>0</v>
      </c>
      <c r="X450" s="213" t="n">
        <f aca="false">X451</f>
        <v>0</v>
      </c>
      <c r="Y450" s="213" t="n">
        <f aca="false">Y451</f>
        <v>0</v>
      </c>
      <c r="Z450" s="213" t="n">
        <f aca="false">Z451</f>
        <v>0</v>
      </c>
      <c r="AA450" s="213" t="n">
        <f aca="false">AA451</f>
        <v>0</v>
      </c>
      <c r="AB450" s="213" t="n">
        <f aca="false">AB451</f>
        <v>0</v>
      </c>
      <c r="AC450" s="213" t="n">
        <f aca="false">AC451</f>
        <v>0</v>
      </c>
      <c r="AD450" s="213" t="n">
        <f aca="false">AD451</f>
        <v>0</v>
      </c>
      <c r="AE450" s="213" t="n">
        <f aca="false">AE451</f>
        <v>0</v>
      </c>
      <c r="AF450" s="213" t="n">
        <f aca="false">AF451</f>
        <v>0</v>
      </c>
      <c r="AG450" s="136" t="n">
        <f aca="false">AF450-S450</f>
        <v>0</v>
      </c>
    </row>
    <row r="451" s="149" customFormat="true" ht="13.5" hidden="false" customHeight="true" outlineLevel="0" collapsed="false">
      <c r="B451" s="181" t="s">
        <v>584</v>
      </c>
      <c r="C451" s="143" t="s">
        <v>1134</v>
      </c>
      <c r="D451" s="143" t="s">
        <v>693</v>
      </c>
      <c r="E451" s="143" t="s">
        <v>384</v>
      </c>
      <c r="F451" s="144" t="s">
        <v>1037</v>
      </c>
      <c r="G451" s="143" t="s">
        <v>585</v>
      </c>
      <c r="H451" s="213"/>
      <c r="I451" s="213" t="n">
        <v>0</v>
      </c>
      <c r="J451" s="133"/>
      <c r="K451" s="213"/>
      <c r="L451" s="213" t="n">
        <f aca="false">779.9+0.1</f>
        <v>780</v>
      </c>
      <c r="M451" s="168" t="n">
        <f aca="false">L451-I451</f>
        <v>780</v>
      </c>
      <c r="N451" s="213" t="n">
        <v>0</v>
      </c>
      <c r="O451" s="168"/>
      <c r="P451" s="213"/>
      <c r="Q451" s="213" t="n">
        <v>0</v>
      </c>
      <c r="R451" s="168" t="n">
        <f aca="false">Q451-N451</f>
        <v>0</v>
      </c>
      <c r="S451" s="213" t="n">
        <v>0</v>
      </c>
      <c r="T451" s="168"/>
      <c r="U451" s="147"/>
      <c r="V451" s="147"/>
      <c r="W451" s="147"/>
      <c r="X451" s="147"/>
      <c r="Y451" s="147"/>
      <c r="Z451" s="147"/>
      <c r="AA451" s="147"/>
      <c r="AB451" s="147"/>
      <c r="AC451" s="147"/>
      <c r="AD451" s="147"/>
      <c r="AE451" s="147"/>
      <c r="AF451" s="213" t="n">
        <v>0</v>
      </c>
      <c r="AG451" s="136" t="n">
        <f aca="false">AF451-S451</f>
        <v>0</v>
      </c>
    </row>
    <row r="452" s="149" customFormat="true" ht="42.75" hidden="false" customHeight="true" outlineLevel="0" collapsed="false">
      <c r="B452" s="154" t="s">
        <v>1012</v>
      </c>
      <c r="C452" s="143" t="s">
        <v>1134</v>
      </c>
      <c r="D452" s="143" t="s">
        <v>693</v>
      </c>
      <c r="E452" s="143" t="s">
        <v>384</v>
      </c>
      <c r="F452" s="144" t="s">
        <v>1038</v>
      </c>
      <c r="G452" s="143"/>
      <c r="H452" s="145" t="n">
        <f aca="false">H453</f>
        <v>2318.8</v>
      </c>
      <c r="I452" s="145" t="n">
        <f aca="false">I453</f>
        <v>2318.8</v>
      </c>
      <c r="J452" s="168" t="n">
        <f aca="false">I452-H452</f>
        <v>0</v>
      </c>
      <c r="K452" s="145" t="n">
        <f aca="false">K453</f>
        <v>0</v>
      </c>
      <c r="L452" s="145" t="n">
        <f aca="false">L453</f>
        <v>3152.1</v>
      </c>
      <c r="M452" s="168" t="n">
        <f aca="false">L452-I452</f>
        <v>833.3</v>
      </c>
      <c r="N452" s="145" t="n">
        <f aca="false">N453</f>
        <v>0</v>
      </c>
      <c r="O452" s="168" t="n">
        <f aca="false">N452-K452</f>
        <v>0</v>
      </c>
      <c r="P452" s="145" t="n">
        <f aca="false">P453</f>
        <v>0</v>
      </c>
      <c r="Q452" s="145" t="n">
        <f aca="false">Q453</f>
        <v>0</v>
      </c>
      <c r="R452" s="168" t="n">
        <f aca="false">Q452-N452</f>
        <v>0</v>
      </c>
      <c r="S452" s="145" t="n">
        <f aca="false">S453</f>
        <v>0</v>
      </c>
      <c r="T452" s="168" t="n">
        <f aca="false">S452-P452</f>
        <v>0</v>
      </c>
      <c r="U452" s="147"/>
      <c r="V452" s="147"/>
      <c r="W452" s="147"/>
      <c r="X452" s="147"/>
      <c r="Y452" s="147"/>
      <c r="Z452" s="147"/>
      <c r="AA452" s="147"/>
      <c r="AB452" s="147"/>
      <c r="AC452" s="147"/>
      <c r="AD452" s="147"/>
      <c r="AE452" s="147"/>
      <c r="AF452" s="145" t="n">
        <f aca="false">AF453</f>
        <v>0</v>
      </c>
      <c r="AG452" s="136" t="n">
        <f aca="false">AF452-S452</f>
        <v>0</v>
      </c>
    </row>
    <row r="453" s="149" customFormat="true" ht="13.5" hidden="false" customHeight="true" outlineLevel="0" collapsed="false">
      <c r="B453" s="278" t="s">
        <v>1143</v>
      </c>
      <c r="C453" s="143" t="s">
        <v>1134</v>
      </c>
      <c r="D453" s="143" t="s">
        <v>693</v>
      </c>
      <c r="E453" s="143" t="s">
        <v>384</v>
      </c>
      <c r="F453" s="144" t="s">
        <v>1038</v>
      </c>
      <c r="G453" s="143" t="s">
        <v>585</v>
      </c>
      <c r="H453" s="145" t="n">
        <f aca="false">2249.2+69.6</f>
        <v>2318.8</v>
      </c>
      <c r="I453" s="145" t="n">
        <f aca="false">2318.8+335.7-335.7</f>
        <v>2318.8</v>
      </c>
      <c r="J453" s="168" t="n">
        <f aca="false">I453-H453</f>
        <v>0</v>
      </c>
      <c r="K453" s="145" t="n">
        <v>0</v>
      </c>
      <c r="L453" s="145" t="n">
        <f aca="false">2318.8+750+83.3</f>
        <v>3152.1</v>
      </c>
      <c r="M453" s="168" t="n">
        <f aca="false">L453-I453</f>
        <v>833.3</v>
      </c>
      <c r="N453" s="145" t="n">
        <v>0</v>
      </c>
      <c r="O453" s="168" t="n">
        <f aca="false">N453-K453</f>
        <v>0</v>
      </c>
      <c r="P453" s="145" t="n">
        <v>0</v>
      </c>
      <c r="Q453" s="145" t="n">
        <v>0</v>
      </c>
      <c r="R453" s="168" t="n">
        <f aca="false">Q453-N453</f>
        <v>0</v>
      </c>
      <c r="S453" s="145" t="n">
        <v>0</v>
      </c>
      <c r="T453" s="168" t="n">
        <f aca="false">S453-P453</f>
        <v>0</v>
      </c>
      <c r="U453" s="147"/>
      <c r="V453" s="147"/>
      <c r="W453" s="147"/>
      <c r="X453" s="147"/>
      <c r="Y453" s="147"/>
      <c r="Z453" s="147"/>
      <c r="AA453" s="147"/>
      <c r="AB453" s="147"/>
      <c r="AC453" s="147"/>
      <c r="AD453" s="147"/>
      <c r="AE453" s="147"/>
      <c r="AF453" s="145" t="n">
        <v>0</v>
      </c>
      <c r="AG453" s="136" t="n">
        <f aca="false">AF453-S453</f>
        <v>0</v>
      </c>
    </row>
    <row r="454" s="149" customFormat="true" ht="29.25" hidden="false" customHeight="true" outlineLevel="0" collapsed="false">
      <c r="B454" s="138" t="s">
        <v>1039</v>
      </c>
      <c r="C454" s="143" t="s">
        <v>1134</v>
      </c>
      <c r="D454" s="143" t="s">
        <v>693</v>
      </c>
      <c r="E454" s="143" t="s">
        <v>384</v>
      </c>
      <c r="F454" s="144" t="s">
        <v>1040</v>
      </c>
      <c r="G454" s="143"/>
      <c r="H454" s="145" t="n">
        <f aca="false">H455</f>
        <v>0</v>
      </c>
      <c r="I454" s="145" t="n">
        <f aca="false">I455</f>
        <v>5862.1</v>
      </c>
      <c r="J454" s="168" t="n">
        <f aca="false">I454-H454</f>
        <v>5862.1</v>
      </c>
      <c r="K454" s="145" t="n">
        <f aca="false">K455</f>
        <v>0</v>
      </c>
      <c r="L454" s="145" t="n">
        <f aca="false">L455</f>
        <v>5862.1</v>
      </c>
      <c r="M454" s="168" t="n">
        <f aca="false">L454-I454</f>
        <v>0</v>
      </c>
      <c r="N454" s="145" t="n">
        <f aca="false">N455</f>
        <v>0</v>
      </c>
      <c r="O454" s="168" t="n">
        <f aca="false">N454-K454</f>
        <v>0</v>
      </c>
      <c r="P454" s="145" t="n">
        <f aca="false">P455</f>
        <v>0</v>
      </c>
      <c r="Q454" s="145" t="n">
        <f aca="false">Q455</f>
        <v>0</v>
      </c>
      <c r="R454" s="168" t="n">
        <f aca="false">Q454-N454</f>
        <v>0</v>
      </c>
      <c r="S454" s="145" t="n">
        <f aca="false">S455</f>
        <v>0</v>
      </c>
      <c r="T454" s="168" t="n">
        <f aca="false">S454-P454</f>
        <v>0</v>
      </c>
      <c r="U454" s="147"/>
      <c r="V454" s="147"/>
      <c r="W454" s="147"/>
      <c r="X454" s="147"/>
      <c r="Y454" s="147"/>
      <c r="Z454" s="147"/>
      <c r="AA454" s="147"/>
      <c r="AB454" s="147"/>
      <c r="AC454" s="147"/>
      <c r="AD454" s="147"/>
      <c r="AE454" s="147"/>
      <c r="AF454" s="145" t="n">
        <f aca="false">AF455</f>
        <v>0</v>
      </c>
      <c r="AG454" s="136" t="n">
        <f aca="false">AF454-S454</f>
        <v>0</v>
      </c>
    </row>
    <row r="455" s="149" customFormat="true" ht="18.75" hidden="false" customHeight="true" outlineLevel="0" collapsed="false">
      <c r="B455" s="138" t="s">
        <v>584</v>
      </c>
      <c r="C455" s="143" t="s">
        <v>1134</v>
      </c>
      <c r="D455" s="143" t="s">
        <v>693</v>
      </c>
      <c r="E455" s="143" t="s">
        <v>384</v>
      </c>
      <c r="F455" s="144" t="s">
        <v>1040</v>
      </c>
      <c r="G455" s="143" t="s">
        <v>585</v>
      </c>
      <c r="H455" s="145" t="n">
        <v>0</v>
      </c>
      <c r="I455" s="145" t="n">
        <f aca="false">5678.5+175.6+8</f>
        <v>5862.1</v>
      </c>
      <c r="J455" s="168" t="n">
        <f aca="false">I455-H455</f>
        <v>5862.1</v>
      </c>
      <c r="K455" s="145" t="n">
        <v>0</v>
      </c>
      <c r="L455" s="145" t="n">
        <f aca="false">5678.5+175.6+8</f>
        <v>5862.1</v>
      </c>
      <c r="M455" s="168" t="n">
        <f aca="false">L455-I455</f>
        <v>0</v>
      </c>
      <c r="N455" s="145" t="n">
        <v>0</v>
      </c>
      <c r="O455" s="168" t="n">
        <f aca="false">N455-K455</f>
        <v>0</v>
      </c>
      <c r="P455" s="145" t="n">
        <v>0</v>
      </c>
      <c r="Q455" s="145" t="n">
        <v>0</v>
      </c>
      <c r="R455" s="168" t="n">
        <f aca="false">Q455-N455</f>
        <v>0</v>
      </c>
      <c r="S455" s="145" t="n">
        <v>0</v>
      </c>
      <c r="T455" s="168" t="n">
        <f aca="false">S455-P455</f>
        <v>0</v>
      </c>
      <c r="U455" s="147"/>
      <c r="V455" s="147"/>
      <c r="W455" s="147"/>
      <c r="X455" s="147"/>
      <c r="Y455" s="147"/>
      <c r="Z455" s="147"/>
      <c r="AA455" s="147"/>
      <c r="AB455" s="147"/>
      <c r="AC455" s="147"/>
      <c r="AD455" s="147"/>
      <c r="AE455" s="147"/>
      <c r="AF455" s="145" t="n">
        <v>0</v>
      </c>
      <c r="AG455" s="136" t="n">
        <f aca="false">AF455-S455</f>
        <v>0</v>
      </c>
    </row>
    <row r="456" s="149" customFormat="true" ht="27" hidden="true" customHeight="true" outlineLevel="0" collapsed="false">
      <c r="B456" s="181" t="s">
        <v>1041</v>
      </c>
      <c r="C456" s="143" t="s">
        <v>1134</v>
      </c>
      <c r="D456" s="143" t="s">
        <v>693</v>
      </c>
      <c r="E456" s="143" t="s">
        <v>384</v>
      </c>
      <c r="F456" s="144" t="s">
        <v>1042</v>
      </c>
      <c r="G456" s="143"/>
      <c r="H456" s="145" t="n">
        <f aca="false">H457+H459</f>
        <v>0</v>
      </c>
      <c r="I456" s="145" t="n">
        <f aca="false">I457+I459</f>
        <v>0</v>
      </c>
      <c r="J456" s="168" t="n">
        <f aca="false">I456-H456</f>
        <v>0</v>
      </c>
      <c r="K456" s="145" t="n">
        <f aca="false">K457+K459</f>
        <v>0</v>
      </c>
      <c r="L456" s="145" t="n">
        <f aca="false">L457+L459</f>
        <v>0</v>
      </c>
      <c r="M456" s="168" t="n">
        <f aca="false">L456-I456</f>
        <v>0</v>
      </c>
      <c r="N456" s="145" t="n">
        <f aca="false">N457+N459</f>
        <v>0</v>
      </c>
      <c r="O456" s="168" t="n">
        <f aca="false">N456-K456</f>
        <v>0</v>
      </c>
      <c r="P456" s="145" t="n">
        <f aca="false">P457+P459</f>
        <v>0</v>
      </c>
      <c r="Q456" s="145" t="n">
        <f aca="false">Q457+Q459</f>
        <v>0</v>
      </c>
      <c r="R456" s="168" t="n">
        <f aca="false">Q456-N456</f>
        <v>0</v>
      </c>
      <c r="S456" s="145" t="n">
        <f aca="false">S457+S459</f>
        <v>0</v>
      </c>
      <c r="T456" s="168" t="n">
        <f aca="false">S456-P456</f>
        <v>0</v>
      </c>
      <c r="U456" s="147"/>
      <c r="V456" s="147"/>
      <c r="W456" s="147"/>
      <c r="X456" s="147"/>
      <c r="Y456" s="147"/>
      <c r="Z456" s="147"/>
      <c r="AA456" s="147"/>
      <c r="AB456" s="147"/>
      <c r="AC456" s="147"/>
      <c r="AD456" s="147"/>
      <c r="AE456" s="147"/>
      <c r="AF456" s="145" t="n">
        <f aca="false">AF457+AF459</f>
        <v>0</v>
      </c>
      <c r="AG456" s="136" t="n">
        <f aca="false">AF456-S456</f>
        <v>0</v>
      </c>
    </row>
    <row r="457" s="149" customFormat="true" ht="57" hidden="true" customHeight="true" outlineLevel="0" collapsed="false">
      <c r="B457" s="181" t="s">
        <v>1043</v>
      </c>
      <c r="C457" s="143" t="s">
        <v>1134</v>
      </c>
      <c r="D457" s="143" t="s">
        <v>693</v>
      </c>
      <c r="E457" s="143" t="s">
        <v>384</v>
      </c>
      <c r="F457" s="144" t="s">
        <v>1044</v>
      </c>
      <c r="G457" s="143"/>
      <c r="H457" s="145" t="n">
        <f aca="false">H458</f>
        <v>0</v>
      </c>
      <c r="I457" s="145" t="n">
        <f aca="false">I458</f>
        <v>0</v>
      </c>
      <c r="J457" s="168" t="n">
        <f aca="false">I457-H457</f>
        <v>0</v>
      </c>
      <c r="K457" s="145" t="n">
        <f aca="false">K458</f>
        <v>0</v>
      </c>
      <c r="L457" s="145" t="n">
        <f aca="false">L458</f>
        <v>0</v>
      </c>
      <c r="M457" s="168" t="n">
        <f aca="false">L457-I457</f>
        <v>0</v>
      </c>
      <c r="N457" s="145" t="n">
        <f aca="false">N458</f>
        <v>0</v>
      </c>
      <c r="O457" s="168" t="n">
        <f aca="false">N457-K457</f>
        <v>0</v>
      </c>
      <c r="P457" s="145" t="n">
        <f aca="false">P458</f>
        <v>0</v>
      </c>
      <c r="Q457" s="145" t="n">
        <f aca="false">Q458</f>
        <v>0</v>
      </c>
      <c r="R457" s="168" t="n">
        <f aca="false">Q457-N457</f>
        <v>0</v>
      </c>
      <c r="S457" s="145" t="n">
        <f aca="false">S458</f>
        <v>0</v>
      </c>
      <c r="T457" s="168" t="n">
        <f aca="false">S457-P457</f>
        <v>0</v>
      </c>
      <c r="U457" s="147"/>
      <c r="V457" s="147"/>
      <c r="W457" s="147"/>
      <c r="X457" s="147"/>
      <c r="Y457" s="147"/>
      <c r="Z457" s="147"/>
      <c r="AA457" s="147"/>
      <c r="AB457" s="147"/>
      <c r="AC457" s="147"/>
      <c r="AD457" s="147"/>
      <c r="AE457" s="147"/>
      <c r="AF457" s="145" t="n">
        <f aca="false">AF458</f>
        <v>0</v>
      </c>
      <c r="AG457" s="136" t="n">
        <f aca="false">AF457-S457</f>
        <v>0</v>
      </c>
    </row>
    <row r="458" s="149" customFormat="true" ht="13.5" hidden="true" customHeight="true" outlineLevel="0" collapsed="false">
      <c r="B458" s="181" t="s">
        <v>583</v>
      </c>
      <c r="C458" s="143" t="s">
        <v>1134</v>
      </c>
      <c r="D458" s="143" t="s">
        <v>693</v>
      </c>
      <c r="E458" s="143" t="s">
        <v>384</v>
      </c>
      <c r="F458" s="144" t="s">
        <v>1044</v>
      </c>
      <c r="G458" s="143" t="s">
        <v>526</v>
      </c>
      <c r="H458" s="145"/>
      <c r="I458" s="145"/>
      <c r="J458" s="168" t="n">
        <f aca="false">I458-H458</f>
        <v>0</v>
      </c>
      <c r="K458" s="145"/>
      <c r="L458" s="145"/>
      <c r="M458" s="168" t="n">
        <f aca="false">L458-I458</f>
        <v>0</v>
      </c>
      <c r="N458" s="145"/>
      <c r="O458" s="168" t="n">
        <f aca="false">N458-K458</f>
        <v>0</v>
      </c>
      <c r="P458" s="145"/>
      <c r="Q458" s="145"/>
      <c r="R458" s="168" t="n">
        <f aca="false">Q458-N458</f>
        <v>0</v>
      </c>
      <c r="S458" s="145"/>
      <c r="T458" s="168" t="n">
        <f aca="false">S458-P458</f>
        <v>0</v>
      </c>
      <c r="U458" s="147"/>
      <c r="V458" s="147"/>
      <c r="W458" s="147"/>
      <c r="X458" s="147"/>
      <c r="Y458" s="147"/>
      <c r="Z458" s="147"/>
      <c r="AA458" s="147"/>
      <c r="AB458" s="147"/>
      <c r="AC458" s="147"/>
      <c r="AD458" s="147"/>
      <c r="AE458" s="147"/>
      <c r="AF458" s="145"/>
      <c r="AG458" s="136" t="n">
        <f aca="false">AF458-S458</f>
        <v>0</v>
      </c>
    </row>
    <row r="459" s="149" customFormat="true" ht="13.5" hidden="true" customHeight="true" outlineLevel="0" collapsed="false">
      <c r="B459" s="181" t="s">
        <v>1045</v>
      </c>
      <c r="C459" s="143" t="s">
        <v>1134</v>
      </c>
      <c r="D459" s="143" t="s">
        <v>693</v>
      </c>
      <c r="E459" s="143" t="s">
        <v>384</v>
      </c>
      <c r="F459" s="144" t="s">
        <v>1046</v>
      </c>
      <c r="G459" s="143"/>
      <c r="H459" s="145" t="n">
        <f aca="false">H460</f>
        <v>0</v>
      </c>
      <c r="I459" s="145" t="n">
        <f aca="false">I460</f>
        <v>0</v>
      </c>
      <c r="J459" s="168" t="n">
        <f aca="false">I459-H459</f>
        <v>0</v>
      </c>
      <c r="K459" s="145" t="n">
        <f aca="false">K460</f>
        <v>0</v>
      </c>
      <c r="L459" s="145" t="n">
        <f aca="false">L460</f>
        <v>0</v>
      </c>
      <c r="M459" s="168" t="n">
        <f aca="false">L459-I459</f>
        <v>0</v>
      </c>
      <c r="N459" s="145" t="n">
        <f aca="false">N460</f>
        <v>0</v>
      </c>
      <c r="O459" s="168" t="n">
        <f aca="false">N459-K459</f>
        <v>0</v>
      </c>
      <c r="P459" s="145" t="n">
        <f aca="false">P460</f>
        <v>0</v>
      </c>
      <c r="Q459" s="145" t="n">
        <f aca="false">Q460</f>
        <v>0</v>
      </c>
      <c r="R459" s="168" t="n">
        <f aca="false">Q459-N459</f>
        <v>0</v>
      </c>
      <c r="S459" s="145" t="n">
        <f aca="false">S460</f>
        <v>0</v>
      </c>
      <c r="T459" s="168" t="n">
        <f aca="false">S459-P459</f>
        <v>0</v>
      </c>
      <c r="U459" s="147"/>
      <c r="V459" s="147"/>
      <c r="W459" s="147"/>
      <c r="X459" s="147"/>
      <c r="Y459" s="147"/>
      <c r="Z459" s="147"/>
      <c r="AA459" s="147"/>
      <c r="AB459" s="147"/>
      <c r="AC459" s="147"/>
      <c r="AD459" s="147"/>
      <c r="AE459" s="147"/>
      <c r="AF459" s="145" t="n">
        <f aca="false">AF460</f>
        <v>0</v>
      </c>
      <c r="AG459" s="136" t="n">
        <f aca="false">AF459-S459</f>
        <v>0</v>
      </c>
    </row>
    <row r="460" s="149" customFormat="true" ht="16.5" hidden="true" customHeight="true" outlineLevel="0" collapsed="false">
      <c r="B460" s="181" t="s">
        <v>1047</v>
      </c>
      <c r="C460" s="143" t="s">
        <v>1134</v>
      </c>
      <c r="D460" s="143" t="s">
        <v>693</v>
      </c>
      <c r="E460" s="143" t="s">
        <v>384</v>
      </c>
      <c r="F460" s="144" t="s">
        <v>1048</v>
      </c>
      <c r="G460" s="143"/>
      <c r="H460" s="145" t="n">
        <f aca="false">H461</f>
        <v>0</v>
      </c>
      <c r="I460" s="145" t="n">
        <f aca="false">I461</f>
        <v>0</v>
      </c>
      <c r="J460" s="168" t="n">
        <f aca="false">I460-H460</f>
        <v>0</v>
      </c>
      <c r="K460" s="145" t="n">
        <f aca="false">K461</f>
        <v>0</v>
      </c>
      <c r="L460" s="145" t="n">
        <f aca="false">L461</f>
        <v>0</v>
      </c>
      <c r="M460" s="168" t="n">
        <f aca="false">L460-I460</f>
        <v>0</v>
      </c>
      <c r="N460" s="145" t="n">
        <f aca="false">N461</f>
        <v>0</v>
      </c>
      <c r="O460" s="168" t="n">
        <f aca="false">N460-K460</f>
        <v>0</v>
      </c>
      <c r="P460" s="145" t="n">
        <f aca="false">P461</f>
        <v>0</v>
      </c>
      <c r="Q460" s="145" t="n">
        <f aca="false">Q461</f>
        <v>0</v>
      </c>
      <c r="R460" s="168" t="n">
        <f aca="false">Q460-N460</f>
        <v>0</v>
      </c>
      <c r="S460" s="145" t="n">
        <f aca="false">S461</f>
        <v>0</v>
      </c>
      <c r="T460" s="168" t="n">
        <f aca="false">S460-P460</f>
        <v>0</v>
      </c>
      <c r="U460" s="147"/>
      <c r="V460" s="147"/>
      <c r="W460" s="147"/>
      <c r="X460" s="147"/>
      <c r="Y460" s="147"/>
      <c r="Z460" s="147"/>
      <c r="AA460" s="147"/>
      <c r="AB460" s="147"/>
      <c r="AC460" s="147"/>
      <c r="AD460" s="147"/>
      <c r="AE460" s="147"/>
      <c r="AF460" s="145" t="n">
        <f aca="false">AF461</f>
        <v>0</v>
      </c>
      <c r="AG460" s="136" t="n">
        <f aca="false">AF460-S460</f>
        <v>0</v>
      </c>
    </row>
    <row r="461" s="149" customFormat="true" ht="13.5" hidden="true" customHeight="true" outlineLevel="0" collapsed="false">
      <c r="B461" s="181" t="s">
        <v>583</v>
      </c>
      <c r="C461" s="143" t="s">
        <v>1134</v>
      </c>
      <c r="D461" s="143" t="s">
        <v>693</v>
      </c>
      <c r="E461" s="143" t="s">
        <v>384</v>
      </c>
      <c r="F461" s="144" t="s">
        <v>1048</v>
      </c>
      <c r="G461" s="143" t="s">
        <v>526</v>
      </c>
      <c r="H461" s="145"/>
      <c r="I461" s="145"/>
      <c r="J461" s="168" t="n">
        <f aca="false">I461-H461</f>
        <v>0</v>
      </c>
      <c r="K461" s="145"/>
      <c r="L461" s="145"/>
      <c r="M461" s="168" t="n">
        <f aca="false">L461-I461</f>
        <v>0</v>
      </c>
      <c r="N461" s="145"/>
      <c r="O461" s="168" t="n">
        <f aca="false">N461-K461</f>
        <v>0</v>
      </c>
      <c r="P461" s="145"/>
      <c r="Q461" s="145"/>
      <c r="R461" s="168" t="n">
        <f aca="false">Q461-N461</f>
        <v>0</v>
      </c>
      <c r="S461" s="145"/>
      <c r="T461" s="168" t="n">
        <f aca="false">S461-P461</f>
        <v>0</v>
      </c>
      <c r="U461" s="147"/>
      <c r="V461" s="147"/>
      <c r="W461" s="135"/>
      <c r="X461" s="147"/>
      <c r="Y461" s="147"/>
      <c r="Z461" s="147"/>
      <c r="AA461" s="147"/>
      <c r="AB461" s="147"/>
      <c r="AC461" s="147"/>
      <c r="AD461" s="147"/>
      <c r="AE461" s="147"/>
      <c r="AF461" s="145"/>
      <c r="AG461" s="136" t="n">
        <f aca="false">AF461-S461</f>
        <v>0</v>
      </c>
    </row>
    <row r="462" s="149" customFormat="true" ht="13.5" hidden="false" customHeight="true" outlineLevel="0" collapsed="false">
      <c r="B462" s="138" t="s">
        <v>803</v>
      </c>
      <c r="C462" s="143" t="s">
        <v>1134</v>
      </c>
      <c r="D462" s="143" t="s">
        <v>693</v>
      </c>
      <c r="E462" s="143" t="s">
        <v>384</v>
      </c>
      <c r="F462" s="144" t="s">
        <v>866</v>
      </c>
      <c r="G462" s="143"/>
      <c r="H462" s="145" t="n">
        <f aca="false">H463</f>
        <v>0</v>
      </c>
      <c r="I462" s="145" t="n">
        <f aca="false">I463</f>
        <v>1494.7</v>
      </c>
      <c r="J462" s="168" t="n">
        <f aca="false">I462-H462</f>
        <v>1494.7</v>
      </c>
      <c r="K462" s="145" t="n">
        <f aca="false">K463</f>
        <v>0</v>
      </c>
      <c r="L462" s="145" t="n">
        <f aca="false">L463</f>
        <v>1265.2</v>
      </c>
      <c r="M462" s="168" t="n">
        <f aca="false">L462-I462</f>
        <v>-229.5</v>
      </c>
      <c r="N462" s="145" t="n">
        <f aca="false">N463</f>
        <v>0</v>
      </c>
      <c r="O462" s="168" t="n">
        <f aca="false">N462-K462</f>
        <v>0</v>
      </c>
      <c r="P462" s="145" t="n">
        <f aca="false">P463</f>
        <v>0</v>
      </c>
      <c r="Q462" s="145" t="n">
        <f aca="false">Q463</f>
        <v>0</v>
      </c>
      <c r="R462" s="168" t="n">
        <f aca="false">Q462-N462</f>
        <v>0</v>
      </c>
      <c r="S462" s="145" t="n">
        <f aca="false">S463</f>
        <v>0</v>
      </c>
      <c r="T462" s="168" t="n">
        <f aca="false">S462-P462</f>
        <v>0</v>
      </c>
      <c r="U462" s="147"/>
      <c r="V462" s="147"/>
      <c r="W462" s="135"/>
      <c r="X462" s="147"/>
      <c r="Y462" s="147"/>
      <c r="Z462" s="147"/>
      <c r="AA462" s="147"/>
      <c r="AB462" s="147"/>
      <c r="AC462" s="147"/>
      <c r="AD462" s="147"/>
      <c r="AE462" s="147"/>
      <c r="AF462" s="145" t="n">
        <f aca="false">AF463</f>
        <v>0</v>
      </c>
      <c r="AG462" s="136" t="n">
        <f aca="false">AF462-S462</f>
        <v>0</v>
      </c>
    </row>
    <row r="463" s="149" customFormat="true" ht="27" hidden="false" customHeight="true" outlineLevel="0" collapsed="false">
      <c r="B463" s="138" t="s">
        <v>409</v>
      </c>
      <c r="C463" s="143" t="s">
        <v>1134</v>
      </c>
      <c r="D463" s="143" t="s">
        <v>693</v>
      </c>
      <c r="E463" s="143" t="s">
        <v>384</v>
      </c>
      <c r="F463" s="144" t="s">
        <v>866</v>
      </c>
      <c r="G463" s="143" t="s">
        <v>410</v>
      </c>
      <c r="H463" s="145" t="n">
        <v>0</v>
      </c>
      <c r="I463" s="145" t="n">
        <f aca="false">885.6+63.3+126.5+189.8+191.3+38.2</f>
        <v>1494.7</v>
      </c>
      <c r="J463" s="168" t="n">
        <f aca="false">I463-H463</f>
        <v>1494.7</v>
      </c>
      <c r="K463" s="145" t="n">
        <v>0</v>
      </c>
      <c r="L463" s="145" t="n">
        <f aca="false">1494.7-229.5</f>
        <v>1265.2</v>
      </c>
      <c r="M463" s="168" t="n">
        <f aca="false">L463-I463</f>
        <v>-229.5</v>
      </c>
      <c r="N463" s="145" t="n">
        <v>0</v>
      </c>
      <c r="O463" s="168" t="n">
        <f aca="false">N463-K463</f>
        <v>0</v>
      </c>
      <c r="P463" s="145" t="n">
        <v>0</v>
      </c>
      <c r="Q463" s="145" t="n">
        <v>0</v>
      </c>
      <c r="R463" s="168" t="n">
        <f aca="false">Q463-N463</f>
        <v>0</v>
      </c>
      <c r="S463" s="145" t="n">
        <v>0</v>
      </c>
      <c r="T463" s="168" t="n">
        <f aca="false">S463-P463</f>
        <v>0</v>
      </c>
      <c r="U463" s="147"/>
      <c r="V463" s="147"/>
      <c r="W463" s="135"/>
      <c r="X463" s="147"/>
      <c r="Y463" s="147"/>
      <c r="Z463" s="147"/>
      <c r="AA463" s="147"/>
      <c r="AB463" s="147"/>
      <c r="AC463" s="147"/>
      <c r="AD463" s="147"/>
      <c r="AE463" s="147"/>
      <c r="AF463" s="145" t="n">
        <v>0</v>
      </c>
      <c r="AG463" s="136" t="n">
        <f aca="false">AF463-S463</f>
        <v>0</v>
      </c>
    </row>
    <row r="464" s="149" customFormat="true" ht="13.2" hidden="false" customHeight="false" outlineLevel="0" collapsed="false">
      <c r="B464" s="187" t="s">
        <v>1049</v>
      </c>
      <c r="C464" s="170" t="s">
        <v>1134</v>
      </c>
      <c r="D464" s="170" t="s">
        <v>693</v>
      </c>
      <c r="E464" s="170" t="s">
        <v>416</v>
      </c>
      <c r="F464" s="170"/>
      <c r="G464" s="143"/>
      <c r="H464" s="145" t="n">
        <f aca="false">H465</f>
        <v>280136.1</v>
      </c>
      <c r="I464" s="145" t="n">
        <f aca="false">I465</f>
        <v>280736.1</v>
      </c>
      <c r="J464" s="168" t="n">
        <f aca="false">I464-H464</f>
        <v>600</v>
      </c>
      <c r="K464" s="145" t="n">
        <f aca="false">K465</f>
        <v>0</v>
      </c>
      <c r="L464" s="145" t="n">
        <f aca="false">L465</f>
        <v>280736.2</v>
      </c>
      <c r="M464" s="168" t="n">
        <f aca="false">L464-I464</f>
        <v>0.0999999999185093</v>
      </c>
      <c r="N464" s="145" t="n">
        <f aca="false">N465</f>
        <v>0</v>
      </c>
      <c r="O464" s="168" t="n">
        <f aca="false">N464-K464</f>
        <v>0</v>
      </c>
      <c r="P464" s="145" t="n">
        <f aca="false">P465</f>
        <v>0</v>
      </c>
      <c r="Q464" s="145" t="n">
        <f aca="false">Q465</f>
        <v>0</v>
      </c>
      <c r="R464" s="168" t="n">
        <f aca="false">Q464-N464</f>
        <v>0</v>
      </c>
      <c r="S464" s="145" t="n">
        <f aca="false">S465</f>
        <v>0</v>
      </c>
      <c r="T464" s="168" t="n">
        <f aca="false">S464-P464</f>
        <v>0</v>
      </c>
      <c r="U464" s="147"/>
      <c r="V464" s="147"/>
      <c r="W464" s="147"/>
      <c r="X464" s="147"/>
      <c r="Y464" s="147"/>
      <c r="Z464" s="147"/>
      <c r="AA464" s="147"/>
      <c r="AB464" s="147"/>
      <c r="AC464" s="147"/>
      <c r="AD464" s="147"/>
      <c r="AE464" s="147"/>
      <c r="AF464" s="145" t="n">
        <f aca="false">AF465</f>
        <v>0</v>
      </c>
      <c r="AG464" s="136" t="n">
        <f aca="false">AF464-S464</f>
        <v>0</v>
      </c>
    </row>
    <row r="465" s="149" customFormat="true" ht="26.4" hidden="false" customHeight="false" outlineLevel="0" collapsed="false">
      <c r="B465" s="225" t="s">
        <v>571</v>
      </c>
      <c r="C465" s="143" t="s">
        <v>1134</v>
      </c>
      <c r="D465" s="143" t="s">
        <v>693</v>
      </c>
      <c r="E465" s="143" t="s">
        <v>416</v>
      </c>
      <c r="F465" s="215" t="s">
        <v>572</v>
      </c>
      <c r="G465" s="143"/>
      <c r="H465" s="145" t="n">
        <f aca="false">H466</f>
        <v>280136.1</v>
      </c>
      <c r="I465" s="145" t="n">
        <f aca="false">I466</f>
        <v>280736.1</v>
      </c>
      <c r="J465" s="168" t="n">
        <f aca="false">I465-H465</f>
        <v>600</v>
      </c>
      <c r="K465" s="145" t="n">
        <f aca="false">K466</f>
        <v>0</v>
      </c>
      <c r="L465" s="145" t="n">
        <f aca="false">L466</f>
        <v>280736.2</v>
      </c>
      <c r="M465" s="168" t="n">
        <f aca="false">L465-I465</f>
        <v>0.0999999999185093</v>
      </c>
      <c r="N465" s="145" t="n">
        <f aca="false">N466</f>
        <v>0</v>
      </c>
      <c r="O465" s="168" t="n">
        <f aca="false">N465-K465</f>
        <v>0</v>
      </c>
      <c r="P465" s="145" t="n">
        <f aca="false">P466</f>
        <v>0</v>
      </c>
      <c r="Q465" s="145" t="n">
        <f aca="false">Q466</f>
        <v>0</v>
      </c>
      <c r="R465" s="168" t="n">
        <f aca="false">Q465-N465</f>
        <v>0</v>
      </c>
      <c r="S465" s="145" t="n">
        <f aca="false">S466</f>
        <v>0</v>
      </c>
      <c r="T465" s="168" t="n">
        <f aca="false">S465-P465</f>
        <v>0</v>
      </c>
      <c r="U465" s="147"/>
      <c r="V465" s="147"/>
      <c r="W465" s="147"/>
      <c r="X465" s="147"/>
      <c r="Y465" s="147"/>
      <c r="Z465" s="147"/>
      <c r="AA465" s="147"/>
      <c r="AB465" s="147"/>
      <c r="AC465" s="147"/>
      <c r="AD465" s="147"/>
      <c r="AE465" s="147"/>
      <c r="AF465" s="145" t="n">
        <f aca="false">AF466</f>
        <v>0</v>
      </c>
      <c r="AG465" s="136" t="n">
        <f aca="false">AF465-S465</f>
        <v>0</v>
      </c>
    </row>
    <row r="466" s="149" customFormat="true" ht="13.2" hidden="false" customHeight="false" outlineLevel="0" collapsed="false">
      <c r="B466" s="199" t="s">
        <v>1050</v>
      </c>
      <c r="C466" s="143" t="s">
        <v>1134</v>
      </c>
      <c r="D466" s="143" t="s">
        <v>693</v>
      </c>
      <c r="E466" s="143" t="s">
        <v>416</v>
      </c>
      <c r="F466" s="144" t="s">
        <v>1051</v>
      </c>
      <c r="G466" s="143"/>
      <c r="H466" s="145" t="n">
        <f aca="false">H470+H467</f>
        <v>280136.1</v>
      </c>
      <c r="I466" s="145" t="n">
        <f aca="false">I470+I467</f>
        <v>280736.1</v>
      </c>
      <c r="J466" s="168" t="n">
        <f aca="false">I466-H466</f>
        <v>600</v>
      </c>
      <c r="K466" s="145" t="n">
        <f aca="false">K470+K467</f>
        <v>0</v>
      </c>
      <c r="L466" s="145" t="n">
        <f aca="false">L470+L467</f>
        <v>280736.2</v>
      </c>
      <c r="M466" s="168" t="n">
        <f aca="false">L466-I466</f>
        <v>0.0999999999185093</v>
      </c>
      <c r="N466" s="145" t="n">
        <f aca="false">N470+N467</f>
        <v>0</v>
      </c>
      <c r="O466" s="168" t="n">
        <f aca="false">N466-K466</f>
        <v>0</v>
      </c>
      <c r="P466" s="145" t="n">
        <f aca="false">P470+P467</f>
        <v>0</v>
      </c>
      <c r="Q466" s="145" t="n">
        <f aca="false">Q470+Q467</f>
        <v>0</v>
      </c>
      <c r="R466" s="168" t="n">
        <f aca="false">Q466-N466</f>
        <v>0</v>
      </c>
      <c r="S466" s="145" t="n">
        <f aca="false">S470+S467</f>
        <v>0</v>
      </c>
      <c r="T466" s="168" t="n">
        <f aca="false">S466-P466</f>
        <v>0</v>
      </c>
      <c r="U466" s="147"/>
      <c r="V466" s="147"/>
      <c r="W466" s="147"/>
      <c r="X466" s="147"/>
      <c r="Y466" s="147"/>
      <c r="Z466" s="147"/>
      <c r="AA466" s="147"/>
      <c r="AB466" s="147"/>
      <c r="AC466" s="147"/>
      <c r="AD466" s="147"/>
      <c r="AE466" s="147"/>
      <c r="AF466" s="145" t="n">
        <f aca="false">AF470+AF467</f>
        <v>0</v>
      </c>
      <c r="AG466" s="136" t="n">
        <f aca="false">AF466-S466</f>
        <v>0</v>
      </c>
    </row>
    <row r="467" s="149" customFormat="true" ht="13.2" hidden="false" customHeight="false" outlineLevel="0" collapsed="false">
      <c r="B467" s="181" t="s">
        <v>575</v>
      </c>
      <c r="C467" s="143" t="s">
        <v>1134</v>
      </c>
      <c r="D467" s="143" t="s">
        <v>693</v>
      </c>
      <c r="E467" s="143" t="s">
        <v>416</v>
      </c>
      <c r="F467" s="144" t="s">
        <v>1052</v>
      </c>
      <c r="G467" s="143"/>
      <c r="H467" s="145" t="n">
        <f aca="false">H468+H469</f>
        <v>500</v>
      </c>
      <c r="I467" s="145" t="n">
        <f aca="false">I468+I469</f>
        <v>1100</v>
      </c>
      <c r="J467" s="168" t="n">
        <f aca="false">I467-H467</f>
        <v>600</v>
      </c>
      <c r="K467" s="145" t="n">
        <f aca="false">K468+K469</f>
        <v>0</v>
      </c>
      <c r="L467" s="145" t="n">
        <f aca="false">L468+L469</f>
        <v>1100</v>
      </c>
      <c r="M467" s="168" t="n">
        <f aca="false">L467-I467</f>
        <v>0</v>
      </c>
      <c r="N467" s="145" t="n">
        <f aca="false">N468+N469</f>
        <v>0</v>
      </c>
      <c r="O467" s="168" t="n">
        <f aca="false">N467-K467</f>
        <v>0</v>
      </c>
      <c r="P467" s="145" t="n">
        <f aca="false">P468+P469</f>
        <v>0</v>
      </c>
      <c r="Q467" s="145" t="n">
        <f aca="false">Q468+Q469</f>
        <v>0</v>
      </c>
      <c r="R467" s="168" t="n">
        <f aca="false">Q467-N467</f>
        <v>0</v>
      </c>
      <c r="S467" s="145" t="n">
        <f aca="false">S468+S469</f>
        <v>0</v>
      </c>
      <c r="T467" s="168" t="n">
        <f aca="false">S467-P467</f>
        <v>0</v>
      </c>
      <c r="U467" s="147"/>
      <c r="V467" s="147"/>
      <c r="W467" s="147"/>
      <c r="X467" s="147"/>
      <c r="Y467" s="147"/>
      <c r="Z467" s="147"/>
      <c r="AA467" s="147"/>
      <c r="AB467" s="147"/>
      <c r="AC467" s="147"/>
      <c r="AD467" s="147"/>
      <c r="AE467" s="147"/>
      <c r="AF467" s="145" t="n">
        <f aca="false">AF468+AF469</f>
        <v>0</v>
      </c>
      <c r="AG467" s="136" t="n">
        <f aca="false">AF467-S467</f>
        <v>0</v>
      </c>
    </row>
    <row r="468" s="149" customFormat="true" ht="26.4" hidden="false" customHeight="false" outlineLevel="0" collapsed="false">
      <c r="B468" s="138" t="s">
        <v>409</v>
      </c>
      <c r="C468" s="143" t="s">
        <v>1134</v>
      </c>
      <c r="D468" s="143" t="s">
        <v>693</v>
      </c>
      <c r="E468" s="143" t="s">
        <v>416</v>
      </c>
      <c r="F468" s="144" t="s">
        <v>1052</v>
      </c>
      <c r="G468" s="143" t="s">
        <v>410</v>
      </c>
      <c r="H468" s="145" t="n">
        <v>500</v>
      </c>
      <c r="I468" s="145" t="n">
        <v>500</v>
      </c>
      <c r="J468" s="168" t="n">
        <f aca="false">I468-H468</f>
        <v>0</v>
      </c>
      <c r="K468" s="145" t="n">
        <v>0</v>
      </c>
      <c r="L468" s="145" t="n">
        <v>500</v>
      </c>
      <c r="M468" s="168" t="n">
        <f aca="false">L468-I468</f>
        <v>0</v>
      </c>
      <c r="N468" s="145" t="n">
        <v>0</v>
      </c>
      <c r="O468" s="168" t="n">
        <f aca="false">N468-K468</f>
        <v>0</v>
      </c>
      <c r="P468" s="145" t="n">
        <v>0</v>
      </c>
      <c r="Q468" s="145" t="n">
        <v>0</v>
      </c>
      <c r="R468" s="168" t="n">
        <f aca="false">Q468-N468</f>
        <v>0</v>
      </c>
      <c r="S468" s="145" t="n">
        <v>0</v>
      </c>
      <c r="T468" s="168" t="n">
        <f aca="false">S468-P468</f>
        <v>0</v>
      </c>
      <c r="U468" s="147"/>
      <c r="V468" s="147"/>
      <c r="W468" s="147"/>
      <c r="X468" s="147"/>
      <c r="Y468" s="147"/>
      <c r="Z468" s="147"/>
      <c r="AA468" s="147"/>
      <c r="AB468" s="147"/>
      <c r="AC468" s="147"/>
      <c r="AD468" s="147"/>
      <c r="AE468" s="147"/>
      <c r="AF468" s="145" t="n">
        <v>0</v>
      </c>
      <c r="AG468" s="136" t="n">
        <f aca="false">AF468-S468</f>
        <v>0</v>
      </c>
    </row>
    <row r="469" s="149" customFormat="true" ht="15.75" hidden="false" customHeight="true" outlineLevel="0" collapsed="false">
      <c r="B469" s="289" t="s">
        <v>802</v>
      </c>
      <c r="C469" s="143" t="s">
        <v>1134</v>
      </c>
      <c r="D469" s="143" t="s">
        <v>693</v>
      </c>
      <c r="E469" s="143" t="s">
        <v>416</v>
      </c>
      <c r="F469" s="144" t="s">
        <v>1052</v>
      </c>
      <c r="G469" s="143" t="s">
        <v>791</v>
      </c>
      <c r="H469" s="145" t="n">
        <v>0</v>
      </c>
      <c r="I469" s="145" t="n">
        <v>600</v>
      </c>
      <c r="J469" s="168" t="n">
        <f aca="false">I469-H469</f>
        <v>600</v>
      </c>
      <c r="K469" s="145" t="n">
        <v>0</v>
      </c>
      <c r="L469" s="145" t="n">
        <v>600</v>
      </c>
      <c r="M469" s="168" t="n">
        <f aca="false">L469-I469</f>
        <v>0</v>
      </c>
      <c r="N469" s="145" t="n">
        <v>0</v>
      </c>
      <c r="O469" s="168" t="n">
        <f aca="false">N469-K469</f>
        <v>0</v>
      </c>
      <c r="P469" s="145" t="n">
        <v>0</v>
      </c>
      <c r="Q469" s="145" t="n">
        <v>0</v>
      </c>
      <c r="R469" s="168" t="n">
        <f aca="false">Q469-N469</f>
        <v>0</v>
      </c>
      <c r="S469" s="145" t="n">
        <v>0</v>
      </c>
      <c r="T469" s="168" t="n">
        <f aca="false">S469-P469</f>
        <v>0</v>
      </c>
      <c r="U469" s="147"/>
      <c r="V469" s="147"/>
      <c r="W469" s="147"/>
      <c r="X469" s="147"/>
      <c r="Y469" s="147"/>
      <c r="Z469" s="147"/>
      <c r="AA469" s="147"/>
      <c r="AB469" s="147"/>
      <c r="AC469" s="147"/>
      <c r="AD469" s="147"/>
      <c r="AE469" s="147"/>
      <c r="AF469" s="145" t="n">
        <v>0</v>
      </c>
      <c r="AG469" s="136" t="n">
        <f aca="false">AF469-S469</f>
        <v>0</v>
      </c>
    </row>
    <row r="470" s="149" customFormat="true" ht="13.2" hidden="false" customHeight="false" outlineLevel="0" collapsed="false">
      <c r="B470" s="199" t="s">
        <v>1053</v>
      </c>
      <c r="C470" s="143" t="s">
        <v>1134</v>
      </c>
      <c r="D470" s="143" t="s">
        <v>693</v>
      </c>
      <c r="E470" s="143" t="s">
        <v>416</v>
      </c>
      <c r="F470" s="144" t="s">
        <v>1054</v>
      </c>
      <c r="G470" s="143"/>
      <c r="H470" s="145" t="n">
        <f aca="false">H471</f>
        <v>279636.1</v>
      </c>
      <c r="I470" s="145" t="n">
        <f aca="false">I471</f>
        <v>279636.1</v>
      </c>
      <c r="J470" s="168" t="n">
        <f aca="false">I470-H470</f>
        <v>0</v>
      </c>
      <c r="K470" s="145" t="n">
        <f aca="false">K471</f>
        <v>0</v>
      </c>
      <c r="L470" s="145" t="n">
        <f aca="false">L471</f>
        <v>279636.2</v>
      </c>
      <c r="M470" s="168" t="n">
        <f aca="false">L470-I470</f>
        <v>0.0999999999185093</v>
      </c>
      <c r="N470" s="145" t="n">
        <f aca="false">N471</f>
        <v>0</v>
      </c>
      <c r="O470" s="168" t="n">
        <f aca="false">N470-K470</f>
        <v>0</v>
      </c>
      <c r="P470" s="145" t="n">
        <f aca="false">P471</f>
        <v>0</v>
      </c>
      <c r="Q470" s="145" t="n">
        <f aca="false">Q471</f>
        <v>0</v>
      </c>
      <c r="R470" s="168" t="n">
        <f aca="false">Q470-N470</f>
        <v>0</v>
      </c>
      <c r="S470" s="145" t="n">
        <f aca="false">S471</f>
        <v>0</v>
      </c>
      <c r="T470" s="168" t="n">
        <f aca="false">S470-P470</f>
        <v>0</v>
      </c>
      <c r="U470" s="147"/>
      <c r="V470" s="147"/>
      <c r="W470" s="147"/>
      <c r="X470" s="147"/>
      <c r="Y470" s="147"/>
      <c r="Z470" s="147"/>
      <c r="AA470" s="147"/>
      <c r="AB470" s="147"/>
      <c r="AC470" s="147"/>
      <c r="AD470" s="147"/>
      <c r="AE470" s="147"/>
      <c r="AF470" s="145" t="n">
        <f aca="false">AF471</f>
        <v>0</v>
      </c>
      <c r="AG470" s="136" t="n">
        <f aca="false">AF470-S470</f>
        <v>0</v>
      </c>
    </row>
    <row r="471" s="149" customFormat="true" ht="13.2" hidden="false" customHeight="false" outlineLevel="0" collapsed="false">
      <c r="B471" s="199" t="s">
        <v>790</v>
      </c>
      <c r="C471" s="143" t="s">
        <v>1134</v>
      </c>
      <c r="D471" s="143" t="s">
        <v>693</v>
      </c>
      <c r="E471" s="143" t="s">
        <v>416</v>
      </c>
      <c r="F471" s="144" t="s">
        <v>1054</v>
      </c>
      <c r="G471" s="143" t="s">
        <v>791</v>
      </c>
      <c r="H471" s="145" t="n">
        <f aca="false">137159+4242+138096.9+138.2</f>
        <v>279636.1</v>
      </c>
      <c r="I471" s="145" t="n">
        <f aca="false">137159+4242+138096.9+138.2</f>
        <v>279636.1</v>
      </c>
      <c r="J471" s="168" t="n">
        <f aca="false">I471-H471</f>
        <v>0</v>
      </c>
      <c r="K471" s="145" t="n">
        <v>0</v>
      </c>
      <c r="L471" s="145" t="n">
        <f aca="false">279636.1+0.1</f>
        <v>279636.2</v>
      </c>
      <c r="M471" s="168" t="n">
        <f aca="false">L471-I471</f>
        <v>0.0999999999185093</v>
      </c>
      <c r="N471" s="145" t="n">
        <v>0</v>
      </c>
      <c r="O471" s="168" t="n">
        <f aca="false">N471-K471</f>
        <v>0</v>
      </c>
      <c r="P471" s="145" t="n">
        <v>0</v>
      </c>
      <c r="Q471" s="145" t="n">
        <v>0</v>
      </c>
      <c r="R471" s="168" t="n">
        <f aca="false">Q471-N471</f>
        <v>0</v>
      </c>
      <c r="S471" s="145" t="n">
        <v>0</v>
      </c>
      <c r="T471" s="168" t="n">
        <f aca="false">S471-P471</f>
        <v>0</v>
      </c>
      <c r="U471" s="135"/>
      <c r="V471" s="147"/>
      <c r="W471" s="147"/>
      <c r="X471" s="147"/>
      <c r="Y471" s="147"/>
      <c r="Z471" s="147"/>
      <c r="AA471" s="147"/>
      <c r="AB471" s="147"/>
      <c r="AC471" s="147"/>
      <c r="AD471" s="147"/>
      <c r="AE471" s="147"/>
      <c r="AF471" s="145" t="n">
        <v>0</v>
      </c>
      <c r="AG471" s="136" t="n">
        <f aca="false">AF471-S471</f>
        <v>0</v>
      </c>
      <c r="AH471" s="149" t="s">
        <v>1055</v>
      </c>
    </row>
    <row r="472" s="137" customFormat="true" ht="14.25" hidden="false" customHeight="true" outlineLevel="0" collapsed="false">
      <c r="B472" s="290" t="s">
        <v>1155</v>
      </c>
      <c r="C472" s="170" t="s">
        <v>1134</v>
      </c>
      <c r="D472" s="170" t="s">
        <v>629</v>
      </c>
      <c r="E472" s="170"/>
      <c r="F472" s="170"/>
      <c r="G472" s="170"/>
      <c r="H472" s="168" t="n">
        <f aca="false">H473</f>
        <v>167.4</v>
      </c>
      <c r="I472" s="168" t="n">
        <f aca="false">I473</f>
        <v>167.4</v>
      </c>
      <c r="J472" s="168" t="n">
        <f aca="false">I472-H472</f>
        <v>0</v>
      </c>
      <c r="K472" s="168" t="n">
        <f aca="false">K473</f>
        <v>167.4</v>
      </c>
      <c r="L472" s="168" t="n">
        <f aca="false">L473</f>
        <v>167.4</v>
      </c>
      <c r="M472" s="168" t="n">
        <f aca="false">L472-I472</f>
        <v>0</v>
      </c>
      <c r="N472" s="168" t="n">
        <f aca="false">N473</f>
        <v>167.4</v>
      </c>
      <c r="O472" s="168" t="n">
        <f aca="false">N472-K472</f>
        <v>0</v>
      </c>
      <c r="P472" s="168" t="n">
        <f aca="false">P473</f>
        <v>167.4</v>
      </c>
      <c r="Q472" s="168" t="n">
        <f aca="false">Q473</f>
        <v>167.4</v>
      </c>
      <c r="R472" s="168" t="n">
        <f aca="false">Q472-N472</f>
        <v>0</v>
      </c>
      <c r="S472" s="168" t="n">
        <f aca="false">S473</f>
        <v>167.4</v>
      </c>
      <c r="T472" s="168" t="n">
        <f aca="false">S472-P472</f>
        <v>0</v>
      </c>
      <c r="U472" s="135"/>
      <c r="V472" s="135"/>
      <c r="W472" s="135"/>
      <c r="X472" s="135"/>
      <c r="Y472" s="135"/>
      <c r="Z472" s="135"/>
      <c r="AA472" s="135"/>
      <c r="AB472" s="135"/>
      <c r="AC472" s="135"/>
      <c r="AD472" s="135"/>
      <c r="AE472" s="135"/>
      <c r="AF472" s="168" t="n">
        <f aca="false">AF473</f>
        <v>167.4</v>
      </c>
      <c r="AG472" s="136" t="n">
        <f aca="false">AF472-S472</f>
        <v>0</v>
      </c>
    </row>
    <row r="473" s="137" customFormat="true" ht="14.25" hidden="false" customHeight="true" outlineLevel="0" collapsed="false">
      <c r="B473" s="290" t="s">
        <v>1057</v>
      </c>
      <c r="C473" s="170" t="s">
        <v>1134</v>
      </c>
      <c r="D473" s="170" t="s">
        <v>629</v>
      </c>
      <c r="E473" s="170" t="s">
        <v>482</v>
      </c>
      <c r="F473" s="170"/>
      <c r="G473" s="170"/>
      <c r="H473" s="168" t="n">
        <f aca="false">H474</f>
        <v>167.4</v>
      </c>
      <c r="I473" s="168" t="n">
        <f aca="false">I474</f>
        <v>167.4</v>
      </c>
      <c r="J473" s="168" t="n">
        <f aca="false">I473-H473</f>
        <v>0</v>
      </c>
      <c r="K473" s="168" t="n">
        <f aca="false">K474</f>
        <v>167.4</v>
      </c>
      <c r="L473" s="168" t="n">
        <f aca="false">L474</f>
        <v>167.4</v>
      </c>
      <c r="M473" s="168" t="n">
        <f aca="false">L473-I473</f>
        <v>0</v>
      </c>
      <c r="N473" s="168" t="n">
        <f aca="false">N474</f>
        <v>167.4</v>
      </c>
      <c r="O473" s="168" t="n">
        <f aca="false">N473-K473</f>
        <v>0</v>
      </c>
      <c r="P473" s="168" t="n">
        <f aca="false">P474</f>
        <v>167.4</v>
      </c>
      <c r="Q473" s="168" t="n">
        <f aca="false">Q474</f>
        <v>167.4</v>
      </c>
      <c r="R473" s="168" t="n">
        <f aca="false">Q473-N473</f>
        <v>0</v>
      </c>
      <c r="S473" s="168" t="n">
        <f aca="false">S474</f>
        <v>167.4</v>
      </c>
      <c r="T473" s="168" t="n">
        <f aca="false">S473-P473</f>
        <v>0</v>
      </c>
      <c r="U473" s="135"/>
      <c r="V473" s="135"/>
      <c r="W473" s="135"/>
      <c r="X473" s="135"/>
      <c r="Y473" s="135"/>
      <c r="Z473" s="135"/>
      <c r="AA473" s="135"/>
      <c r="AB473" s="135"/>
      <c r="AC473" s="135"/>
      <c r="AD473" s="135"/>
      <c r="AE473" s="135"/>
      <c r="AF473" s="168" t="n">
        <f aca="false">AF474</f>
        <v>167.4</v>
      </c>
      <c r="AG473" s="136" t="n">
        <f aca="false">AF473-S473</f>
        <v>0</v>
      </c>
    </row>
    <row r="474" s="149" customFormat="true" ht="12" hidden="false" customHeight="true" outlineLevel="0" collapsed="false">
      <c r="B474" s="181" t="s">
        <v>462</v>
      </c>
      <c r="C474" s="143" t="s">
        <v>1134</v>
      </c>
      <c r="D474" s="143" t="s">
        <v>629</v>
      </c>
      <c r="E474" s="143" t="s">
        <v>482</v>
      </c>
      <c r="F474" s="143" t="s">
        <v>463</v>
      </c>
      <c r="G474" s="143"/>
      <c r="H474" s="145" t="n">
        <f aca="false">H475</f>
        <v>167.4</v>
      </c>
      <c r="I474" s="145" t="n">
        <f aca="false">I475</f>
        <v>167.4</v>
      </c>
      <c r="J474" s="168" t="n">
        <f aca="false">I474-H474</f>
        <v>0</v>
      </c>
      <c r="K474" s="145" t="n">
        <f aca="false">K475</f>
        <v>167.4</v>
      </c>
      <c r="L474" s="145" t="n">
        <f aca="false">L475</f>
        <v>167.4</v>
      </c>
      <c r="M474" s="168" t="n">
        <f aca="false">L474-I474</f>
        <v>0</v>
      </c>
      <c r="N474" s="145" t="n">
        <f aca="false">N475</f>
        <v>167.4</v>
      </c>
      <c r="O474" s="168" t="n">
        <f aca="false">N474-K474</f>
        <v>0</v>
      </c>
      <c r="P474" s="145" t="n">
        <f aca="false">P475</f>
        <v>167.4</v>
      </c>
      <c r="Q474" s="145" t="n">
        <f aca="false">Q475</f>
        <v>167.4</v>
      </c>
      <c r="R474" s="168" t="n">
        <f aca="false">Q474-N474</f>
        <v>0</v>
      </c>
      <c r="S474" s="145" t="n">
        <f aca="false">S475</f>
        <v>167.4</v>
      </c>
      <c r="T474" s="168" t="n">
        <f aca="false">S474-P474</f>
        <v>0</v>
      </c>
      <c r="U474" s="147"/>
      <c r="V474" s="147"/>
      <c r="W474" s="147"/>
      <c r="X474" s="147"/>
      <c r="Y474" s="147"/>
      <c r="Z474" s="147"/>
      <c r="AA474" s="147"/>
      <c r="AB474" s="147"/>
      <c r="AC474" s="147"/>
      <c r="AD474" s="147"/>
      <c r="AE474" s="147"/>
      <c r="AF474" s="145" t="n">
        <f aca="false">AF475</f>
        <v>167.4</v>
      </c>
      <c r="AG474" s="136" t="n">
        <f aca="false">AF474-S474</f>
        <v>0</v>
      </c>
    </row>
    <row r="475" s="149" customFormat="true" ht="66" hidden="false" customHeight="true" outlineLevel="0" collapsed="false">
      <c r="B475" s="154" t="s">
        <v>1058</v>
      </c>
      <c r="C475" s="143" t="s">
        <v>1134</v>
      </c>
      <c r="D475" s="143" t="s">
        <v>629</v>
      </c>
      <c r="E475" s="143" t="s">
        <v>482</v>
      </c>
      <c r="F475" s="144" t="s">
        <v>1059</v>
      </c>
      <c r="G475" s="143"/>
      <c r="H475" s="145" t="n">
        <f aca="false">H476</f>
        <v>167.4</v>
      </c>
      <c r="I475" s="145" t="n">
        <f aca="false">I476</f>
        <v>167.4</v>
      </c>
      <c r="J475" s="168" t="n">
        <f aca="false">I475-H475</f>
        <v>0</v>
      </c>
      <c r="K475" s="145" t="n">
        <f aca="false">K476</f>
        <v>167.4</v>
      </c>
      <c r="L475" s="145" t="n">
        <f aca="false">L476</f>
        <v>167.4</v>
      </c>
      <c r="M475" s="168" t="n">
        <f aca="false">L475-I475</f>
        <v>0</v>
      </c>
      <c r="N475" s="145" t="n">
        <f aca="false">N476</f>
        <v>167.4</v>
      </c>
      <c r="O475" s="168" t="n">
        <f aca="false">N475-K475</f>
        <v>0</v>
      </c>
      <c r="P475" s="145" t="n">
        <f aca="false">P476</f>
        <v>167.4</v>
      </c>
      <c r="Q475" s="145" t="n">
        <f aca="false">Q476</f>
        <v>167.4</v>
      </c>
      <c r="R475" s="168" t="n">
        <f aca="false">Q475-N475</f>
        <v>0</v>
      </c>
      <c r="S475" s="145" t="n">
        <f aca="false">S476</f>
        <v>167.4</v>
      </c>
      <c r="T475" s="168" t="n">
        <f aca="false">S475-P475</f>
        <v>0</v>
      </c>
      <c r="U475" s="147"/>
      <c r="V475" s="147"/>
      <c r="W475" s="147"/>
      <c r="X475" s="147"/>
      <c r="Y475" s="147"/>
      <c r="Z475" s="147"/>
      <c r="AA475" s="147"/>
      <c r="AB475" s="147"/>
      <c r="AC475" s="147"/>
      <c r="AD475" s="147"/>
      <c r="AE475" s="147"/>
      <c r="AF475" s="145" t="n">
        <f aca="false">AF476</f>
        <v>167.4</v>
      </c>
      <c r="AG475" s="136" t="n">
        <f aca="false">AF475-S475</f>
        <v>0</v>
      </c>
    </row>
    <row r="476" s="149" customFormat="true" ht="24" hidden="false" customHeight="true" outlineLevel="0" collapsed="false">
      <c r="B476" s="138" t="s">
        <v>409</v>
      </c>
      <c r="C476" s="143" t="s">
        <v>1134</v>
      </c>
      <c r="D476" s="143" t="s">
        <v>629</v>
      </c>
      <c r="E476" s="143" t="s">
        <v>482</v>
      </c>
      <c r="F476" s="144" t="s">
        <v>1059</v>
      </c>
      <c r="G476" s="143" t="s">
        <v>410</v>
      </c>
      <c r="H476" s="145" t="n">
        <f aca="false">167.4</f>
        <v>167.4</v>
      </c>
      <c r="I476" s="145" t="n">
        <f aca="false">167.4</f>
        <v>167.4</v>
      </c>
      <c r="J476" s="168" t="n">
        <f aca="false">I476-H476</f>
        <v>0</v>
      </c>
      <c r="K476" s="145" t="n">
        <v>167.4</v>
      </c>
      <c r="L476" s="145" t="n">
        <f aca="false">167.4</f>
        <v>167.4</v>
      </c>
      <c r="M476" s="168" t="n">
        <f aca="false">L476-I476</f>
        <v>0</v>
      </c>
      <c r="N476" s="145" t="n">
        <v>167.4</v>
      </c>
      <c r="O476" s="168" t="n">
        <f aca="false">N476-K476</f>
        <v>0</v>
      </c>
      <c r="P476" s="145" t="n">
        <v>167.4</v>
      </c>
      <c r="Q476" s="145" t="n">
        <v>167.4</v>
      </c>
      <c r="R476" s="168" t="n">
        <f aca="false">Q476-N476</f>
        <v>0</v>
      </c>
      <c r="S476" s="145" t="n">
        <v>167.4</v>
      </c>
      <c r="T476" s="168" t="n">
        <f aca="false">S476-P476</f>
        <v>0</v>
      </c>
      <c r="U476" s="147"/>
      <c r="V476" s="147"/>
      <c r="W476" s="147"/>
      <c r="X476" s="147"/>
      <c r="Y476" s="147"/>
      <c r="Z476" s="147"/>
      <c r="AA476" s="147"/>
      <c r="AB476" s="147"/>
      <c r="AC476" s="147"/>
      <c r="AD476" s="147"/>
      <c r="AE476" s="147"/>
      <c r="AF476" s="145" t="n">
        <v>167.4</v>
      </c>
      <c r="AG476" s="136" t="n">
        <f aca="false">AF476-S476</f>
        <v>0</v>
      </c>
    </row>
    <row r="477" s="149" customFormat="true" ht="13.2" hidden="false" customHeight="false" outlineLevel="0" collapsed="false">
      <c r="B477" s="285" t="s">
        <v>1156</v>
      </c>
      <c r="C477" s="170" t="s">
        <v>1134</v>
      </c>
      <c r="D477" s="170" t="s">
        <v>653</v>
      </c>
      <c r="E477" s="170"/>
      <c r="F477" s="170"/>
      <c r="G477" s="170"/>
      <c r="H477" s="168" t="n">
        <f aca="false">H485+H478+H514</f>
        <v>15841.7</v>
      </c>
      <c r="I477" s="168" t="n">
        <f aca="false">I485+I478+I510</f>
        <v>28988.6</v>
      </c>
      <c r="J477" s="168" t="n">
        <f aca="false">J485+J478+J510</f>
        <v>13146.9</v>
      </c>
      <c r="K477" s="168" t="n">
        <f aca="false">K485+K478+K510</f>
        <v>6467.7</v>
      </c>
      <c r="L477" s="168" t="n">
        <f aca="false">L485+L478+L510</f>
        <v>29000.6</v>
      </c>
      <c r="M477" s="168" t="n">
        <f aca="false">L477-I477</f>
        <v>12</v>
      </c>
      <c r="N477" s="168" t="n">
        <f aca="false">N485+N478+N510</f>
        <v>6793</v>
      </c>
      <c r="O477" s="168" t="n">
        <f aca="false">O485+O478+O510</f>
        <v>325.3</v>
      </c>
      <c r="P477" s="168" t="n">
        <f aca="false">P485+P478+P510</f>
        <v>7834.3</v>
      </c>
      <c r="Q477" s="168" t="n">
        <f aca="false">Q485+Q478+Q510</f>
        <v>6793</v>
      </c>
      <c r="R477" s="168" t="n">
        <f aca="false">Q477-N477</f>
        <v>0</v>
      </c>
      <c r="S477" s="168" t="n">
        <f aca="false">S485+S478+S510</f>
        <v>8146.2</v>
      </c>
      <c r="T477" s="168" t="n">
        <f aca="false">T485+T478+T510</f>
        <v>311.9</v>
      </c>
      <c r="U477" s="168" t="n">
        <f aca="false">U485+U478+U510</f>
        <v>0</v>
      </c>
      <c r="V477" s="168" t="n">
        <f aca="false">V485+V478+V510</f>
        <v>0</v>
      </c>
      <c r="W477" s="168" t="n">
        <f aca="false">W485+W478+W510</f>
        <v>0</v>
      </c>
      <c r="X477" s="168" t="n">
        <f aca="false">X485+X478+X510</f>
        <v>0</v>
      </c>
      <c r="Y477" s="168" t="n">
        <f aca="false">Y485+Y478+Y510</f>
        <v>0</v>
      </c>
      <c r="Z477" s="168" t="n">
        <f aca="false">Z485+Z478+Z510</f>
        <v>0</v>
      </c>
      <c r="AA477" s="168" t="n">
        <f aca="false">AA485+AA478+AA510</f>
        <v>0</v>
      </c>
      <c r="AB477" s="168" t="n">
        <f aca="false">AB485+AB478+AB510</f>
        <v>0</v>
      </c>
      <c r="AC477" s="168" t="n">
        <f aca="false">AC485+AC478+AC510</f>
        <v>0</v>
      </c>
      <c r="AD477" s="168" t="n">
        <f aca="false">AD485+AD478+AD510</f>
        <v>0</v>
      </c>
      <c r="AE477" s="168" t="n">
        <f aca="false">AE485+AE478+AE510</f>
        <v>0</v>
      </c>
      <c r="AF477" s="168" t="n">
        <f aca="false">AF485+AF478+AF510</f>
        <v>8146.2</v>
      </c>
      <c r="AG477" s="136" t="n">
        <f aca="false">AF477-S477</f>
        <v>0</v>
      </c>
    </row>
    <row r="478" s="149" customFormat="true" ht="13.2" hidden="false" customHeight="false" outlineLevel="0" collapsed="false">
      <c r="B478" s="187" t="s">
        <v>1061</v>
      </c>
      <c r="C478" s="170" t="s">
        <v>1134</v>
      </c>
      <c r="D478" s="170" t="s">
        <v>653</v>
      </c>
      <c r="E478" s="170" t="s">
        <v>384</v>
      </c>
      <c r="F478" s="170"/>
      <c r="G478" s="170"/>
      <c r="H478" s="168" t="n">
        <f aca="false">H479</f>
        <v>2856.2</v>
      </c>
      <c r="I478" s="168" t="n">
        <f aca="false">I479</f>
        <v>2856.2</v>
      </c>
      <c r="J478" s="168" t="n">
        <f aca="false">I478-H478</f>
        <v>0</v>
      </c>
      <c r="K478" s="168" t="n">
        <f aca="false">K479</f>
        <v>2856.2</v>
      </c>
      <c r="L478" s="168" t="n">
        <f aca="false">L479</f>
        <v>2856.2</v>
      </c>
      <c r="M478" s="168" t="n">
        <f aca="false">L478-I478</f>
        <v>0</v>
      </c>
      <c r="N478" s="168" t="n">
        <f aca="false">N479</f>
        <v>2856.2</v>
      </c>
      <c r="O478" s="168" t="n">
        <f aca="false">N478-K478</f>
        <v>0</v>
      </c>
      <c r="P478" s="168" t="n">
        <f aca="false">P479</f>
        <v>2856.2</v>
      </c>
      <c r="Q478" s="168" t="n">
        <f aca="false">Q479</f>
        <v>2856.2</v>
      </c>
      <c r="R478" s="168" t="n">
        <f aca="false">Q478-N478</f>
        <v>0</v>
      </c>
      <c r="S478" s="168" t="n">
        <f aca="false">S479</f>
        <v>2856.2</v>
      </c>
      <c r="T478" s="168" t="n">
        <f aca="false">S478-P478</f>
        <v>0</v>
      </c>
      <c r="U478" s="147"/>
      <c r="V478" s="147"/>
      <c r="W478" s="148"/>
      <c r="X478" s="147"/>
      <c r="Y478" s="147"/>
      <c r="Z478" s="147"/>
      <c r="AA478" s="147"/>
      <c r="AB478" s="147"/>
      <c r="AC478" s="147"/>
      <c r="AD478" s="147"/>
      <c r="AE478" s="147"/>
      <c r="AF478" s="168" t="n">
        <f aca="false">AF479</f>
        <v>2856.2</v>
      </c>
      <c r="AG478" s="136" t="n">
        <f aca="false">AF478-S478</f>
        <v>0</v>
      </c>
    </row>
    <row r="479" s="149" customFormat="true" ht="39.6" hidden="false" customHeight="false" outlineLevel="0" collapsed="false">
      <c r="B479" s="218" t="s">
        <v>422</v>
      </c>
      <c r="C479" s="143" t="s">
        <v>1134</v>
      </c>
      <c r="D479" s="143" t="s">
        <v>653</v>
      </c>
      <c r="E479" s="143" t="s">
        <v>384</v>
      </c>
      <c r="F479" s="215" t="s">
        <v>423</v>
      </c>
      <c r="G479" s="215"/>
      <c r="H479" s="145" t="n">
        <f aca="false">H480</f>
        <v>2856.2</v>
      </c>
      <c r="I479" s="145" t="n">
        <f aca="false">I480</f>
        <v>2856.2</v>
      </c>
      <c r="J479" s="168" t="n">
        <f aca="false">I479-H479</f>
        <v>0</v>
      </c>
      <c r="K479" s="145" t="n">
        <f aca="false">K480</f>
        <v>2856.2</v>
      </c>
      <c r="L479" s="145" t="n">
        <f aca="false">L480</f>
        <v>2856.2</v>
      </c>
      <c r="M479" s="168" t="n">
        <f aca="false">L479-I479</f>
        <v>0</v>
      </c>
      <c r="N479" s="145" t="n">
        <f aca="false">N480</f>
        <v>2856.2</v>
      </c>
      <c r="O479" s="168" t="n">
        <f aca="false">N479-K479</f>
        <v>0</v>
      </c>
      <c r="P479" s="145" t="n">
        <f aca="false">P480</f>
        <v>2856.2</v>
      </c>
      <c r="Q479" s="145" t="n">
        <f aca="false">Q480</f>
        <v>2856.2</v>
      </c>
      <c r="R479" s="168" t="n">
        <f aca="false">Q479-N479</f>
        <v>0</v>
      </c>
      <c r="S479" s="145" t="n">
        <f aca="false">S480</f>
        <v>2856.2</v>
      </c>
      <c r="T479" s="168" t="n">
        <f aca="false">S479-P479</f>
        <v>0</v>
      </c>
      <c r="U479" s="147"/>
      <c r="V479" s="147"/>
      <c r="W479" s="147"/>
      <c r="X479" s="147"/>
      <c r="Y479" s="147"/>
      <c r="Z479" s="147"/>
      <c r="AA479" s="147"/>
      <c r="AB479" s="147"/>
      <c r="AC479" s="147"/>
      <c r="AD479" s="147"/>
      <c r="AE479" s="147"/>
      <c r="AF479" s="145" t="n">
        <f aca="false">AF480</f>
        <v>2856.2</v>
      </c>
      <c r="AG479" s="136" t="n">
        <f aca="false">AF479-S479</f>
        <v>0</v>
      </c>
    </row>
    <row r="480" s="149" customFormat="true" ht="26.4" hidden="false" customHeight="false" outlineLevel="0" collapsed="false">
      <c r="B480" s="141" t="s">
        <v>424</v>
      </c>
      <c r="C480" s="143" t="s">
        <v>1134</v>
      </c>
      <c r="D480" s="143" t="s">
        <v>653</v>
      </c>
      <c r="E480" s="143" t="s">
        <v>384</v>
      </c>
      <c r="F480" s="215" t="s">
        <v>425</v>
      </c>
      <c r="G480" s="215"/>
      <c r="H480" s="145" t="n">
        <f aca="false">H481</f>
        <v>2856.2</v>
      </c>
      <c r="I480" s="145" t="n">
        <f aca="false">I481</f>
        <v>2856.2</v>
      </c>
      <c r="J480" s="168" t="n">
        <f aca="false">I480-H480</f>
        <v>0</v>
      </c>
      <c r="K480" s="145" t="n">
        <f aca="false">K481</f>
        <v>2856.2</v>
      </c>
      <c r="L480" s="145" t="n">
        <f aca="false">L481</f>
        <v>2856.2</v>
      </c>
      <c r="M480" s="168" t="n">
        <f aca="false">L480-I480</f>
        <v>0</v>
      </c>
      <c r="N480" s="145" t="n">
        <f aca="false">N481</f>
        <v>2856.2</v>
      </c>
      <c r="O480" s="168" t="n">
        <f aca="false">N480-K480</f>
        <v>0</v>
      </c>
      <c r="P480" s="145" t="n">
        <f aca="false">P481</f>
        <v>2856.2</v>
      </c>
      <c r="Q480" s="145" t="n">
        <f aca="false">Q481</f>
        <v>2856.2</v>
      </c>
      <c r="R480" s="168" t="n">
        <f aca="false">Q480-N480</f>
        <v>0</v>
      </c>
      <c r="S480" s="145" t="n">
        <f aca="false">S481</f>
        <v>2856.2</v>
      </c>
      <c r="T480" s="168" t="n">
        <f aca="false">S480-P480</f>
        <v>0</v>
      </c>
      <c r="U480" s="147"/>
      <c r="V480" s="147"/>
      <c r="W480" s="147"/>
      <c r="X480" s="147"/>
      <c r="Y480" s="147"/>
      <c r="Z480" s="147"/>
      <c r="AA480" s="147"/>
      <c r="AB480" s="147"/>
      <c r="AC480" s="147"/>
      <c r="AD480" s="147"/>
      <c r="AE480" s="147"/>
      <c r="AF480" s="145" t="n">
        <f aca="false">AF481</f>
        <v>2856.2</v>
      </c>
      <c r="AG480" s="136" t="n">
        <f aca="false">AF480-S480</f>
        <v>0</v>
      </c>
    </row>
    <row r="481" s="149" customFormat="true" ht="39" hidden="false" customHeight="true" outlineLevel="0" collapsed="false">
      <c r="B481" s="273" t="s">
        <v>1139</v>
      </c>
      <c r="C481" s="143" t="s">
        <v>1134</v>
      </c>
      <c r="D481" s="143" t="s">
        <v>653</v>
      </c>
      <c r="E481" s="143" t="s">
        <v>384</v>
      </c>
      <c r="F481" s="143" t="s">
        <v>503</v>
      </c>
      <c r="G481" s="143"/>
      <c r="H481" s="145" t="n">
        <f aca="false">H482</f>
        <v>2856.2</v>
      </c>
      <c r="I481" s="145" t="n">
        <f aca="false">I482</f>
        <v>2856.2</v>
      </c>
      <c r="J481" s="168" t="n">
        <f aca="false">I481-H481</f>
        <v>0</v>
      </c>
      <c r="K481" s="145" t="n">
        <f aca="false">K482</f>
        <v>2856.2</v>
      </c>
      <c r="L481" s="145" t="n">
        <f aca="false">L482</f>
        <v>2856.2</v>
      </c>
      <c r="M481" s="168" t="n">
        <f aca="false">L481-I481</f>
        <v>0</v>
      </c>
      <c r="N481" s="145" t="n">
        <f aca="false">N482</f>
        <v>2856.2</v>
      </c>
      <c r="O481" s="168" t="n">
        <f aca="false">N481-K481</f>
        <v>0</v>
      </c>
      <c r="P481" s="145" t="n">
        <f aca="false">P482</f>
        <v>2856.2</v>
      </c>
      <c r="Q481" s="145" t="n">
        <f aca="false">Q482</f>
        <v>2856.2</v>
      </c>
      <c r="R481" s="168" t="n">
        <f aca="false">Q481-N481</f>
        <v>0</v>
      </c>
      <c r="S481" s="145" t="n">
        <f aca="false">S482</f>
        <v>2856.2</v>
      </c>
      <c r="T481" s="168" t="n">
        <f aca="false">S481-P481</f>
        <v>0</v>
      </c>
      <c r="U481" s="147"/>
      <c r="V481" s="147"/>
      <c r="W481" s="147"/>
      <c r="X481" s="147"/>
      <c r="Y481" s="147"/>
      <c r="Z481" s="147"/>
      <c r="AA481" s="147"/>
      <c r="AB481" s="147"/>
      <c r="AC481" s="147"/>
      <c r="AD481" s="147"/>
      <c r="AE481" s="147"/>
      <c r="AF481" s="145" t="n">
        <f aca="false">AF482</f>
        <v>2856.2</v>
      </c>
      <c r="AG481" s="136" t="n">
        <f aca="false">AF481-S481</f>
        <v>0</v>
      </c>
    </row>
    <row r="482" s="149" customFormat="true" ht="13.2" hidden="false" customHeight="false" outlineLevel="0" collapsed="false">
      <c r="B482" s="154" t="s">
        <v>1062</v>
      </c>
      <c r="C482" s="143" t="s">
        <v>1134</v>
      </c>
      <c r="D482" s="143" t="s">
        <v>653</v>
      </c>
      <c r="E482" s="143" t="s">
        <v>384</v>
      </c>
      <c r="F482" s="144" t="s">
        <v>1063</v>
      </c>
      <c r="G482" s="143"/>
      <c r="H482" s="145" t="n">
        <f aca="false">H484+H483</f>
        <v>2856.2</v>
      </c>
      <c r="I482" s="145" t="n">
        <f aca="false">I484+I483</f>
        <v>2856.2</v>
      </c>
      <c r="J482" s="168" t="n">
        <f aca="false">I482-H482</f>
        <v>0</v>
      </c>
      <c r="K482" s="145" t="n">
        <f aca="false">K484+K483</f>
        <v>2856.2</v>
      </c>
      <c r="L482" s="145" t="n">
        <f aca="false">L484+L483</f>
        <v>2856.2</v>
      </c>
      <c r="M482" s="168" t="n">
        <f aca="false">L482-I482</f>
        <v>0</v>
      </c>
      <c r="N482" s="145" t="n">
        <f aca="false">N484+N483</f>
        <v>2856.2</v>
      </c>
      <c r="O482" s="168" t="n">
        <f aca="false">N482-K482</f>
        <v>0</v>
      </c>
      <c r="P482" s="145" t="n">
        <f aca="false">P484+P483</f>
        <v>2856.2</v>
      </c>
      <c r="Q482" s="145" t="n">
        <f aca="false">Q484+Q483</f>
        <v>2856.2</v>
      </c>
      <c r="R482" s="168" t="n">
        <f aca="false">Q482-N482</f>
        <v>0</v>
      </c>
      <c r="S482" s="145" t="n">
        <f aca="false">S484+S483</f>
        <v>2856.2</v>
      </c>
      <c r="T482" s="168" t="n">
        <f aca="false">S482-P482</f>
        <v>0</v>
      </c>
      <c r="U482" s="147"/>
      <c r="V482" s="147"/>
      <c r="W482" s="147"/>
      <c r="X482" s="147"/>
      <c r="Y482" s="147"/>
      <c r="Z482" s="147"/>
      <c r="AA482" s="147"/>
      <c r="AB482" s="147"/>
      <c r="AC482" s="147"/>
      <c r="AD482" s="147"/>
      <c r="AE482" s="147"/>
      <c r="AF482" s="145" t="n">
        <f aca="false">AF484+AF483</f>
        <v>2856.2</v>
      </c>
      <c r="AG482" s="136" t="n">
        <f aca="false">AF482-S482</f>
        <v>0</v>
      </c>
    </row>
    <row r="483" s="149" customFormat="true" ht="26.4" hidden="false" customHeight="false" outlineLevel="0" collapsed="false">
      <c r="B483" s="154" t="s">
        <v>409</v>
      </c>
      <c r="C483" s="143" t="s">
        <v>1134</v>
      </c>
      <c r="D483" s="143" t="s">
        <v>653</v>
      </c>
      <c r="E483" s="143" t="s">
        <v>384</v>
      </c>
      <c r="F483" s="144" t="s">
        <v>1063</v>
      </c>
      <c r="G483" s="143" t="s">
        <v>410</v>
      </c>
      <c r="H483" s="145" t="n">
        <v>22</v>
      </c>
      <c r="I483" s="145" t="n">
        <v>22</v>
      </c>
      <c r="J483" s="168" t="n">
        <f aca="false">I483-H483</f>
        <v>0</v>
      </c>
      <c r="K483" s="145" t="n">
        <v>22</v>
      </c>
      <c r="L483" s="145" t="n">
        <v>22</v>
      </c>
      <c r="M483" s="168" t="n">
        <f aca="false">L483-I483</f>
        <v>0</v>
      </c>
      <c r="N483" s="145" t="n">
        <v>22</v>
      </c>
      <c r="O483" s="168" t="n">
        <f aca="false">N483-K483</f>
        <v>0</v>
      </c>
      <c r="P483" s="145" t="n">
        <v>22</v>
      </c>
      <c r="Q483" s="145" t="n">
        <v>22</v>
      </c>
      <c r="R483" s="168" t="n">
        <f aca="false">Q483-N483</f>
        <v>0</v>
      </c>
      <c r="S483" s="145" t="n">
        <v>22</v>
      </c>
      <c r="T483" s="168" t="n">
        <f aca="false">S483-P483</f>
        <v>0</v>
      </c>
      <c r="U483" s="147"/>
      <c r="V483" s="147"/>
      <c r="W483" s="147"/>
      <c r="X483" s="147"/>
      <c r="Y483" s="147"/>
      <c r="Z483" s="147"/>
      <c r="AA483" s="147"/>
      <c r="AB483" s="147"/>
      <c r="AC483" s="147"/>
      <c r="AD483" s="147"/>
      <c r="AE483" s="147"/>
      <c r="AF483" s="145" t="n">
        <v>22</v>
      </c>
      <c r="AG483" s="136" t="n">
        <f aca="false">AF483-S483</f>
        <v>0</v>
      </c>
    </row>
    <row r="484" s="149" customFormat="true" ht="13.5" hidden="false" customHeight="true" outlineLevel="0" collapsed="false">
      <c r="B484" s="195" t="s">
        <v>1157</v>
      </c>
      <c r="C484" s="143" t="s">
        <v>1134</v>
      </c>
      <c r="D484" s="143" t="s">
        <v>653</v>
      </c>
      <c r="E484" s="143" t="s">
        <v>384</v>
      </c>
      <c r="F484" s="144" t="s">
        <v>1063</v>
      </c>
      <c r="G484" s="143" t="s">
        <v>1065</v>
      </c>
      <c r="H484" s="145" t="n">
        <v>2834.2</v>
      </c>
      <c r="I484" s="145" t="n">
        <v>2834.2</v>
      </c>
      <c r="J484" s="168" t="n">
        <f aca="false">I484-H484</f>
        <v>0</v>
      </c>
      <c r="K484" s="145" t="n">
        <v>2834.2</v>
      </c>
      <c r="L484" s="145" t="n">
        <v>2834.2</v>
      </c>
      <c r="M484" s="168" t="n">
        <f aca="false">L484-I484</f>
        <v>0</v>
      </c>
      <c r="N484" s="145" t="n">
        <v>2834.2</v>
      </c>
      <c r="O484" s="168" t="n">
        <f aca="false">N484-K484</f>
        <v>0</v>
      </c>
      <c r="P484" s="145" t="n">
        <v>2834.2</v>
      </c>
      <c r="Q484" s="145" t="n">
        <v>2834.2</v>
      </c>
      <c r="R484" s="168" t="n">
        <f aca="false">Q484-N484</f>
        <v>0</v>
      </c>
      <c r="S484" s="145" t="n">
        <v>2834.2</v>
      </c>
      <c r="T484" s="168" t="n">
        <f aca="false">S484-P484</f>
        <v>0</v>
      </c>
      <c r="U484" s="147"/>
      <c r="V484" s="147"/>
      <c r="W484" s="148"/>
      <c r="X484" s="147"/>
      <c r="Y484" s="147"/>
      <c r="Z484" s="147"/>
      <c r="AA484" s="147"/>
      <c r="AB484" s="147"/>
      <c r="AC484" s="147"/>
      <c r="AD484" s="147"/>
      <c r="AE484" s="147"/>
      <c r="AF484" s="145" t="n">
        <v>2834.2</v>
      </c>
      <c r="AG484" s="136" t="n">
        <f aca="false">AF484-S484</f>
        <v>0</v>
      </c>
    </row>
    <row r="485" s="149" customFormat="true" ht="13.2" hidden="false" customHeight="false" outlineLevel="0" collapsed="false">
      <c r="B485" s="285" t="s">
        <v>1066</v>
      </c>
      <c r="C485" s="170" t="s">
        <v>1134</v>
      </c>
      <c r="D485" s="170" t="s">
        <v>653</v>
      </c>
      <c r="E485" s="170" t="s">
        <v>404</v>
      </c>
      <c r="F485" s="170"/>
      <c r="G485" s="170"/>
      <c r="H485" s="168" t="n">
        <f aca="false">H506+H486+H500</f>
        <v>12885.5</v>
      </c>
      <c r="I485" s="168" t="n">
        <f aca="false">I506+I486+I500</f>
        <v>25752.1</v>
      </c>
      <c r="J485" s="168" t="n">
        <f aca="false">I485-H485</f>
        <v>12866.6</v>
      </c>
      <c r="K485" s="168" t="n">
        <f aca="false">K506+K486+K500</f>
        <v>3611.5</v>
      </c>
      <c r="L485" s="168" t="n">
        <f aca="false">L506+L486+L500</f>
        <v>25752.1</v>
      </c>
      <c r="M485" s="168" t="n">
        <f aca="false">L485-I485</f>
        <v>0</v>
      </c>
      <c r="N485" s="168" t="n">
        <f aca="false">N506+N486+N500</f>
        <v>3936.8</v>
      </c>
      <c r="O485" s="168" t="n">
        <f aca="false">N485-K485</f>
        <v>325.3</v>
      </c>
      <c r="P485" s="168" t="n">
        <f aca="false">P506+P486+P500</f>
        <v>4978.1</v>
      </c>
      <c r="Q485" s="168" t="n">
        <f aca="false">Q506+Q486+Q500</f>
        <v>3936.8</v>
      </c>
      <c r="R485" s="168" t="n">
        <f aca="false">Q485-N485</f>
        <v>0</v>
      </c>
      <c r="S485" s="168" t="n">
        <f aca="false">S506+S486+S500</f>
        <v>5290</v>
      </c>
      <c r="T485" s="168" t="n">
        <f aca="false">S485-P485</f>
        <v>311.9</v>
      </c>
      <c r="U485" s="147"/>
      <c r="V485" s="148"/>
      <c r="W485" s="147"/>
      <c r="X485" s="147"/>
      <c r="Y485" s="147"/>
      <c r="Z485" s="147"/>
      <c r="AA485" s="147"/>
      <c r="AB485" s="147"/>
      <c r="AC485" s="147"/>
      <c r="AD485" s="147"/>
      <c r="AE485" s="147"/>
      <c r="AF485" s="168" t="n">
        <f aca="false">AF506+AF486+AF500</f>
        <v>5290</v>
      </c>
      <c r="AG485" s="136" t="n">
        <f aca="false">AF485-S485</f>
        <v>0</v>
      </c>
    </row>
    <row r="486" s="291" customFormat="true" ht="37.5" hidden="false" customHeight="true" outlineLevel="0" collapsed="false">
      <c r="B486" s="156" t="s">
        <v>422</v>
      </c>
      <c r="C486" s="143" t="s">
        <v>1134</v>
      </c>
      <c r="D486" s="143" t="s">
        <v>653</v>
      </c>
      <c r="E486" s="143" t="s">
        <v>404</v>
      </c>
      <c r="F486" s="142" t="s">
        <v>423</v>
      </c>
      <c r="G486" s="143"/>
      <c r="H486" s="292" t="n">
        <f aca="false">H488</f>
        <v>4933.1</v>
      </c>
      <c r="I486" s="292" t="n">
        <f aca="false">I488</f>
        <v>17337.8</v>
      </c>
      <c r="J486" s="168" t="n">
        <f aca="false">I486-H486</f>
        <v>12404.7</v>
      </c>
      <c r="K486" s="292" t="n">
        <f aca="false">K488</f>
        <v>2798.1</v>
      </c>
      <c r="L486" s="292" t="n">
        <f aca="false">L488</f>
        <v>17337.8</v>
      </c>
      <c r="M486" s="168" t="n">
        <f aca="false">L486-I486</f>
        <v>0</v>
      </c>
      <c r="N486" s="292" t="n">
        <f aca="false">N488</f>
        <v>2798.1</v>
      </c>
      <c r="O486" s="168" t="n">
        <f aca="false">N486-K486</f>
        <v>0</v>
      </c>
      <c r="P486" s="292" t="n">
        <f aca="false">P488</f>
        <v>2798.1</v>
      </c>
      <c r="Q486" s="292" t="n">
        <f aca="false">Q488</f>
        <v>2798.1</v>
      </c>
      <c r="R486" s="168" t="n">
        <f aca="false">Q486-N486</f>
        <v>0</v>
      </c>
      <c r="S486" s="292" t="n">
        <f aca="false">S488</f>
        <v>2798.1</v>
      </c>
      <c r="T486" s="168" t="n">
        <f aca="false">S486-P486</f>
        <v>0</v>
      </c>
      <c r="U486" s="293"/>
      <c r="V486" s="293"/>
      <c r="W486" s="293"/>
      <c r="X486" s="293"/>
      <c r="Y486" s="293"/>
      <c r="Z486" s="293"/>
      <c r="AA486" s="293"/>
      <c r="AB486" s="293"/>
      <c r="AC486" s="293"/>
      <c r="AD486" s="293"/>
      <c r="AE486" s="293"/>
      <c r="AF486" s="292" t="n">
        <f aca="false">AF488</f>
        <v>2798.1</v>
      </c>
      <c r="AG486" s="136" t="n">
        <f aca="false">AF486-S486</f>
        <v>0</v>
      </c>
    </row>
    <row r="487" s="291" customFormat="true" ht="27" hidden="false" customHeight="true" outlineLevel="0" collapsed="false">
      <c r="B487" s="141" t="s">
        <v>424</v>
      </c>
      <c r="C487" s="143" t="s">
        <v>1134</v>
      </c>
      <c r="D487" s="143" t="s">
        <v>653</v>
      </c>
      <c r="E487" s="143" t="s">
        <v>404</v>
      </c>
      <c r="F487" s="142" t="s">
        <v>425</v>
      </c>
      <c r="G487" s="143"/>
      <c r="H487" s="292" t="n">
        <f aca="false">H488</f>
        <v>4933.1</v>
      </c>
      <c r="I487" s="292" t="n">
        <f aca="false">I488</f>
        <v>17337.8</v>
      </c>
      <c r="J487" s="168" t="n">
        <f aca="false">I487-H487</f>
        <v>12404.7</v>
      </c>
      <c r="K487" s="292" t="n">
        <f aca="false">K488</f>
        <v>2798.1</v>
      </c>
      <c r="L487" s="292" t="n">
        <f aca="false">L488</f>
        <v>17337.8</v>
      </c>
      <c r="M487" s="168" t="n">
        <f aca="false">L487-I487</f>
        <v>0</v>
      </c>
      <c r="N487" s="292" t="n">
        <f aca="false">N488</f>
        <v>2798.1</v>
      </c>
      <c r="O487" s="168" t="n">
        <f aca="false">N487-K487</f>
        <v>0</v>
      </c>
      <c r="P487" s="292" t="n">
        <f aca="false">P488</f>
        <v>2798.1</v>
      </c>
      <c r="Q487" s="292" t="n">
        <f aca="false">Q488</f>
        <v>2798.1</v>
      </c>
      <c r="R487" s="168" t="n">
        <f aca="false">Q487-N487</f>
        <v>0</v>
      </c>
      <c r="S487" s="292" t="n">
        <f aca="false">S488</f>
        <v>2798.1</v>
      </c>
      <c r="T487" s="168" t="n">
        <f aca="false">S487-P487</f>
        <v>0</v>
      </c>
      <c r="U487" s="293"/>
      <c r="V487" s="293"/>
      <c r="W487" s="293"/>
      <c r="X487" s="293"/>
      <c r="Y487" s="293"/>
      <c r="Z487" s="293"/>
      <c r="AA487" s="293"/>
      <c r="AB487" s="293"/>
      <c r="AC487" s="293"/>
      <c r="AD487" s="293"/>
      <c r="AE487" s="293"/>
      <c r="AF487" s="292" t="n">
        <f aca="false">AF488</f>
        <v>2798.1</v>
      </c>
      <c r="AG487" s="136" t="n">
        <f aca="false">AF487-S487</f>
        <v>0</v>
      </c>
    </row>
    <row r="488" s="291" customFormat="true" ht="38.25" hidden="false" customHeight="true" outlineLevel="0" collapsed="false">
      <c r="B488" s="273" t="s">
        <v>1139</v>
      </c>
      <c r="C488" s="143" t="s">
        <v>1134</v>
      </c>
      <c r="D488" s="143" t="s">
        <v>653</v>
      </c>
      <c r="E488" s="143" t="s">
        <v>404</v>
      </c>
      <c r="F488" s="144" t="s">
        <v>503</v>
      </c>
      <c r="G488" s="143"/>
      <c r="H488" s="292" t="n">
        <f aca="false">H489+H495+H497</f>
        <v>4933.1</v>
      </c>
      <c r="I488" s="292" t="n">
        <f aca="false">I489+I495+I497</f>
        <v>17337.8</v>
      </c>
      <c r="J488" s="168" t="n">
        <f aca="false">I488-H488</f>
        <v>12404.7</v>
      </c>
      <c r="K488" s="292" t="n">
        <f aca="false">K489+K495+K497</f>
        <v>2798.1</v>
      </c>
      <c r="L488" s="292" t="n">
        <f aca="false">L489+L495+L497</f>
        <v>17337.8</v>
      </c>
      <c r="M488" s="168" t="n">
        <f aca="false">L488-I488</f>
        <v>0</v>
      </c>
      <c r="N488" s="292" t="n">
        <f aca="false">N489+N495+N497</f>
        <v>2798.1</v>
      </c>
      <c r="O488" s="168" t="n">
        <f aca="false">N488-K488</f>
        <v>0</v>
      </c>
      <c r="P488" s="292" t="n">
        <f aca="false">P489+P495+P497</f>
        <v>2798.1</v>
      </c>
      <c r="Q488" s="292" t="n">
        <f aca="false">Q489+Q495+Q497</f>
        <v>2798.1</v>
      </c>
      <c r="R488" s="168" t="n">
        <f aca="false">Q488-N488</f>
        <v>0</v>
      </c>
      <c r="S488" s="292" t="n">
        <f aca="false">S489+S495+S497</f>
        <v>2798.1</v>
      </c>
      <c r="T488" s="168" t="n">
        <f aca="false">S488-P488</f>
        <v>0</v>
      </c>
      <c r="U488" s="293"/>
      <c r="V488" s="293"/>
      <c r="W488" s="293"/>
      <c r="X488" s="293"/>
      <c r="Y488" s="293"/>
      <c r="Z488" s="293"/>
      <c r="AA488" s="293"/>
      <c r="AB488" s="293"/>
      <c r="AC488" s="293"/>
      <c r="AD488" s="293"/>
      <c r="AE488" s="293"/>
      <c r="AF488" s="292" t="n">
        <f aca="false">AF489+AF495+AF497</f>
        <v>2798.1</v>
      </c>
      <c r="AG488" s="136" t="n">
        <f aca="false">AF488-S488</f>
        <v>0</v>
      </c>
    </row>
    <row r="489" s="291" customFormat="true" ht="13.5" hidden="false" customHeight="true" outlineLevel="0" collapsed="false">
      <c r="B489" s="138" t="s">
        <v>1069</v>
      </c>
      <c r="C489" s="143" t="s">
        <v>1134</v>
      </c>
      <c r="D489" s="143" t="s">
        <v>653</v>
      </c>
      <c r="E489" s="143" t="s">
        <v>404</v>
      </c>
      <c r="F489" s="144" t="s">
        <v>1070</v>
      </c>
      <c r="G489" s="143"/>
      <c r="H489" s="292" t="n">
        <f aca="false">H492+H493+H490+H491+H494</f>
        <v>2798.1</v>
      </c>
      <c r="I489" s="292" t="n">
        <f aca="false">I492+I493+I490+I491+I494</f>
        <v>2797.8</v>
      </c>
      <c r="J489" s="168" t="n">
        <f aca="false">I489-H489</f>
        <v>-0.299999999999727</v>
      </c>
      <c r="K489" s="292" t="n">
        <f aca="false">K492+K493+K490+K491+K494</f>
        <v>2798.1</v>
      </c>
      <c r="L489" s="292" t="n">
        <f aca="false">L492+L493+L490+L491+L494</f>
        <v>2797.8</v>
      </c>
      <c r="M489" s="168" t="n">
        <f aca="false">L489-I489</f>
        <v>0</v>
      </c>
      <c r="N489" s="292" t="n">
        <f aca="false">N492+N493+N490+N491+N494</f>
        <v>2798.1</v>
      </c>
      <c r="O489" s="168" t="n">
        <f aca="false">N489-K489</f>
        <v>0</v>
      </c>
      <c r="P489" s="292" t="n">
        <f aca="false">P492+P493+P490+P491+P494</f>
        <v>2798.1</v>
      </c>
      <c r="Q489" s="292" t="n">
        <f aca="false">Q492+Q493+Q490+Q491+Q494</f>
        <v>2798.1</v>
      </c>
      <c r="R489" s="168" t="n">
        <f aca="false">Q489-N489</f>
        <v>0</v>
      </c>
      <c r="S489" s="292" t="n">
        <f aca="false">S492+S493+S490+S491+S494</f>
        <v>2798.1</v>
      </c>
      <c r="T489" s="168" t="n">
        <f aca="false">S489-P489</f>
        <v>0</v>
      </c>
      <c r="U489" s="293"/>
      <c r="V489" s="293"/>
      <c r="W489" s="293"/>
      <c r="X489" s="293"/>
      <c r="Y489" s="293"/>
      <c r="Z489" s="293"/>
      <c r="AA489" s="293"/>
      <c r="AB489" s="293"/>
      <c r="AC489" s="293"/>
      <c r="AD489" s="293"/>
      <c r="AE489" s="293"/>
      <c r="AF489" s="292" t="n">
        <f aca="false">AF492+AF493+AF490+AF491+AF494</f>
        <v>2798.1</v>
      </c>
      <c r="AG489" s="136" t="n">
        <f aca="false">AF489-S489</f>
        <v>0</v>
      </c>
    </row>
    <row r="490" s="291" customFormat="true" ht="13.5" hidden="false" customHeight="true" outlineLevel="0" collapsed="false">
      <c r="B490" s="220" t="s">
        <v>563</v>
      </c>
      <c r="C490" s="143" t="s">
        <v>1134</v>
      </c>
      <c r="D490" s="143" t="s">
        <v>653</v>
      </c>
      <c r="E490" s="143" t="s">
        <v>404</v>
      </c>
      <c r="F490" s="144" t="s">
        <v>1070</v>
      </c>
      <c r="G490" s="143" t="s">
        <v>564</v>
      </c>
      <c r="H490" s="145" t="n">
        <v>430</v>
      </c>
      <c r="I490" s="145" t="n">
        <v>430</v>
      </c>
      <c r="J490" s="168" t="n">
        <f aca="false">I490-H490</f>
        <v>0</v>
      </c>
      <c r="K490" s="145" t="n">
        <v>430</v>
      </c>
      <c r="L490" s="145" t="n">
        <v>430</v>
      </c>
      <c r="M490" s="168" t="n">
        <f aca="false">L490-I490</f>
        <v>0</v>
      </c>
      <c r="N490" s="145" t="n">
        <v>430</v>
      </c>
      <c r="O490" s="168" t="n">
        <f aca="false">N490-K490</f>
        <v>0</v>
      </c>
      <c r="P490" s="145" t="n">
        <v>430</v>
      </c>
      <c r="Q490" s="145" t="n">
        <v>430</v>
      </c>
      <c r="R490" s="168" t="n">
        <f aca="false">Q490-N490</f>
        <v>0</v>
      </c>
      <c r="S490" s="145" t="n">
        <v>430</v>
      </c>
      <c r="T490" s="168" t="n">
        <f aca="false">S490-P490</f>
        <v>0</v>
      </c>
      <c r="U490" s="293"/>
      <c r="V490" s="293"/>
      <c r="W490" s="293"/>
      <c r="X490" s="293"/>
      <c r="Y490" s="293"/>
      <c r="Z490" s="293"/>
      <c r="AA490" s="293"/>
      <c r="AB490" s="293"/>
      <c r="AC490" s="293"/>
      <c r="AD490" s="293"/>
      <c r="AE490" s="293"/>
      <c r="AF490" s="145" t="n">
        <v>430</v>
      </c>
      <c r="AG490" s="136" t="n">
        <f aca="false">AF490-S490</f>
        <v>0</v>
      </c>
    </row>
    <row r="491" s="291" customFormat="true" ht="26.25" hidden="false" customHeight="true" outlineLevel="0" collapsed="false">
      <c r="B491" s="138" t="s">
        <v>409</v>
      </c>
      <c r="C491" s="143" t="s">
        <v>1134</v>
      </c>
      <c r="D491" s="143" t="s">
        <v>653</v>
      </c>
      <c r="E491" s="143" t="s">
        <v>404</v>
      </c>
      <c r="F491" s="144" t="s">
        <v>1070</v>
      </c>
      <c r="G491" s="143" t="s">
        <v>410</v>
      </c>
      <c r="H491" s="145" t="n">
        <v>38</v>
      </c>
      <c r="I491" s="145" t="n">
        <v>38</v>
      </c>
      <c r="J491" s="168" t="n">
        <f aca="false">I491-H491</f>
        <v>0</v>
      </c>
      <c r="K491" s="145" t="n">
        <v>38</v>
      </c>
      <c r="L491" s="145" t="n">
        <v>38</v>
      </c>
      <c r="M491" s="168" t="n">
        <f aca="false">L491-I491</f>
        <v>0</v>
      </c>
      <c r="N491" s="145" t="n">
        <v>38</v>
      </c>
      <c r="O491" s="168" t="n">
        <f aca="false">N491-K491</f>
        <v>0</v>
      </c>
      <c r="P491" s="145" t="n">
        <v>38</v>
      </c>
      <c r="Q491" s="145" t="n">
        <v>38</v>
      </c>
      <c r="R491" s="168" t="n">
        <f aca="false">Q491-N491</f>
        <v>0</v>
      </c>
      <c r="S491" s="145" t="n">
        <v>38</v>
      </c>
      <c r="T491" s="168" t="n">
        <f aca="false">S491-P491</f>
        <v>0</v>
      </c>
      <c r="U491" s="293"/>
      <c r="V491" s="293"/>
      <c r="W491" s="293"/>
      <c r="X491" s="293"/>
      <c r="Y491" s="293"/>
      <c r="Z491" s="293"/>
      <c r="AA491" s="293"/>
      <c r="AB491" s="293"/>
      <c r="AC491" s="293"/>
      <c r="AD491" s="293"/>
      <c r="AE491" s="293"/>
      <c r="AF491" s="145" t="n">
        <v>38</v>
      </c>
      <c r="AG491" s="136" t="n">
        <f aca="false">AF491-S491</f>
        <v>0</v>
      </c>
    </row>
    <row r="492" s="291" customFormat="true" ht="23.25" hidden="false" customHeight="true" outlineLevel="0" collapsed="false">
      <c r="B492" s="181" t="s">
        <v>987</v>
      </c>
      <c r="C492" s="143" t="s">
        <v>1134</v>
      </c>
      <c r="D492" s="143" t="s">
        <v>653</v>
      </c>
      <c r="E492" s="143" t="s">
        <v>404</v>
      </c>
      <c r="F492" s="144" t="s">
        <v>1070</v>
      </c>
      <c r="G492" s="143" t="s">
        <v>412</v>
      </c>
      <c r="H492" s="145" t="n">
        <v>1590</v>
      </c>
      <c r="I492" s="145" t="n">
        <f aca="false">1590-100+100-0.3</f>
        <v>1589.7</v>
      </c>
      <c r="J492" s="168" t="n">
        <f aca="false">I492-H492</f>
        <v>-0.299999999999955</v>
      </c>
      <c r="K492" s="145" t="n">
        <v>1590</v>
      </c>
      <c r="L492" s="145" t="n">
        <f aca="false">1590-100+100-0.3</f>
        <v>1589.7</v>
      </c>
      <c r="M492" s="168" t="n">
        <f aca="false">L492-I492</f>
        <v>0</v>
      </c>
      <c r="N492" s="145" t="n">
        <v>1590</v>
      </c>
      <c r="O492" s="168" t="n">
        <f aca="false">N492-K492</f>
        <v>0</v>
      </c>
      <c r="P492" s="145" t="n">
        <v>1590</v>
      </c>
      <c r="Q492" s="145" t="n">
        <v>1590</v>
      </c>
      <c r="R492" s="168" t="n">
        <f aca="false">Q492-N492</f>
        <v>0</v>
      </c>
      <c r="S492" s="145" t="n">
        <v>1590</v>
      </c>
      <c r="T492" s="168" t="n">
        <f aca="false">S492-P492</f>
        <v>0</v>
      </c>
      <c r="U492" s="293"/>
      <c r="V492" s="293"/>
      <c r="W492" s="293"/>
      <c r="X492" s="293"/>
      <c r="Y492" s="293"/>
      <c r="Z492" s="293"/>
      <c r="AA492" s="293"/>
      <c r="AB492" s="293"/>
      <c r="AC492" s="293"/>
      <c r="AD492" s="293"/>
      <c r="AE492" s="293"/>
      <c r="AF492" s="145" t="n">
        <v>1590</v>
      </c>
      <c r="AG492" s="136" t="n">
        <f aca="false">AF492-S492</f>
        <v>0</v>
      </c>
    </row>
    <row r="493" s="291" customFormat="true" ht="16.5" hidden="false" customHeight="true" outlineLevel="0" collapsed="false">
      <c r="B493" s="181" t="s">
        <v>525</v>
      </c>
      <c r="C493" s="143" t="s">
        <v>1134</v>
      </c>
      <c r="D493" s="143" t="s">
        <v>653</v>
      </c>
      <c r="E493" s="143" t="s">
        <v>404</v>
      </c>
      <c r="F493" s="144" t="s">
        <v>1070</v>
      </c>
      <c r="G493" s="143" t="s">
        <v>526</v>
      </c>
      <c r="H493" s="145" t="n">
        <v>395.1</v>
      </c>
      <c r="I493" s="145" t="n">
        <v>395.1</v>
      </c>
      <c r="J493" s="168" t="n">
        <f aca="false">I493-H493</f>
        <v>0</v>
      </c>
      <c r="K493" s="145" t="n">
        <v>395.1</v>
      </c>
      <c r="L493" s="145" t="n">
        <v>395.1</v>
      </c>
      <c r="M493" s="168" t="n">
        <f aca="false">L493-I493</f>
        <v>0</v>
      </c>
      <c r="N493" s="145" t="n">
        <v>395.1</v>
      </c>
      <c r="O493" s="168" t="n">
        <f aca="false">N493-K493</f>
        <v>0</v>
      </c>
      <c r="P493" s="145" t="n">
        <v>395.1</v>
      </c>
      <c r="Q493" s="145" t="n">
        <v>395.1</v>
      </c>
      <c r="R493" s="168" t="n">
        <f aca="false">Q493-N493</f>
        <v>0</v>
      </c>
      <c r="S493" s="145" t="n">
        <v>395.1</v>
      </c>
      <c r="T493" s="168" t="n">
        <f aca="false">S493-P493</f>
        <v>0</v>
      </c>
      <c r="U493" s="293"/>
      <c r="V493" s="293"/>
      <c r="W493" s="293"/>
      <c r="X493" s="293"/>
      <c r="Y493" s="293"/>
      <c r="Z493" s="293"/>
      <c r="AA493" s="293"/>
      <c r="AB493" s="293"/>
      <c r="AC493" s="293"/>
      <c r="AD493" s="293"/>
      <c r="AE493" s="293"/>
      <c r="AF493" s="145" t="n">
        <v>395.1</v>
      </c>
      <c r="AG493" s="136" t="n">
        <f aca="false">AF493-S493</f>
        <v>0</v>
      </c>
    </row>
    <row r="494" s="291" customFormat="true" ht="16.5" hidden="false" customHeight="true" outlineLevel="0" collapsed="false">
      <c r="B494" s="181" t="s">
        <v>1158</v>
      </c>
      <c r="C494" s="143" t="s">
        <v>1134</v>
      </c>
      <c r="D494" s="143" t="s">
        <v>653</v>
      </c>
      <c r="E494" s="143" t="s">
        <v>404</v>
      </c>
      <c r="F494" s="144" t="s">
        <v>1070</v>
      </c>
      <c r="G494" s="143" t="s">
        <v>585</v>
      </c>
      <c r="H494" s="145" t="n">
        <v>345</v>
      </c>
      <c r="I494" s="145" t="n">
        <v>345</v>
      </c>
      <c r="J494" s="168" t="n">
        <f aca="false">I494-H494</f>
        <v>0</v>
      </c>
      <c r="K494" s="145" t="n">
        <v>345</v>
      </c>
      <c r="L494" s="145" t="n">
        <v>345</v>
      </c>
      <c r="M494" s="168" t="n">
        <f aca="false">L494-I494</f>
        <v>0</v>
      </c>
      <c r="N494" s="145" t="n">
        <v>345</v>
      </c>
      <c r="O494" s="168" t="n">
        <f aca="false">N494-K494</f>
        <v>0</v>
      </c>
      <c r="P494" s="145" t="n">
        <v>345</v>
      </c>
      <c r="Q494" s="145" t="n">
        <v>345</v>
      </c>
      <c r="R494" s="168" t="n">
        <f aca="false">Q494-N494</f>
        <v>0</v>
      </c>
      <c r="S494" s="145" t="n">
        <v>345</v>
      </c>
      <c r="T494" s="168" t="n">
        <f aca="false">S494-P494</f>
        <v>0</v>
      </c>
      <c r="U494" s="293"/>
      <c r="V494" s="293"/>
      <c r="W494" s="293"/>
      <c r="X494" s="293"/>
      <c r="Y494" s="293"/>
      <c r="Z494" s="293"/>
      <c r="AA494" s="293"/>
      <c r="AB494" s="293"/>
      <c r="AC494" s="293"/>
      <c r="AD494" s="293"/>
      <c r="AE494" s="293"/>
      <c r="AF494" s="145" t="n">
        <v>345</v>
      </c>
      <c r="AG494" s="136" t="n">
        <f aca="false">AF494-S494</f>
        <v>0</v>
      </c>
    </row>
    <row r="495" s="291" customFormat="true" ht="26.25" hidden="false" customHeight="true" outlineLevel="0" collapsed="false">
      <c r="B495" s="138" t="s">
        <v>1071</v>
      </c>
      <c r="C495" s="143" t="s">
        <v>1134</v>
      </c>
      <c r="D495" s="143" t="s">
        <v>653</v>
      </c>
      <c r="E495" s="143" t="s">
        <v>404</v>
      </c>
      <c r="F495" s="144" t="s">
        <v>1072</v>
      </c>
      <c r="G495" s="143"/>
      <c r="H495" s="145" t="n">
        <f aca="false">H496</f>
        <v>2135</v>
      </c>
      <c r="I495" s="145" t="n">
        <f aca="false">I496</f>
        <v>14490</v>
      </c>
      <c r="J495" s="168" t="n">
        <f aca="false">I495-H495</f>
        <v>12355</v>
      </c>
      <c r="K495" s="145" t="n">
        <f aca="false">K496</f>
        <v>0</v>
      </c>
      <c r="L495" s="145" t="n">
        <f aca="false">L496</f>
        <v>14490</v>
      </c>
      <c r="M495" s="168" t="n">
        <f aca="false">L495-I495</f>
        <v>0</v>
      </c>
      <c r="N495" s="145" t="n">
        <f aca="false">N496</f>
        <v>0</v>
      </c>
      <c r="O495" s="168" t="n">
        <f aca="false">N495-K495</f>
        <v>0</v>
      </c>
      <c r="P495" s="145" t="n">
        <f aca="false">P496</f>
        <v>0</v>
      </c>
      <c r="Q495" s="145" t="n">
        <f aca="false">Q496</f>
        <v>0</v>
      </c>
      <c r="R495" s="168" t="n">
        <f aca="false">Q495-N495</f>
        <v>0</v>
      </c>
      <c r="S495" s="145" t="n">
        <f aca="false">S496</f>
        <v>0</v>
      </c>
      <c r="T495" s="168" t="n">
        <f aca="false">S495-P495</f>
        <v>0</v>
      </c>
      <c r="U495" s="293"/>
      <c r="V495" s="293"/>
      <c r="W495" s="293"/>
      <c r="X495" s="293"/>
      <c r="Y495" s="293"/>
      <c r="Z495" s="293"/>
      <c r="AA495" s="293"/>
      <c r="AB495" s="293"/>
      <c r="AC495" s="293"/>
      <c r="AD495" s="293"/>
      <c r="AE495" s="293"/>
      <c r="AF495" s="145" t="n">
        <f aca="false">AF496</f>
        <v>0</v>
      </c>
      <c r="AG495" s="136" t="n">
        <f aca="false">AF495-S495</f>
        <v>0</v>
      </c>
    </row>
    <row r="496" s="291" customFormat="true" ht="16.5" hidden="false" customHeight="true" outlineLevel="0" collapsed="false">
      <c r="B496" s="173" t="s">
        <v>1064</v>
      </c>
      <c r="C496" s="143" t="s">
        <v>1134</v>
      </c>
      <c r="D496" s="143" t="s">
        <v>653</v>
      </c>
      <c r="E496" s="143" t="s">
        <v>404</v>
      </c>
      <c r="F496" s="144" t="s">
        <v>1072</v>
      </c>
      <c r="G496" s="221" t="s">
        <v>1065</v>
      </c>
      <c r="H496" s="145" t="n">
        <v>2135</v>
      </c>
      <c r="I496" s="145" t="n">
        <f aca="false">2135+1220+200+10935</f>
        <v>14490</v>
      </c>
      <c r="J496" s="168" t="n">
        <f aca="false">I496-H496</f>
        <v>12355</v>
      </c>
      <c r="K496" s="145" t="n">
        <v>0</v>
      </c>
      <c r="L496" s="145" t="n">
        <f aca="false">2135+1220+200+10935</f>
        <v>14490</v>
      </c>
      <c r="M496" s="168" t="n">
        <f aca="false">L496-I496</f>
        <v>0</v>
      </c>
      <c r="N496" s="145" t="n">
        <v>0</v>
      </c>
      <c r="O496" s="168" t="n">
        <f aca="false">N496-K496</f>
        <v>0</v>
      </c>
      <c r="P496" s="145" t="n">
        <v>0</v>
      </c>
      <c r="Q496" s="145" t="n">
        <v>0</v>
      </c>
      <c r="R496" s="168" t="n">
        <f aca="false">Q496-N496</f>
        <v>0</v>
      </c>
      <c r="S496" s="145" t="n">
        <v>0</v>
      </c>
      <c r="T496" s="168" t="n">
        <f aca="false">S496-P496</f>
        <v>0</v>
      </c>
      <c r="U496" s="147"/>
      <c r="V496" s="293"/>
      <c r="W496" s="293"/>
      <c r="X496" s="293"/>
      <c r="Y496" s="293"/>
      <c r="Z496" s="293"/>
      <c r="AA496" s="293"/>
      <c r="AB496" s="293"/>
      <c r="AC496" s="293"/>
      <c r="AD496" s="293"/>
      <c r="AE496" s="293"/>
      <c r="AF496" s="145" t="n">
        <v>0</v>
      </c>
      <c r="AG496" s="136" t="n">
        <f aca="false">AF496-S496</f>
        <v>0</v>
      </c>
    </row>
    <row r="497" s="291" customFormat="true" ht="30.75" hidden="false" customHeight="true" outlineLevel="0" collapsed="false">
      <c r="B497" s="138" t="s">
        <v>1073</v>
      </c>
      <c r="C497" s="143" t="s">
        <v>1134</v>
      </c>
      <c r="D497" s="143" t="s">
        <v>653</v>
      </c>
      <c r="E497" s="143" t="s">
        <v>404</v>
      </c>
      <c r="F497" s="144" t="s">
        <v>1074</v>
      </c>
      <c r="G497" s="221"/>
      <c r="H497" s="145" t="n">
        <f aca="false">H498+H499</f>
        <v>0</v>
      </c>
      <c r="I497" s="145" t="n">
        <f aca="false">I498+I499</f>
        <v>50</v>
      </c>
      <c r="J497" s="168" t="n">
        <f aca="false">I497-H497</f>
        <v>50</v>
      </c>
      <c r="K497" s="145" t="n">
        <f aca="false">K498+K499</f>
        <v>0</v>
      </c>
      <c r="L497" s="145" t="n">
        <f aca="false">L498+L499</f>
        <v>50</v>
      </c>
      <c r="M497" s="168" t="n">
        <f aca="false">L497-I497</f>
        <v>0</v>
      </c>
      <c r="N497" s="145" t="n">
        <f aca="false">N498+N499</f>
        <v>0</v>
      </c>
      <c r="O497" s="168" t="n">
        <f aca="false">N497-K497</f>
        <v>0</v>
      </c>
      <c r="P497" s="145" t="n">
        <f aca="false">P498+P499</f>
        <v>0</v>
      </c>
      <c r="Q497" s="145" t="n">
        <f aca="false">Q498+Q499</f>
        <v>0</v>
      </c>
      <c r="R497" s="168" t="n">
        <f aca="false">Q497-N497</f>
        <v>0</v>
      </c>
      <c r="S497" s="145" t="n">
        <f aca="false">S498+S499</f>
        <v>0</v>
      </c>
      <c r="T497" s="168" t="n">
        <f aca="false">S497-P497</f>
        <v>0</v>
      </c>
      <c r="U497" s="147"/>
      <c r="V497" s="293"/>
      <c r="W497" s="293"/>
      <c r="X497" s="293"/>
      <c r="Y497" s="293"/>
      <c r="Z497" s="293"/>
      <c r="AA497" s="293"/>
      <c r="AB497" s="293"/>
      <c r="AC497" s="293"/>
      <c r="AD497" s="293"/>
      <c r="AE497" s="293"/>
      <c r="AF497" s="145" t="n">
        <f aca="false">AF498+AF499</f>
        <v>0</v>
      </c>
      <c r="AG497" s="136" t="n">
        <f aca="false">AF497-S497</f>
        <v>0</v>
      </c>
    </row>
    <row r="498" s="291" customFormat="true" ht="26.25" hidden="false" customHeight="true" outlineLevel="0" collapsed="false">
      <c r="B498" s="138" t="s">
        <v>409</v>
      </c>
      <c r="C498" s="143" t="s">
        <v>1134</v>
      </c>
      <c r="D498" s="143" t="s">
        <v>653</v>
      </c>
      <c r="E498" s="143" t="s">
        <v>404</v>
      </c>
      <c r="F498" s="144" t="s">
        <v>1074</v>
      </c>
      <c r="G498" s="221" t="s">
        <v>410</v>
      </c>
      <c r="H498" s="145" t="n">
        <v>0</v>
      </c>
      <c r="I498" s="145" t="n">
        <v>17</v>
      </c>
      <c r="J498" s="168" t="n">
        <f aca="false">I498-H498</f>
        <v>17</v>
      </c>
      <c r="K498" s="145" t="n">
        <v>0</v>
      </c>
      <c r="L498" s="145" t="n">
        <v>17</v>
      </c>
      <c r="M498" s="168" t="n">
        <f aca="false">L498-I498</f>
        <v>0</v>
      </c>
      <c r="N498" s="145" t="n">
        <v>0</v>
      </c>
      <c r="O498" s="168" t="n">
        <f aca="false">N498-K498</f>
        <v>0</v>
      </c>
      <c r="P498" s="145" t="n">
        <v>0</v>
      </c>
      <c r="Q498" s="145" t="n">
        <v>0</v>
      </c>
      <c r="R498" s="168" t="n">
        <f aca="false">Q498-N498</f>
        <v>0</v>
      </c>
      <c r="S498" s="145" t="n">
        <v>0</v>
      </c>
      <c r="T498" s="168" t="n">
        <f aca="false">S498-P498</f>
        <v>0</v>
      </c>
      <c r="U498" s="147"/>
      <c r="V498" s="293"/>
      <c r="W498" s="293"/>
      <c r="X498" s="293"/>
      <c r="Y498" s="293"/>
      <c r="Z498" s="293"/>
      <c r="AA498" s="293"/>
      <c r="AB498" s="293"/>
      <c r="AC498" s="293"/>
      <c r="AD498" s="293"/>
      <c r="AE498" s="293"/>
      <c r="AF498" s="145" t="n">
        <v>0</v>
      </c>
      <c r="AG498" s="136" t="n">
        <f aca="false">AF498-S498</f>
        <v>0</v>
      </c>
    </row>
    <row r="499" s="291" customFormat="true" ht="16.5" hidden="false" customHeight="true" outlineLevel="0" collapsed="false">
      <c r="B499" s="173" t="s">
        <v>1064</v>
      </c>
      <c r="C499" s="143" t="s">
        <v>1134</v>
      </c>
      <c r="D499" s="143" t="s">
        <v>653</v>
      </c>
      <c r="E499" s="143" t="s">
        <v>404</v>
      </c>
      <c r="F499" s="144" t="s">
        <v>1074</v>
      </c>
      <c r="G499" s="221" t="s">
        <v>1065</v>
      </c>
      <c r="H499" s="145" t="n">
        <v>0</v>
      </c>
      <c r="I499" s="145" t="n">
        <v>33</v>
      </c>
      <c r="J499" s="168" t="n">
        <f aca="false">I499-H499</f>
        <v>33</v>
      </c>
      <c r="K499" s="145" t="n">
        <v>0</v>
      </c>
      <c r="L499" s="145" t="n">
        <v>33</v>
      </c>
      <c r="M499" s="168" t="n">
        <f aca="false">L499-I499</f>
        <v>0</v>
      </c>
      <c r="N499" s="145" t="n">
        <v>0</v>
      </c>
      <c r="O499" s="168" t="n">
        <f aca="false">N499-K499</f>
        <v>0</v>
      </c>
      <c r="P499" s="145" t="n">
        <v>0</v>
      </c>
      <c r="Q499" s="145" t="n">
        <v>0</v>
      </c>
      <c r="R499" s="168" t="n">
        <f aca="false">Q499-N499</f>
        <v>0</v>
      </c>
      <c r="S499" s="145" t="n">
        <v>0</v>
      </c>
      <c r="T499" s="168" t="n">
        <f aca="false">S499-P499</f>
        <v>0</v>
      </c>
      <c r="U499" s="147"/>
      <c r="V499" s="293"/>
      <c r="W499" s="293"/>
      <c r="X499" s="293"/>
      <c r="Y499" s="293"/>
      <c r="Z499" s="293"/>
      <c r="AA499" s="293"/>
      <c r="AB499" s="293"/>
      <c r="AC499" s="293"/>
      <c r="AD499" s="293"/>
      <c r="AE499" s="293"/>
      <c r="AF499" s="145" t="n">
        <v>0</v>
      </c>
      <c r="AG499" s="136" t="n">
        <f aca="false">AF499-S499</f>
        <v>0</v>
      </c>
    </row>
    <row r="500" s="166" customFormat="true" ht="41.25" hidden="false" customHeight="true" outlineLevel="0" collapsed="false">
      <c r="B500" s="181" t="s">
        <v>774</v>
      </c>
      <c r="C500" s="143" t="s">
        <v>1134</v>
      </c>
      <c r="D500" s="143" t="s">
        <v>653</v>
      </c>
      <c r="E500" s="143" t="s">
        <v>404</v>
      </c>
      <c r="F500" s="144" t="s">
        <v>775</v>
      </c>
      <c r="G500" s="143"/>
      <c r="H500" s="145" t="n">
        <f aca="false">H501</f>
        <v>447.1</v>
      </c>
      <c r="I500" s="145" t="n">
        <f aca="false">I501</f>
        <v>567</v>
      </c>
      <c r="J500" s="168" t="n">
        <f aca="false">I500-H500</f>
        <v>119.9</v>
      </c>
      <c r="K500" s="145" t="n">
        <f aca="false">K501</f>
        <v>813.4</v>
      </c>
      <c r="L500" s="145" t="n">
        <f aca="false">L501</f>
        <v>567</v>
      </c>
      <c r="M500" s="168" t="n">
        <f aca="false">L500-I500</f>
        <v>0</v>
      </c>
      <c r="N500" s="145" t="n">
        <f aca="false">N501</f>
        <v>1138.7</v>
      </c>
      <c r="O500" s="168" t="n">
        <f aca="false">N500-K500</f>
        <v>325.3</v>
      </c>
      <c r="P500" s="145" t="n">
        <f aca="false">P501</f>
        <v>2180</v>
      </c>
      <c r="Q500" s="145" t="n">
        <f aca="false">Q501</f>
        <v>1138.7</v>
      </c>
      <c r="R500" s="168" t="n">
        <f aca="false">Q500-N500</f>
        <v>0</v>
      </c>
      <c r="S500" s="145" t="n">
        <f aca="false">S501</f>
        <v>2491.9</v>
      </c>
      <c r="T500" s="168" t="n">
        <f aca="false">S500-P500</f>
        <v>311.9</v>
      </c>
      <c r="U500" s="147"/>
      <c r="V500" s="147"/>
      <c r="W500" s="147"/>
      <c r="X500" s="147"/>
      <c r="Y500" s="147"/>
      <c r="Z500" s="147"/>
      <c r="AA500" s="147"/>
      <c r="AB500" s="147"/>
      <c r="AC500" s="147"/>
      <c r="AD500" s="147"/>
      <c r="AE500" s="147"/>
      <c r="AF500" s="145" t="n">
        <f aca="false">AF501</f>
        <v>2491.9</v>
      </c>
      <c r="AG500" s="136" t="n">
        <f aca="false">AF500-S500</f>
        <v>0</v>
      </c>
    </row>
    <row r="501" s="166" customFormat="true" ht="27" hidden="false" customHeight="true" outlineLevel="0" collapsed="false">
      <c r="B501" s="138" t="s">
        <v>1075</v>
      </c>
      <c r="C501" s="143" t="s">
        <v>1134</v>
      </c>
      <c r="D501" s="143" t="s">
        <v>653</v>
      </c>
      <c r="E501" s="143" t="s">
        <v>404</v>
      </c>
      <c r="F501" s="144" t="s">
        <v>1076</v>
      </c>
      <c r="G501" s="143"/>
      <c r="H501" s="145" t="n">
        <f aca="false">H504+H502</f>
        <v>447.1</v>
      </c>
      <c r="I501" s="145" t="n">
        <f aca="false">I504+I502</f>
        <v>567</v>
      </c>
      <c r="J501" s="168" t="n">
        <f aca="false">I501-H501</f>
        <v>119.9</v>
      </c>
      <c r="K501" s="145" t="n">
        <f aca="false">K504+K502</f>
        <v>813.4</v>
      </c>
      <c r="L501" s="145" t="n">
        <f aca="false">L504+L502</f>
        <v>567</v>
      </c>
      <c r="M501" s="168" t="n">
        <f aca="false">L501-I501</f>
        <v>0</v>
      </c>
      <c r="N501" s="145" t="n">
        <f aca="false">N504+N502</f>
        <v>1138.7</v>
      </c>
      <c r="O501" s="168" t="n">
        <f aca="false">N501-K501</f>
        <v>325.3</v>
      </c>
      <c r="P501" s="145" t="n">
        <f aca="false">P504+P502</f>
        <v>2180</v>
      </c>
      <c r="Q501" s="145" t="n">
        <f aca="false">Q504+Q502</f>
        <v>1138.7</v>
      </c>
      <c r="R501" s="168" t="n">
        <f aca="false">Q501-N501</f>
        <v>0</v>
      </c>
      <c r="S501" s="145" t="n">
        <f aca="false">S504+S502</f>
        <v>2491.9</v>
      </c>
      <c r="T501" s="168" t="n">
        <f aca="false">S501-P501</f>
        <v>311.9</v>
      </c>
      <c r="U501" s="147"/>
      <c r="V501" s="147"/>
      <c r="W501" s="147"/>
      <c r="X501" s="147"/>
      <c r="Y501" s="147"/>
      <c r="Z501" s="147"/>
      <c r="AA501" s="147"/>
      <c r="AB501" s="147"/>
      <c r="AC501" s="147"/>
      <c r="AD501" s="147"/>
      <c r="AE501" s="147"/>
      <c r="AF501" s="145" t="n">
        <f aca="false">AF504+AF502</f>
        <v>2491.9</v>
      </c>
      <c r="AG501" s="136" t="n">
        <f aca="false">AF501-S501</f>
        <v>0</v>
      </c>
    </row>
    <row r="502" s="166" customFormat="true" ht="54.75" hidden="false" customHeight="true" outlineLevel="0" collapsed="false">
      <c r="B502" s="138" t="s">
        <v>1077</v>
      </c>
      <c r="C502" s="143" t="s">
        <v>1134</v>
      </c>
      <c r="D502" s="143" t="s">
        <v>653</v>
      </c>
      <c r="E502" s="143" t="s">
        <v>404</v>
      </c>
      <c r="F502" s="144" t="s">
        <v>1078</v>
      </c>
      <c r="G502" s="143"/>
      <c r="H502" s="145" t="n">
        <f aca="false">H503</f>
        <v>0</v>
      </c>
      <c r="I502" s="145" t="n">
        <f aca="false">I503</f>
        <v>0</v>
      </c>
      <c r="J502" s="168" t="n">
        <f aca="false">I502-H502</f>
        <v>0</v>
      </c>
      <c r="K502" s="145" t="n">
        <f aca="false">K503</f>
        <v>0</v>
      </c>
      <c r="L502" s="145" t="n">
        <f aca="false">L503</f>
        <v>0</v>
      </c>
      <c r="M502" s="168" t="n">
        <f aca="false">L502-I502</f>
        <v>0</v>
      </c>
      <c r="N502" s="145" t="n">
        <f aca="false">N503</f>
        <v>0</v>
      </c>
      <c r="O502" s="168" t="n">
        <f aca="false">N502-K502</f>
        <v>0</v>
      </c>
      <c r="P502" s="145" t="n">
        <f aca="false">P503</f>
        <v>1400</v>
      </c>
      <c r="Q502" s="145" t="n">
        <f aca="false">Q503</f>
        <v>0</v>
      </c>
      <c r="R502" s="168" t="n">
        <f aca="false">Q502-N502</f>
        <v>0</v>
      </c>
      <c r="S502" s="145" t="n">
        <f aca="false">S503</f>
        <v>1400</v>
      </c>
      <c r="T502" s="168" t="n">
        <f aca="false">S502-P502</f>
        <v>0</v>
      </c>
      <c r="U502" s="147"/>
      <c r="V502" s="147"/>
      <c r="W502" s="147"/>
      <c r="X502" s="147"/>
      <c r="Y502" s="147"/>
      <c r="Z502" s="147"/>
      <c r="AA502" s="147"/>
      <c r="AB502" s="147"/>
      <c r="AC502" s="147"/>
      <c r="AD502" s="147"/>
      <c r="AE502" s="147"/>
      <c r="AF502" s="145" t="n">
        <f aca="false">AF503</f>
        <v>1400</v>
      </c>
      <c r="AG502" s="136" t="n">
        <f aca="false">AF502-S502</f>
        <v>0</v>
      </c>
    </row>
    <row r="503" s="166" customFormat="true" ht="27" hidden="false" customHeight="true" outlineLevel="0" collapsed="false">
      <c r="B503" s="181" t="s">
        <v>987</v>
      </c>
      <c r="C503" s="143" t="s">
        <v>1134</v>
      </c>
      <c r="D503" s="143" t="s">
        <v>653</v>
      </c>
      <c r="E503" s="143" t="s">
        <v>404</v>
      </c>
      <c r="F503" s="144" t="s">
        <v>1078</v>
      </c>
      <c r="G503" s="143" t="s">
        <v>412</v>
      </c>
      <c r="H503" s="145" t="n">
        <v>0</v>
      </c>
      <c r="I503" s="145" t="n">
        <v>0</v>
      </c>
      <c r="J503" s="168" t="n">
        <f aca="false">I503-H503</f>
        <v>0</v>
      </c>
      <c r="K503" s="145" t="n">
        <v>0</v>
      </c>
      <c r="L503" s="145" t="n">
        <v>0</v>
      </c>
      <c r="M503" s="168" t="n">
        <f aca="false">L503-I503</f>
        <v>0</v>
      </c>
      <c r="N503" s="145" t="n">
        <v>0</v>
      </c>
      <c r="O503" s="168" t="n">
        <f aca="false">N503-K503</f>
        <v>0</v>
      </c>
      <c r="P503" s="145" t="n">
        <v>1400</v>
      </c>
      <c r="Q503" s="145" t="n">
        <v>0</v>
      </c>
      <c r="R503" s="168" t="n">
        <f aca="false">Q503-N503</f>
        <v>0</v>
      </c>
      <c r="S503" s="145" t="n">
        <v>1400</v>
      </c>
      <c r="T503" s="168" t="n">
        <f aca="false">S503-P503</f>
        <v>0</v>
      </c>
      <c r="U503" s="147"/>
      <c r="V503" s="147"/>
      <c r="W503" s="147"/>
      <c r="X503" s="147"/>
      <c r="Y503" s="147"/>
      <c r="Z503" s="147"/>
      <c r="AA503" s="147"/>
      <c r="AB503" s="147"/>
      <c r="AC503" s="147"/>
      <c r="AD503" s="147"/>
      <c r="AE503" s="147"/>
      <c r="AF503" s="145" t="n">
        <v>1400</v>
      </c>
      <c r="AG503" s="136" t="n">
        <f aca="false">AF503-S503</f>
        <v>0</v>
      </c>
    </row>
    <row r="504" s="166" customFormat="true" ht="96" hidden="false" customHeight="true" outlineLevel="0" collapsed="false">
      <c r="B504" s="138" t="s">
        <v>1079</v>
      </c>
      <c r="C504" s="143" t="s">
        <v>1134</v>
      </c>
      <c r="D504" s="143" t="s">
        <v>653</v>
      </c>
      <c r="E504" s="143" t="s">
        <v>404</v>
      </c>
      <c r="F504" s="144" t="s">
        <v>1080</v>
      </c>
      <c r="G504" s="143"/>
      <c r="H504" s="145" t="n">
        <f aca="false">H505</f>
        <v>447.1</v>
      </c>
      <c r="I504" s="145" t="n">
        <f aca="false">I505</f>
        <v>567</v>
      </c>
      <c r="J504" s="168" t="n">
        <f aca="false">I504-H504</f>
        <v>119.9</v>
      </c>
      <c r="K504" s="145" t="n">
        <f aca="false">K505</f>
        <v>813.4</v>
      </c>
      <c r="L504" s="145" t="n">
        <f aca="false">L505</f>
        <v>567</v>
      </c>
      <c r="M504" s="168" t="n">
        <f aca="false">L504-I504</f>
        <v>0</v>
      </c>
      <c r="N504" s="145" t="n">
        <f aca="false">N505</f>
        <v>1138.7</v>
      </c>
      <c r="O504" s="168" t="n">
        <f aca="false">N504-K504</f>
        <v>325.3</v>
      </c>
      <c r="P504" s="145" t="n">
        <f aca="false">P505</f>
        <v>780</v>
      </c>
      <c r="Q504" s="145" t="n">
        <f aca="false">Q505</f>
        <v>1138.7</v>
      </c>
      <c r="R504" s="168" t="n">
        <f aca="false">Q504-N504</f>
        <v>0</v>
      </c>
      <c r="S504" s="145" t="n">
        <f aca="false">S505</f>
        <v>1091.9</v>
      </c>
      <c r="T504" s="168" t="n">
        <f aca="false">S504-P504</f>
        <v>311.9</v>
      </c>
      <c r="U504" s="147"/>
      <c r="V504" s="147"/>
      <c r="W504" s="147"/>
      <c r="X504" s="147"/>
      <c r="Y504" s="147"/>
      <c r="Z504" s="147"/>
      <c r="AA504" s="147"/>
      <c r="AB504" s="147"/>
      <c r="AC504" s="147"/>
      <c r="AD504" s="147"/>
      <c r="AE504" s="147"/>
      <c r="AF504" s="145" t="n">
        <f aca="false">AF505</f>
        <v>1091.9</v>
      </c>
      <c r="AG504" s="136" t="n">
        <f aca="false">AF504-S504</f>
        <v>0</v>
      </c>
    </row>
    <row r="505" s="166" customFormat="true" ht="24" hidden="false" customHeight="true" outlineLevel="0" collapsed="false">
      <c r="B505" s="181" t="s">
        <v>987</v>
      </c>
      <c r="C505" s="143" t="s">
        <v>1134</v>
      </c>
      <c r="D505" s="143" t="s">
        <v>653</v>
      </c>
      <c r="E505" s="143" t="s">
        <v>404</v>
      </c>
      <c r="F505" s="144" t="s">
        <v>1080</v>
      </c>
      <c r="G505" s="143" t="s">
        <v>412</v>
      </c>
      <c r="H505" s="145" t="n">
        <f aca="false">743.5+82.6-379</f>
        <v>447.1</v>
      </c>
      <c r="I505" s="145" t="n">
        <f aca="false">447.1+119.9</f>
        <v>567</v>
      </c>
      <c r="J505" s="168" t="n">
        <f aca="false">I505-H505</f>
        <v>119.9</v>
      </c>
      <c r="K505" s="145" t="n">
        <f aca="false">732.1+81.3</f>
        <v>813.4</v>
      </c>
      <c r="L505" s="145" t="n">
        <f aca="false">447.1+119.9</f>
        <v>567</v>
      </c>
      <c r="M505" s="168" t="n">
        <f aca="false">L505-I505</f>
        <v>0</v>
      </c>
      <c r="N505" s="145" t="n">
        <f aca="false">813.4+325.3</f>
        <v>1138.7</v>
      </c>
      <c r="O505" s="168" t="n">
        <f aca="false">N505-K505</f>
        <v>325.3</v>
      </c>
      <c r="P505" s="145" t="n">
        <f aca="false">702+78</f>
        <v>780</v>
      </c>
      <c r="Q505" s="145" t="n">
        <f aca="false">813.4+325.3</f>
        <v>1138.7</v>
      </c>
      <c r="R505" s="168" t="n">
        <f aca="false">Q505-N505</f>
        <v>0</v>
      </c>
      <c r="S505" s="145" t="n">
        <f aca="false">780+311.9</f>
        <v>1091.9</v>
      </c>
      <c r="T505" s="168" t="n">
        <f aca="false">S505-P505</f>
        <v>311.9</v>
      </c>
      <c r="U505" s="147"/>
      <c r="V505" s="147"/>
      <c r="W505" s="147"/>
      <c r="X505" s="147"/>
      <c r="Y505" s="147"/>
      <c r="Z505" s="147"/>
      <c r="AA505" s="147"/>
      <c r="AB505" s="147"/>
      <c r="AC505" s="147"/>
      <c r="AD505" s="147"/>
      <c r="AE505" s="147"/>
      <c r="AF505" s="145" t="n">
        <f aca="false">780+311.9</f>
        <v>1091.9</v>
      </c>
      <c r="AG505" s="136" t="n">
        <f aca="false">AF505-S505</f>
        <v>0</v>
      </c>
    </row>
    <row r="506" s="149" customFormat="true" ht="24.75" hidden="false" customHeight="true" outlineLevel="0" collapsed="false">
      <c r="B506" s="138" t="s">
        <v>867</v>
      </c>
      <c r="C506" s="143" t="s">
        <v>1134</v>
      </c>
      <c r="D506" s="143" t="s">
        <v>653</v>
      </c>
      <c r="E506" s="143" t="s">
        <v>404</v>
      </c>
      <c r="F506" s="143" t="s">
        <v>868</v>
      </c>
      <c r="G506" s="143"/>
      <c r="H506" s="145" t="n">
        <f aca="false">H507</f>
        <v>7505.3</v>
      </c>
      <c r="I506" s="145" t="n">
        <f aca="false">I507</f>
        <v>7847.3</v>
      </c>
      <c r="J506" s="168" t="n">
        <f aca="false">I506-H506</f>
        <v>342.000000000001</v>
      </c>
      <c r="K506" s="145" t="n">
        <f aca="false">K507</f>
        <v>0</v>
      </c>
      <c r="L506" s="145" t="n">
        <f aca="false">L507</f>
        <v>7847.3</v>
      </c>
      <c r="M506" s="168" t="n">
        <f aca="false">L506-I506</f>
        <v>0</v>
      </c>
      <c r="N506" s="145" t="n">
        <f aca="false">N507</f>
        <v>0</v>
      </c>
      <c r="O506" s="168" t="n">
        <f aca="false">N506-K506</f>
        <v>0</v>
      </c>
      <c r="P506" s="145" t="n">
        <f aca="false">P507</f>
        <v>0</v>
      </c>
      <c r="Q506" s="145" t="n">
        <f aca="false">Q507</f>
        <v>0</v>
      </c>
      <c r="R506" s="168" t="n">
        <f aca="false">Q506-N506</f>
        <v>0</v>
      </c>
      <c r="S506" s="145" t="n">
        <f aca="false">S507</f>
        <v>0</v>
      </c>
      <c r="T506" s="168" t="n">
        <f aca="false">S506-P506</f>
        <v>0</v>
      </c>
      <c r="U506" s="147"/>
      <c r="V506" s="147"/>
      <c r="W506" s="147"/>
      <c r="X506" s="147"/>
      <c r="Y506" s="147"/>
      <c r="Z506" s="147"/>
      <c r="AA506" s="147"/>
      <c r="AB506" s="147"/>
      <c r="AC506" s="147"/>
      <c r="AD506" s="147"/>
      <c r="AE506" s="147"/>
      <c r="AF506" s="145" t="n">
        <f aca="false">AF507</f>
        <v>0</v>
      </c>
      <c r="AG506" s="136" t="n">
        <f aca="false">AF506-S506</f>
        <v>0</v>
      </c>
    </row>
    <row r="507" s="149" customFormat="true" ht="27" hidden="false" customHeight="true" outlineLevel="0" collapsed="false">
      <c r="B507" s="138" t="s">
        <v>1081</v>
      </c>
      <c r="C507" s="143" t="s">
        <v>1134</v>
      </c>
      <c r="D507" s="143" t="s">
        <v>653</v>
      </c>
      <c r="E507" s="143" t="s">
        <v>404</v>
      </c>
      <c r="F507" s="144" t="s">
        <v>1082</v>
      </c>
      <c r="G507" s="143"/>
      <c r="H507" s="145" t="n">
        <f aca="false">H508</f>
        <v>7505.3</v>
      </c>
      <c r="I507" s="145" t="n">
        <f aca="false">I508</f>
        <v>7847.3</v>
      </c>
      <c r="J507" s="168" t="n">
        <f aca="false">I507-H507</f>
        <v>342.000000000001</v>
      </c>
      <c r="K507" s="145" t="n">
        <f aca="false">K508</f>
        <v>0</v>
      </c>
      <c r="L507" s="145" t="n">
        <f aca="false">L508</f>
        <v>7847.3</v>
      </c>
      <c r="M507" s="168" t="n">
        <f aca="false">L507-I507</f>
        <v>0</v>
      </c>
      <c r="N507" s="145" t="n">
        <f aca="false">N508</f>
        <v>0</v>
      </c>
      <c r="O507" s="168" t="n">
        <f aca="false">N507-K507</f>
        <v>0</v>
      </c>
      <c r="P507" s="145" t="n">
        <f aca="false">P508</f>
        <v>0</v>
      </c>
      <c r="Q507" s="145" t="n">
        <f aca="false">Q508</f>
        <v>0</v>
      </c>
      <c r="R507" s="168" t="n">
        <f aca="false">Q507-N507</f>
        <v>0</v>
      </c>
      <c r="S507" s="145" t="n">
        <f aca="false">S508</f>
        <v>0</v>
      </c>
      <c r="T507" s="168" t="n">
        <f aca="false">S507-P507</f>
        <v>0</v>
      </c>
      <c r="U507" s="147"/>
      <c r="V507" s="147"/>
      <c r="W507" s="147"/>
      <c r="X507" s="147"/>
      <c r="Y507" s="147"/>
      <c r="Z507" s="147"/>
      <c r="AA507" s="147"/>
      <c r="AB507" s="147"/>
      <c r="AC507" s="147"/>
      <c r="AD507" s="147"/>
      <c r="AE507" s="147"/>
      <c r="AF507" s="145" t="n">
        <f aca="false">AF508</f>
        <v>0</v>
      </c>
      <c r="AG507" s="136" t="n">
        <f aca="false">AF507-S507</f>
        <v>0</v>
      </c>
    </row>
    <row r="508" s="149" customFormat="true" ht="26.25" hidden="false" customHeight="true" outlineLevel="0" collapsed="false">
      <c r="B508" s="167" t="s">
        <v>1083</v>
      </c>
      <c r="C508" s="143" t="s">
        <v>1134</v>
      </c>
      <c r="D508" s="143" t="s">
        <v>653</v>
      </c>
      <c r="E508" s="143" t="s">
        <v>404</v>
      </c>
      <c r="F508" s="144" t="s">
        <v>1084</v>
      </c>
      <c r="G508" s="143"/>
      <c r="H508" s="145" t="n">
        <f aca="false">H509</f>
        <v>7505.3</v>
      </c>
      <c r="I508" s="145" t="n">
        <f aca="false">I509</f>
        <v>7847.3</v>
      </c>
      <c r="J508" s="168" t="n">
        <f aca="false">I508-H508</f>
        <v>342.000000000001</v>
      </c>
      <c r="K508" s="145" t="n">
        <f aca="false">K509</f>
        <v>0</v>
      </c>
      <c r="L508" s="145" t="n">
        <f aca="false">L509</f>
        <v>7847.3</v>
      </c>
      <c r="M508" s="168" t="n">
        <f aca="false">L508-I508</f>
        <v>0</v>
      </c>
      <c r="N508" s="145" t="n">
        <f aca="false">N509</f>
        <v>0</v>
      </c>
      <c r="O508" s="168" t="n">
        <f aca="false">N508-K508</f>
        <v>0</v>
      </c>
      <c r="P508" s="145" t="n">
        <f aca="false">P509</f>
        <v>0</v>
      </c>
      <c r="Q508" s="145" t="n">
        <f aca="false">Q509</f>
        <v>0</v>
      </c>
      <c r="R508" s="168" t="n">
        <f aca="false">Q508-N508</f>
        <v>0</v>
      </c>
      <c r="S508" s="145" t="n">
        <f aca="false">S509</f>
        <v>0</v>
      </c>
      <c r="T508" s="168" t="n">
        <f aca="false">S508-P508</f>
        <v>0</v>
      </c>
      <c r="U508" s="147"/>
      <c r="V508" s="147"/>
      <c r="W508" s="147"/>
      <c r="X508" s="147"/>
      <c r="Y508" s="147"/>
      <c r="Z508" s="147"/>
      <c r="AA508" s="147"/>
      <c r="AB508" s="147"/>
      <c r="AC508" s="147"/>
      <c r="AD508" s="147"/>
      <c r="AE508" s="147"/>
      <c r="AF508" s="145" t="n">
        <f aca="false">AF509</f>
        <v>0</v>
      </c>
      <c r="AG508" s="136" t="n">
        <f aca="false">AF508-S508</f>
        <v>0</v>
      </c>
    </row>
    <row r="509" s="149" customFormat="true" ht="24" hidden="false" customHeight="true" outlineLevel="0" collapsed="false">
      <c r="B509" s="181" t="s">
        <v>987</v>
      </c>
      <c r="C509" s="143" t="s">
        <v>1134</v>
      </c>
      <c r="D509" s="143" t="s">
        <v>653</v>
      </c>
      <c r="E509" s="143" t="s">
        <v>404</v>
      </c>
      <c r="F509" s="144" t="s">
        <v>1084</v>
      </c>
      <c r="G509" s="143" t="s">
        <v>412</v>
      </c>
      <c r="H509" s="145" t="n">
        <f aca="false">12405.6+652.9-5275.6-277.6</f>
        <v>7505.3</v>
      </c>
      <c r="I509" s="145" t="n">
        <f aca="false">7505.3+324.9+17.1</f>
        <v>7847.3</v>
      </c>
      <c r="J509" s="168" t="n">
        <f aca="false">I509-H509</f>
        <v>342.000000000001</v>
      </c>
      <c r="K509" s="145" t="n">
        <v>0</v>
      </c>
      <c r="L509" s="145" t="n">
        <f aca="false">7505.3+324.9+17.1</f>
        <v>7847.3</v>
      </c>
      <c r="M509" s="168" t="n">
        <f aca="false">L509-I509</f>
        <v>0</v>
      </c>
      <c r="N509" s="145" t="n">
        <v>0</v>
      </c>
      <c r="O509" s="168" t="n">
        <f aca="false">N509-K509</f>
        <v>0</v>
      </c>
      <c r="P509" s="145" t="n">
        <v>0</v>
      </c>
      <c r="Q509" s="145" t="n">
        <v>0</v>
      </c>
      <c r="R509" s="168" t="n">
        <f aca="false">Q509-N509</f>
        <v>0</v>
      </c>
      <c r="S509" s="145" t="n">
        <v>0</v>
      </c>
      <c r="T509" s="168" t="n">
        <f aca="false">S509-P509</f>
        <v>0</v>
      </c>
      <c r="U509" s="147"/>
      <c r="V509" s="147"/>
      <c r="W509" s="147"/>
      <c r="X509" s="147"/>
      <c r="Y509" s="147"/>
      <c r="Z509" s="147"/>
      <c r="AA509" s="147"/>
      <c r="AB509" s="147"/>
      <c r="AC509" s="147"/>
      <c r="AD509" s="147"/>
      <c r="AE509" s="147"/>
      <c r="AF509" s="145" t="n">
        <v>0</v>
      </c>
      <c r="AG509" s="136" t="n">
        <f aca="false">AF509-S509</f>
        <v>0</v>
      </c>
    </row>
    <row r="510" s="137" customFormat="true" ht="19.5" hidden="false" customHeight="true" outlineLevel="0" collapsed="false">
      <c r="B510" s="290" t="s">
        <v>1087</v>
      </c>
      <c r="C510" s="170" t="s">
        <v>1134</v>
      </c>
      <c r="D510" s="170" t="s">
        <v>653</v>
      </c>
      <c r="E510" s="170" t="s">
        <v>467</v>
      </c>
      <c r="F510" s="191"/>
      <c r="G510" s="170"/>
      <c r="H510" s="168"/>
      <c r="I510" s="168" t="n">
        <f aca="false">I511</f>
        <v>380.3</v>
      </c>
      <c r="J510" s="168" t="n">
        <f aca="false">J511</f>
        <v>280.3</v>
      </c>
      <c r="K510" s="168" t="n">
        <f aca="false">K511</f>
        <v>0</v>
      </c>
      <c r="L510" s="168" t="n">
        <f aca="false">L511</f>
        <v>392.3</v>
      </c>
      <c r="M510" s="168" t="n">
        <f aca="false">L510-I510</f>
        <v>12</v>
      </c>
      <c r="N510" s="168" t="n">
        <f aca="false">N511</f>
        <v>0</v>
      </c>
      <c r="O510" s="168" t="n">
        <f aca="false">O511</f>
        <v>0</v>
      </c>
      <c r="P510" s="168" t="n">
        <f aca="false">P511</f>
        <v>0</v>
      </c>
      <c r="Q510" s="168" t="n">
        <f aca="false">Q511</f>
        <v>0</v>
      </c>
      <c r="R510" s="168" t="n">
        <f aca="false">Q510-N510</f>
        <v>0</v>
      </c>
      <c r="S510" s="168" t="n">
        <f aca="false">S511</f>
        <v>0</v>
      </c>
      <c r="T510" s="168" t="n">
        <f aca="false">T511</f>
        <v>0</v>
      </c>
      <c r="U510" s="168" t="n">
        <f aca="false">U511</f>
        <v>0</v>
      </c>
      <c r="V510" s="168" t="n">
        <f aca="false">V511</f>
        <v>0</v>
      </c>
      <c r="W510" s="168" t="n">
        <f aca="false">W511</f>
        <v>0</v>
      </c>
      <c r="X510" s="168" t="n">
        <f aca="false">X511</f>
        <v>0</v>
      </c>
      <c r="Y510" s="168" t="n">
        <f aca="false">Y511</f>
        <v>0</v>
      </c>
      <c r="Z510" s="168" t="n">
        <f aca="false">Z511</f>
        <v>0</v>
      </c>
      <c r="AA510" s="168" t="n">
        <f aca="false">AA511</f>
        <v>0</v>
      </c>
      <c r="AB510" s="168" t="n">
        <f aca="false">AB511</f>
        <v>0</v>
      </c>
      <c r="AC510" s="168" t="n">
        <f aca="false">AC511</f>
        <v>0</v>
      </c>
      <c r="AD510" s="168" t="n">
        <f aca="false">AD511</f>
        <v>0</v>
      </c>
      <c r="AE510" s="168" t="n">
        <f aca="false">AE511</f>
        <v>0</v>
      </c>
      <c r="AF510" s="168" t="n">
        <f aca="false">AF511</f>
        <v>0</v>
      </c>
      <c r="AG510" s="136" t="n">
        <f aca="false">AF510-S510</f>
        <v>0</v>
      </c>
    </row>
    <row r="511" s="149" customFormat="true" ht="40.5" hidden="false" customHeight="true" outlineLevel="0" collapsed="false">
      <c r="B511" s="156" t="s">
        <v>422</v>
      </c>
      <c r="C511" s="143" t="s">
        <v>1134</v>
      </c>
      <c r="D511" s="143" t="s">
        <v>653</v>
      </c>
      <c r="E511" s="143" t="s">
        <v>467</v>
      </c>
      <c r="F511" s="142" t="s">
        <v>423</v>
      </c>
      <c r="G511" s="143"/>
      <c r="H511" s="145"/>
      <c r="I511" s="145" t="n">
        <f aca="false">I512</f>
        <v>380.3</v>
      </c>
      <c r="J511" s="145" t="n">
        <f aca="false">J512</f>
        <v>280.3</v>
      </c>
      <c r="K511" s="145" t="n">
        <f aca="false">K512</f>
        <v>0</v>
      </c>
      <c r="L511" s="145" t="n">
        <f aca="false">L512</f>
        <v>392.3</v>
      </c>
      <c r="M511" s="168" t="n">
        <f aca="false">L511-I511</f>
        <v>12</v>
      </c>
      <c r="N511" s="145" t="n">
        <f aca="false">N512</f>
        <v>0</v>
      </c>
      <c r="O511" s="145" t="n">
        <f aca="false">O512</f>
        <v>0</v>
      </c>
      <c r="P511" s="145" t="n">
        <f aca="false">P512</f>
        <v>0</v>
      </c>
      <c r="Q511" s="145" t="n">
        <f aca="false">Q512</f>
        <v>0</v>
      </c>
      <c r="R511" s="168" t="n">
        <f aca="false">Q511-N511</f>
        <v>0</v>
      </c>
      <c r="S511" s="145" t="n">
        <f aca="false">S512</f>
        <v>0</v>
      </c>
      <c r="T511" s="145" t="n">
        <f aca="false">T512</f>
        <v>0</v>
      </c>
      <c r="U511" s="145" t="n">
        <f aca="false">U512</f>
        <v>0</v>
      </c>
      <c r="V511" s="145" t="n">
        <f aca="false">V512</f>
        <v>0</v>
      </c>
      <c r="W511" s="145" t="n">
        <f aca="false">W512</f>
        <v>0</v>
      </c>
      <c r="X511" s="145" t="n">
        <f aca="false">X512</f>
        <v>0</v>
      </c>
      <c r="Y511" s="145" t="n">
        <f aca="false">Y512</f>
        <v>0</v>
      </c>
      <c r="Z511" s="145" t="n">
        <f aca="false">Z512</f>
        <v>0</v>
      </c>
      <c r="AA511" s="145" t="n">
        <f aca="false">AA512</f>
        <v>0</v>
      </c>
      <c r="AB511" s="145" t="n">
        <f aca="false">AB512</f>
        <v>0</v>
      </c>
      <c r="AC511" s="145" t="n">
        <f aca="false">AC512</f>
        <v>0</v>
      </c>
      <c r="AD511" s="145" t="n">
        <f aca="false">AD512</f>
        <v>0</v>
      </c>
      <c r="AE511" s="145" t="n">
        <f aca="false">AE512</f>
        <v>0</v>
      </c>
      <c r="AF511" s="145" t="n">
        <f aca="false">AF512</f>
        <v>0</v>
      </c>
      <c r="AG511" s="136" t="n">
        <f aca="false">AF511-S511</f>
        <v>0</v>
      </c>
    </row>
    <row r="512" s="149" customFormat="true" ht="28.5" hidden="false" customHeight="true" outlineLevel="0" collapsed="false">
      <c r="B512" s="141" t="s">
        <v>424</v>
      </c>
      <c r="C512" s="143" t="s">
        <v>1134</v>
      </c>
      <c r="D512" s="143" t="s">
        <v>653</v>
      </c>
      <c r="E512" s="143" t="s">
        <v>467</v>
      </c>
      <c r="F512" s="142" t="s">
        <v>425</v>
      </c>
      <c r="G512" s="143"/>
      <c r="H512" s="145"/>
      <c r="I512" s="145" t="n">
        <f aca="false">I513</f>
        <v>380.3</v>
      </c>
      <c r="J512" s="145" t="n">
        <f aca="false">J513</f>
        <v>280.3</v>
      </c>
      <c r="K512" s="145" t="n">
        <f aca="false">K513</f>
        <v>0</v>
      </c>
      <c r="L512" s="145" t="n">
        <f aca="false">L513</f>
        <v>392.3</v>
      </c>
      <c r="M512" s="168" t="n">
        <f aca="false">L512-I512</f>
        <v>12</v>
      </c>
      <c r="N512" s="145" t="n">
        <f aca="false">N513</f>
        <v>0</v>
      </c>
      <c r="O512" s="145" t="n">
        <f aca="false">O513</f>
        <v>0</v>
      </c>
      <c r="P512" s="145" t="n">
        <f aca="false">P513</f>
        <v>0</v>
      </c>
      <c r="Q512" s="145" t="n">
        <f aca="false">Q513</f>
        <v>0</v>
      </c>
      <c r="R512" s="168" t="n">
        <f aca="false">Q512-N512</f>
        <v>0</v>
      </c>
      <c r="S512" s="145" t="n">
        <f aca="false">S513</f>
        <v>0</v>
      </c>
      <c r="T512" s="145" t="n">
        <f aca="false">T513</f>
        <v>0</v>
      </c>
      <c r="U512" s="145" t="n">
        <f aca="false">U513</f>
        <v>0</v>
      </c>
      <c r="V512" s="145" t="n">
        <f aca="false">V513</f>
        <v>0</v>
      </c>
      <c r="W512" s="145" t="n">
        <f aca="false">W513</f>
        <v>0</v>
      </c>
      <c r="X512" s="145" t="n">
        <f aca="false">X513</f>
        <v>0</v>
      </c>
      <c r="Y512" s="145" t="n">
        <f aca="false">Y513</f>
        <v>0</v>
      </c>
      <c r="Z512" s="145" t="n">
        <f aca="false">Z513</f>
        <v>0</v>
      </c>
      <c r="AA512" s="145" t="n">
        <f aca="false">AA513</f>
        <v>0</v>
      </c>
      <c r="AB512" s="145" t="n">
        <f aca="false">AB513</f>
        <v>0</v>
      </c>
      <c r="AC512" s="145" t="n">
        <f aca="false">AC513</f>
        <v>0</v>
      </c>
      <c r="AD512" s="145" t="n">
        <f aca="false">AD513</f>
        <v>0</v>
      </c>
      <c r="AE512" s="145" t="n">
        <f aca="false">AE513</f>
        <v>0</v>
      </c>
      <c r="AF512" s="145" t="n">
        <f aca="false">AF513</f>
        <v>0</v>
      </c>
      <c r="AG512" s="136" t="n">
        <f aca="false">AF512-S512</f>
        <v>0</v>
      </c>
    </row>
    <row r="513" s="149" customFormat="true" ht="39.75" hidden="false" customHeight="true" outlineLevel="0" collapsed="false">
      <c r="B513" s="273" t="s">
        <v>1139</v>
      </c>
      <c r="C513" s="143" t="s">
        <v>1134</v>
      </c>
      <c r="D513" s="143" t="s">
        <v>653</v>
      </c>
      <c r="E513" s="143" t="s">
        <v>467</v>
      </c>
      <c r="F513" s="144" t="s">
        <v>503</v>
      </c>
      <c r="G513" s="143"/>
      <c r="H513" s="145"/>
      <c r="I513" s="145" t="n">
        <f aca="false">I514</f>
        <v>380.3</v>
      </c>
      <c r="J513" s="145" t="n">
        <f aca="false">J514</f>
        <v>280.3</v>
      </c>
      <c r="K513" s="145" t="n">
        <f aca="false">K514</f>
        <v>0</v>
      </c>
      <c r="L513" s="145" t="n">
        <f aca="false">L514</f>
        <v>392.3</v>
      </c>
      <c r="M513" s="168" t="n">
        <f aca="false">L513-I513</f>
        <v>12</v>
      </c>
      <c r="N513" s="145" t="n">
        <f aca="false">N514</f>
        <v>0</v>
      </c>
      <c r="O513" s="145" t="n">
        <f aca="false">O514</f>
        <v>0</v>
      </c>
      <c r="P513" s="145" t="n">
        <f aca="false">P514</f>
        <v>0</v>
      </c>
      <c r="Q513" s="145" t="n">
        <f aca="false">Q514</f>
        <v>0</v>
      </c>
      <c r="R513" s="168" t="n">
        <f aca="false">Q513-N513</f>
        <v>0</v>
      </c>
      <c r="S513" s="145" t="n">
        <f aca="false">S514</f>
        <v>0</v>
      </c>
      <c r="T513" s="145" t="n">
        <f aca="false">T514</f>
        <v>0</v>
      </c>
      <c r="U513" s="145" t="n">
        <f aca="false">U514</f>
        <v>0</v>
      </c>
      <c r="V513" s="145" t="n">
        <f aca="false">V514</f>
        <v>0</v>
      </c>
      <c r="W513" s="145" t="n">
        <f aca="false">W514</f>
        <v>0</v>
      </c>
      <c r="X513" s="145" t="n">
        <f aca="false">X514</f>
        <v>0</v>
      </c>
      <c r="Y513" s="145" t="n">
        <f aca="false">Y514</f>
        <v>0</v>
      </c>
      <c r="Z513" s="145" t="n">
        <f aca="false">Z514</f>
        <v>0</v>
      </c>
      <c r="AA513" s="145" t="n">
        <f aca="false">AA514</f>
        <v>0</v>
      </c>
      <c r="AB513" s="145" t="n">
        <f aca="false">AB514</f>
        <v>0</v>
      </c>
      <c r="AC513" s="145" t="n">
        <f aca="false">AC514</f>
        <v>0</v>
      </c>
      <c r="AD513" s="145" t="n">
        <f aca="false">AD514</f>
        <v>0</v>
      </c>
      <c r="AE513" s="145" t="n">
        <f aca="false">AE514</f>
        <v>0</v>
      </c>
      <c r="AF513" s="145" t="n">
        <f aca="false">AF514</f>
        <v>0</v>
      </c>
      <c r="AG513" s="136" t="n">
        <f aca="false">AF513-S513</f>
        <v>0</v>
      </c>
    </row>
    <row r="514" s="149" customFormat="true" ht="24" hidden="false" customHeight="true" outlineLevel="0" collapsed="false">
      <c r="B514" s="138" t="s">
        <v>1088</v>
      </c>
      <c r="C514" s="143" t="s">
        <v>1134</v>
      </c>
      <c r="D514" s="143" t="s">
        <v>653</v>
      </c>
      <c r="E514" s="143" t="s">
        <v>467</v>
      </c>
      <c r="F514" s="144" t="s">
        <v>1072</v>
      </c>
      <c r="G514" s="143"/>
      <c r="H514" s="145" t="n">
        <f aca="false">H516+H515</f>
        <v>100</v>
      </c>
      <c r="I514" s="145" t="n">
        <f aca="false">I516+I515</f>
        <v>380.3</v>
      </c>
      <c r="J514" s="168" t="n">
        <f aca="false">I514-H514</f>
        <v>280.3</v>
      </c>
      <c r="K514" s="145" t="n">
        <f aca="false">K516+K515</f>
        <v>0</v>
      </c>
      <c r="L514" s="145" t="n">
        <f aca="false">L516+L515</f>
        <v>392.3</v>
      </c>
      <c r="M514" s="168" t="n">
        <f aca="false">L514-I514</f>
        <v>12</v>
      </c>
      <c r="N514" s="145" t="n">
        <f aca="false">N516+N515</f>
        <v>0</v>
      </c>
      <c r="O514" s="168" t="n">
        <f aca="false">N514-K514</f>
        <v>0</v>
      </c>
      <c r="P514" s="145" t="n">
        <f aca="false">P516+P515</f>
        <v>0</v>
      </c>
      <c r="Q514" s="145" t="n">
        <f aca="false">Q516+Q515</f>
        <v>0</v>
      </c>
      <c r="R514" s="168" t="n">
        <f aca="false">Q514-N514</f>
        <v>0</v>
      </c>
      <c r="S514" s="145" t="n">
        <f aca="false">S516+S515</f>
        <v>0</v>
      </c>
      <c r="T514" s="168" t="n">
        <f aca="false">S514-P514</f>
        <v>0</v>
      </c>
      <c r="U514" s="147"/>
      <c r="V514" s="147"/>
      <c r="W514" s="147"/>
      <c r="X514" s="147"/>
      <c r="Y514" s="147"/>
      <c r="Z514" s="147"/>
      <c r="AA514" s="147"/>
      <c r="AB514" s="147"/>
      <c r="AC514" s="147"/>
      <c r="AD514" s="147"/>
      <c r="AE514" s="147"/>
      <c r="AF514" s="145" t="n">
        <f aca="false">AF516+AF515</f>
        <v>0</v>
      </c>
      <c r="AG514" s="136" t="n">
        <f aca="false">AF514-S514</f>
        <v>0</v>
      </c>
    </row>
    <row r="515" s="149" customFormat="true" ht="24" hidden="false" customHeight="true" outlineLevel="0" collapsed="false">
      <c r="B515" s="138" t="s">
        <v>409</v>
      </c>
      <c r="C515" s="143" t="s">
        <v>1134</v>
      </c>
      <c r="D515" s="143" t="s">
        <v>653</v>
      </c>
      <c r="E515" s="143" t="s">
        <v>467</v>
      </c>
      <c r="F515" s="144" t="s">
        <v>1072</v>
      </c>
      <c r="G515" s="143" t="s">
        <v>410</v>
      </c>
      <c r="H515" s="145" t="n">
        <v>0</v>
      </c>
      <c r="I515" s="145" t="n">
        <f aca="false">30+20.6+7+10+70+0.3</f>
        <v>137.9</v>
      </c>
      <c r="J515" s="168" t="n">
        <f aca="false">I515-H515</f>
        <v>137.9</v>
      </c>
      <c r="K515" s="145" t="n">
        <v>0</v>
      </c>
      <c r="L515" s="145" t="n">
        <f aca="false">137.9+12</f>
        <v>149.9</v>
      </c>
      <c r="M515" s="168" t="n">
        <f aca="false">L515-I515</f>
        <v>12</v>
      </c>
      <c r="N515" s="145" t="n">
        <v>0</v>
      </c>
      <c r="O515" s="168" t="n">
        <f aca="false">N515-K515</f>
        <v>0</v>
      </c>
      <c r="P515" s="145" t="n">
        <v>0</v>
      </c>
      <c r="Q515" s="145" t="n">
        <v>0</v>
      </c>
      <c r="R515" s="168" t="n">
        <f aca="false">Q515-N515</f>
        <v>0</v>
      </c>
      <c r="S515" s="145" t="n">
        <v>0</v>
      </c>
      <c r="T515" s="168" t="n">
        <f aca="false">S515-P515</f>
        <v>0</v>
      </c>
      <c r="U515" s="147"/>
      <c r="V515" s="147"/>
      <c r="W515" s="147"/>
      <c r="X515" s="147"/>
      <c r="Y515" s="147"/>
      <c r="Z515" s="147"/>
      <c r="AA515" s="147"/>
      <c r="AB515" s="147"/>
      <c r="AC515" s="147"/>
      <c r="AD515" s="147"/>
      <c r="AE515" s="147"/>
      <c r="AF515" s="145" t="n">
        <v>0</v>
      </c>
      <c r="AG515" s="136" t="n">
        <f aca="false">AF515-S515</f>
        <v>0</v>
      </c>
    </row>
    <row r="516" s="149" customFormat="true" ht="24" hidden="false" customHeight="true" outlineLevel="0" collapsed="false">
      <c r="B516" s="181" t="s">
        <v>987</v>
      </c>
      <c r="C516" s="143" t="s">
        <v>1134</v>
      </c>
      <c r="D516" s="143" t="s">
        <v>653</v>
      </c>
      <c r="E516" s="143" t="s">
        <v>467</v>
      </c>
      <c r="F516" s="144" t="s">
        <v>1072</v>
      </c>
      <c r="G516" s="143" t="s">
        <v>412</v>
      </c>
      <c r="H516" s="145" t="n">
        <v>100</v>
      </c>
      <c r="I516" s="145" t="n">
        <f aca="false">100-30+79.4-7+100</f>
        <v>242.4</v>
      </c>
      <c r="J516" s="168" t="n">
        <f aca="false">I516-H516</f>
        <v>142.4</v>
      </c>
      <c r="K516" s="145" t="n">
        <v>0</v>
      </c>
      <c r="L516" s="145" t="n">
        <f aca="false">100-30+79.4-7+100</f>
        <v>242.4</v>
      </c>
      <c r="M516" s="168" t="n">
        <f aca="false">L516-I516</f>
        <v>0</v>
      </c>
      <c r="N516" s="145" t="n">
        <v>0</v>
      </c>
      <c r="O516" s="168" t="n">
        <f aca="false">N516-K516</f>
        <v>0</v>
      </c>
      <c r="P516" s="145" t="n">
        <v>0</v>
      </c>
      <c r="Q516" s="145" t="n">
        <v>0</v>
      </c>
      <c r="R516" s="168" t="n">
        <f aca="false">Q516-N516</f>
        <v>0</v>
      </c>
      <c r="S516" s="145" t="n">
        <v>0</v>
      </c>
      <c r="T516" s="168" t="n">
        <f aca="false">S516-P516</f>
        <v>0</v>
      </c>
      <c r="U516" s="147"/>
      <c r="V516" s="147"/>
      <c r="W516" s="147"/>
      <c r="X516" s="147"/>
      <c r="Y516" s="147"/>
      <c r="Z516" s="147"/>
      <c r="AA516" s="147"/>
      <c r="AB516" s="147"/>
      <c r="AC516" s="147"/>
      <c r="AD516" s="147"/>
      <c r="AE516" s="147"/>
      <c r="AF516" s="145" t="n">
        <v>0</v>
      </c>
      <c r="AG516" s="136" t="n">
        <f aca="false">AF516-S516</f>
        <v>0</v>
      </c>
    </row>
    <row r="517" s="137" customFormat="true" ht="15" hidden="false" customHeight="true" outlineLevel="0" collapsed="false">
      <c r="B517" s="187" t="s">
        <v>1159</v>
      </c>
      <c r="C517" s="170" t="s">
        <v>1134</v>
      </c>
      <c r="D517" s="170" t="s">
        <v>489</v>
      </c>
      <c r="E517" s="170"/>
      <c r="F517" s="191"/>
      <c r="G517" s="170"/>
      <c r="H517" s="168" t="n">
        <f aca="false">H518+H545</f>
        <v>14175.6</v>
      </c>
      <c r="I517" s="168" t="n">
        <f aca="false">I518+I545+I540</f>
        <v>27595.8</v>
      </c>
      <c r="J517" s="168" t="n">
        <f aca="false">J518+J545+J540</f>
        <v>13420.2</v>
      </c>
      <c r="K517" s="168" t="n">
        <f aca="false">K518+K545+K540</f>
        <v>14265.87</v>
      </c>
      <c r="L517" s="168" t="n">
        <f aca="false">L518+L545+L540</f>
        <v>35216.3</v>
      </c>
      <c r="M517" s="168" t="n">
        <f aca="false">L517-I517</f>
        <v>7620.5</v>
      </c>
      <c r="N517" s="168" t="n">
        <f aca="false">N518+N545+N540</f>
        <v>14683.87</v>
      </c>
      <c r="O517" s="168" t="n">
        <f aca="false">O518+O545+O540</f>
        <v>418</v>
      </c>
      <c r="P517" s="168" t="n">
        <f aca="false">P518+P545+P540</f>
        <v>14265.87</v>
      </c>
      <c r="Q517" s="168" t="n">
        <f aca="false">Q518+Q545+Q540</f>
        <v>15402.67</v>
      </c>
      <c r="R517" s="168" t="n">
        <f aca="false">Q517-N517</f>
        <v>718.799999999999</v>
      </c>
      <c r="S517" s="168" t="n">
        <f aca="false">S518+S545+S540</f>
        <v>14683.87</v>
      </c>
      <c r="T517" s="168" t="n">
        <f aca="false">T518+T545+T540</f>
        <v>418</v>
      </c>
      <c r="U517" s="168" t="n">
        <f aca="false">U518+U545+U540</f>
        <v>0</v>
      </c>
      <c r="V517" s="168" t="n">
        <f aca="false">V518+V545+V540</f>
        <v>0</v>
      </c>
      <c r="W517" s="168" t="n">
        <f aca="false">W518+W545+W540</f>
        <v>0</v>
      </c>
      <c r="X517" s="168" t="n">
        <f aca="false">X518+X545+X540</f>
        <v>0</v>
      </c>
      <c r="Y517" s="168" t="n">
        <f aca="false">Y518+Y545+Y540</f>
        <v>0</v>
      </c>
      <c r="Z517" s="168" t="n">
        <f aca="false">Z518+Z545+Z540</f>
        <v>0</v>
      </c>
      <c r="AA517" s="168" t="n">
        <f aca="false">AA518+AA545+AA540</f>
        <v>0</v>
      </c>
      <c r="AB517" s="168" t="n">
        <f aca="false">AB518+AB545+AB540</f>
        <v>0</v>
      </c>
      <c r="AC517" s="168" t="n">
        <f aca="false">AC518+AC545+AC540</f>
        <v>0</v>
      </c>
      <c r="AD517" s="168" t="n">
        <f aca="false">AD518+AD545+AD540</f>
        <v>0</v>
      </c>
      <c r="AE517" s="168" t="n">
        <f aca="false">AE518+AE545+AE540</f>
        <v>0</v>
      </c>
      <c r="AF517" s="168" t="n">
        <f aca="false">AF518+AF545+AF540</f>
        <v>15402.67</v>
      </c>
      <c r="AG517" s="136" t="n">
        <f aca="false">AF517-S517</f>
        <v>718.799999999999</v>
      </c>
    </row>
    <row r="518" s="137" customFormat="true" ht="12.75" hidden="false" customHeight="true" outlineLevel="0" collapsed="false">
      <c r="B518" s="187" t="s">
        <v>1090</v>
      </c>
      <c r="C518" s="170" t="s">
        <v>1134</v>
      </c>
      <c r="D518" s="170" t="s">
        <v>489</v>
      </c>
      <c r="E518" s="170" t="s">
        <v>384</v>
      </c>
      <c r="F518" s="170"/>
      <c r="G518" s="170"/>
      <c r="H518" s="168" t="n">
        <f aca="false">H519</f>
        <v>14175.6</v>
      </c>
      <c r="I518" s="168" t="n">
        <f aca="false">I519</f>
        <v>16692.2</v>
      </c>
      <c r="J518" s="168" t="n">
        <f aca="false">I518-H518</f>
        <v>2516.6</v>
      </c>
      <c r="K518" s="168" t="n">
        <f aca="false">K519</f>
        <v>14265.87</v>
      </c>
      <c r="L518" s="168" t="n">
        <f aca="false">L519</f>
        <v>16451.6</v>
      </c>
      <c r="M518" s="168" t="n">
        <f aca="false">L518-I518</f>
        <v>-240.599999999999</v>
      </c>
      <c r="N518" s="168" t="n">
        <f aca="false">N519</f>
        <v>14683.87</v>
      </c>
      <c r="O518" s="168" t="n">
        <f aca="false">N518-K518</f>
        <v>418</v>
      </c>
      <c r="P518" s="168" t="n">
        <f aca="false">P519</f>
        <v>14265.87</v>
      </c>
      <c r="Q518" s="168" t="n">
        <f aca="false">Q519</f>
        <v>15402.67</v>
      </c>
      <c r="R518" s="168" t="n">
        <f aca="false">Q518-N518</f>
        <v>718.799999999999</v>
      </c>
      <c r="S518" s="168" t="n">
        <f aca="false">S519</f>
        <v>14683.87</v>
      </c>
      <c r="T518" s="168" t="n">
        <f aca="false">S518-P518</f>
        <v>418</v>
      </c>
      <c r="U518" s="135"/>
      <c r="V518" s="135"/>
      <c r="W518" s="135"/>
      <c r="X518" s="135"/>
      <c r="Y518" s="135"/>
      <c r="Z518" s="135"/>
      <c r="AA518" s="135"/>
      <c r="AB518" s="135"/>
      <c r="AC518" s="135"/>
      <c r="AD518" s="135"/>
      <c r="AE518" s="135"/>
      <c r="AF518" s="168" t="n">
        <f aca="false">AF519</f>
        <v>15402.67</v>
      </c>
      <c r="AG518" s="136" t="n">
        <f aca="false">AF518-S518</f>
        <v>718.799999999999</v>
      </c>
    </row>
    <row r="519" s="149" customFormat="true" ht="25.5" hidden="false" customHeight="true" outlineLevel="0" collapsed="false">
      <c r="B519" s="181" t="s">
        <v>1091</v>
      </c>
      <c r="C519" s="143" t="s">
        <v>1134</v>
      </c>
      <c r="D519" s="143" t="s">
        <v>489</v>
      </c>
      <c r="E519" s="143" t="s">
        <v>384</v>
      </c>
      <c r="F519" s="144" t="s">
        <v>1092</v>
      </c>
      <c r="G519" s="143"/>
      <c r="H519" s="292" t="n">
        <f aca="false">H520+H537</f>
        <v>14175.6</v>
      </c>
      <c r="I519" s="292" t="n">
        <f aca="false">I520+I537</f>
        <v>16692.2</v>
      </c>
      <c r="J519" s="168" t="n">
        <f aca="false">I519-H519</f>
        <v>2516.6</v>
      </c>
      <c r="K519" s="292" t="n">
        <f aca="false">K520+K537</f>
        <v>14265.87</v>
      </c>
      <c r="L519" s="292" t="n">
        <f aca="false">L520+L537</f>
        <v>16451.6</v>
      </c>
      <c r="M519" s="168" t="n">
        <f aca="false">L519-I519</f>
        <v>-240.599999999999</v>
      </c>
      <c r="N519" s="292" t="n">
        <f aca="false">N520+N537</f>
        <v>14683.87</v>
      </c>
      <c r="O519" s="168" t="n">
        <f aca="false">N519-K519</f>
        <v>418</v>
      </c>
      <c r="P519" s="292" t="n">
        <f aca="false">P520+P537</f>
        <v>14265.87</v>
      </c>
      <c r="Q519" s="292" t="n">
        <f aca="false">Q520+Q537</f>
        <v>15402.67</v>
      </c>
      <c r="R519" s="168" t="n">
        <f aca="false">Q519-N519</f>
        <v>718.799999999999</v>
      </c>
      <c r="S519" s="292" t="n">
        <f aca="false">S520+S537</f>
        <v>14683.87</v>
      </c>
      <c r="T519" s="168" t="n">
        <f aca="false">S519-P519</f>
        <v>418</v>
      </c>
      <c r="U519" s="147"/>
      <c r="V519" s="147"/>
      <c r="W519" s="147"/>
      <c r="X519" s="147"/>
      <c r="Y519" s="147"/>
      <c r="Z519" s="147"/>
      <c r="AA519" s="147"/>
      <c r="AB519" s="147"/>
      <c r="AC519" s="147"/>
      <c r="AD519" s="147"/>
      <c r="AE519" s="147"/>
      <c r="AF519" s="292" t="n">
        <f aca="false">AF520+AF537</f>
        <v>15402.67</v>
      </c>
      <c r="AG519" s="136" t="n">
        <f aca="false">AF519-S519</f>
        <v>718.799999999999</v>
      </c>
    </row>
    <row r="520" s="149" customFormat="true" ht="39.75" hidden="false" customHeight="true" outlineLevel="0" collapsed="false">
      <c r="B520" s="138" t="s">
        <v>1093</v>
      </c>
      <c r="C520" s="143" t="s">
        <v>1134</v>
      </c>
      <c r="D520" s="143" t="s">
        <v>489</v>
      </c>
      <c r="E520" s="143" t="s">
        <v>384</v>
      </c>
      <c r="F520" s="144" t="s">
        <v>1094</v>
      </c>
      <c r="G520" s="143"/>
      <c r="H520" s="292" t="n">
        <f aca="false">H521+H526+H535+H524+H533+H530</f>
        <v>14175.6</v>
      </c>
      <c r="I520" s="292" t="n">
        <f aca="false">I521+I526+I535+I524+I533+I530</f>
        <v>16092.2</v>
      </c>
      <c r="J520" s="168" t="n">
        <f aca="false">I520-H520</f>
        <v>1916.6</v>
      </c>
      <c r="K520" s="292" t="n">
        <f aca="false">K521+K526+K535+K524+K533+K530</f>
        <v>14265.87</v>
      </c>
      <c r="L520" s="292" t="n">
        <f aca="false">L521+L526+L535+L524+L533+L530</f>
        <v>16451.6</v>
      </c>
      <c r="M520" s="168" t="n">
        <f aca="false">L520-I520</f>
        <v>359.4</v>
      </c>
      <c r="N520" s="292" t="n">
        <f aca="false">N521+N526+N535+N524+N533+N530</f>
        <v>14683.87</v>
      </c>
      <c r="O520" s="168" t="n">
        <f aca="false">N520-K520</f>
        <v>418</v>
      </c>
      <c r="P520" s="292" t="n">
        <f aca="false">P521+P526+P535+P524+P533+P530</f>
        <v>14265.87</v>
      </c>
      <c r="Q520" s="292" t="n">
        <f aca="false">Q521+Q526+Q535+Q524+Q533+Q530</f>
        <v>15402.67</v>
      </c>
      <c r="R520" s="168" t="n">
        <f aca="false">Q520-N520</f>
        <v>718.799999999999</v>
      </c>
      <c r="S520" s="292" t="n">
        <f aca="false">S521+S526+S535+S524+S533+S530</f>
        <v>14683.87</v>
      </c>
      <c r="T520" s="168" t="n">
        <f aca="false">S520-P520</f>
        <v>418</v>
      </c>
      <c r="U520" s="147"/>
      <c r="V520" s="147"/>
      <c r="W520" s="147"/>
      <c r="X520" s="147"/>
      <c r="Y520" s="147"/>
      <c r="Z520" s="147"/>
      <c r="AA520" s="147"/>
      <c r="AB520" s="147"/>
      <c r="AC520" s="147"/>
      <c r="AD520" s="147"/>
      <c r="AE520" s="147"/>
      <c r="AF520" s="292" t="n">
        <f aca="false">AF521+AF526+AF535+AF524+AF533+AF530</f>
        <v>15402.67</v>
      </c>
      <c r="AG520" s="136" t="n">
        <f aca="false">AF520-S520</f>
        <v>718.799999999999</v>
      </c>
    </row>
    <row r="521" s="149" customFormat="true" ht="28.5" hidden="false" customHeight="true" outlineLevel="0" collapsed="false">
      <c r="B521" s="167" t="s">
        <v>561</v>
      </c>
      <c r="C521" s="143" t="s">
        <v>1134</v>
      </c>
      <c r="D521" s="143" t="s">
        <v>489</v>
      </c>
      <c r="E521" s="143" t="s">
        <v>384</v>
      </c>
      <c r="F521" s="144" t="s">
        <v>1095</v>
      </c>
      <c r="G521" s="143"/>
      <c r="H521" s="292" t="n">
        <f aca="false">H522+H523</f>
        <v>3800.2</v>
      </c>
      <c r="I521" s="292" t="n">
        <f aca="false">I522+I523</f>
        <v>4641.8</v>
      </c>
      <c r="J521" s="168" t="n">
        <f aca="false">I521-H521</f>
        <v>841.6</v>
      </c>
      <c r="K521" s="292" t="n">
        <f aca="false">K522+K523</f>
        <v>4600.2</v>
      </c>
      <c r="L521" s="292" t="n">
        <f aca="false">L522+L523</f>
        <v>4641.8</v>
      </c>
      <c r="M521" s="168" t="n">
        <f aca="false">L521-I521</f>
        <v>0</v>
      </c>
      <c r="N521" s="292" t="n">
        <f aca="false">N522+N523</f>
        <v>4553.8</v>
      </c>
      <c r="O521" s="168" t="n">
        <f aca="false">N521-K521</f>
        <v>-46.4000000000005</v>
      </c>
      <c r="P521" s="292" t="n">
        <f aca="false">P522+P523</f>
        <v>4600.2</v>
      </c>
      <c r="Q521" s="292" t="n">
        <f aca="false">Q522+Q523</f>
        <v>4553.8</v>
      </c>
      <c r="R521" s="168" t="n">
        <f aca="false">Q521-N521</f>
        <v>0</v>
      </c>
      <c r="S521" s="292" t="n">
        <f aca="false">S522+S523</f>
        <v>4553.8</v>
      </c>
      <c r="T521" s="168" t="n">
        <f aca="false">S521-P521</f>
        <v>-46.4000000000005</v>
      </c>
      <c r="U521" s="147"/>
      <c r="V521" s="147"/>
      <c r="W521" s="147"/>
      <c r="X521" s="147"/>
      <c r="Y521" s="147"/>
      <c r="Z521" s="147"/>
      <c r="AA521" s="147"/>
      <c r="AB521" s="147"/>
      <c r="AC521" s="147"/>
      <c r="AD521" s="147"/>
      <c r="AE521" s="147"/>
      <c r="AF521" s="292" t="n">
        <f aca="false">AF522+AF523</f>
        <v>4553.8</v>
      </c>
      <c r="AG521" s="136" t="n">
        <f aca="false">AF521-S521</f>
        <v>0</v>
      </c>
    </row>
    <row r="522" s="149" customFormat="true" ht="15.75" hidden="false" customHeight="true" outlineLevel="0" collapsed="false">
      <c r="B522" s="278" t="s">
        <v>1143</v>
      </c>
      <c r="C522" s="143" t="s">
        <v>1134</v>
      </c>
      <c r="D522" s="143" t="s">
        <v>489</v>
      </c>
      <c r="E522" s="143" t="s">
        <v>384</v>
      </c>
      <c r="F522" s="144" t="s">
        <v>1095</v>
      </c>
      <c r="G522" s="143" t="s">
        <v>585</v>
      </c>
      <c r="H522" s="145" t="n">
        <f aca="false">13113.2+800+700-800-700-8513-800</f>
        <v>3800.2</v>
      </c>
      <c r="I522" s="145" t="n">
        <f aca="false">3800.2+841.6</f>
        <v>4641.8</v>
      </c>
      <c r="J522" s="168" t="n">
        <f aca="false">I522-H522</f>
        <v>841.6</v>
      </c>
      <c r="K522" s="145" t="n">
        <f aca="false">13113.2-8513</f>
        <v>4600.2</v>
      </c>
      <c r="L522" s="145" t="n">
        <f aca="false">4641.8</f>
        <v>4641.8</v>
      </c>
      <c r="M522" s="168" t="n">
        <f aca="false">L522-I522</f>
        <v>0</v>
      </c>
      <c r="N522" s="145" t="n">
        <f aca="false">4600.2-46.4</f>
        <v>4553.8</v>
      </c>
      <c r="O522" s="168" t="n">
        <f aca="false">N522-K522</f>
        <v>-46.4000000000005</v>
      </c>
      <c r="P522" s="145" t="n">
        <f aca="false">13113.2-8513</f>
        <v>4600.2</v>
      </c>
      <c r="Q522" s="145" t="n">
        <f aca="false">4600.2-46.4</f>
        <v>4553.8</v>
      </c>
      <c r="R522" s="168" t="n">
        <f aca="false">Q522-N522</f>
        <v>0</v>
      </c>
      <c r="S522" s="145" t="n">
        <f aca="false">4600.2-46.4</f>
        <v>4553.8</v>
      </c>
      <c r="T522" s="168" t="n">
        <f aca="false">S522-P522</f>
        <v>-46.4000000000005</v>
      </c>
      <c r="U522" s="147"/>
      <c r="V522" s="147"/>
      <c r="W522" s="147"/>
      <c r="X522" s="147"/>
      <c r="Y522" s="147"/>
      <c r="Z522" s="147"/>
      <c r="AA522" s="147"/>
      <c r="AB522" s="147"/>
      <c r="AC522" s="147"/>
      <c r="AD522" s="147"/>
      <c r="AE522" s="147"/>
      <c r="AF522" s="145" t="n">
        <f aca="false">4600.2-46.4</f>
        <v>4553.8</v>
      </c>
      <c r="AG522" s="136" t="n">
        <f aca="false">AF522-S522</f>
        <v>0</v>
      </c>
    </row>
    <row r="523" s="149" customFormat="true" ht="78.75" hidden="true" customHeight="true" outlineLevel="0" collapsed="false">
      <c r="B523" s="173" t="s">
        <v>1096</v>
      </c>
      <c r="C523" s="143" t="s">
        <v>1134</v>
      </c>
      <c r="D523" s="143" t="s">
        <v>489</v>
      </c>
      <c r="E523" s="143" t="s">
        <v>384</v>
      </c>
      <c r="F523" s="144" t="s">
        <v>1095</v>
      </c>
      <c r="G523" s="143" t="s">
        <v>1097</v>
      </c>
      <c r="H523" s="145" t="n">
        <f aca="false">1000-1000</f>
        <v>0</v>
      </c>
      <c r="I523" s="145" t="n">
        <f aca="false">1000-1000</f>
        <v>0</v>
      </c>
      <c r="J523" s="168" t="n">
        <f aca="false">I523-H523</f>
        <v>0</v>
      </c>
      <c r="K523" s="145" t="n">
        <v>0</v>
      </c>
      <c r="L523" s="145" t="n">
        <f aca="false">1000-1000</f>
        <v>0</v>
      </c>
      <c r="M523" s="168" t="n">
        <f aca="false">L523-I523</f>
        <v>0</v>
      </c>
      <c r="N523" s="145" t="n">
        <v>0</v>
      </c>
      <c r="O523" s="168" t="n">
        <f aca="false">N523-K523</f>
        <v>0</v>
      </c>
      <c r="P523" s="145" t="n">
        <v>0</v>
      </c>
      <c r="Q523" s="145" t="n">
        <v>0</v>
      </c>
      <c r="R523" s="168" t="n">
        <f aca="false">Q523-N523</f>
        <v>0</v>
      </c>
      <c r="S523" s="145" t="n">
        <v>0</v>
      </c>
      <c r="T523" s="168" t="n">
        <f aca="false">S523-P523</f>
        <v>0</v>
      </c>
      <c r="U523" s="147"/>
      <c r="V523" s="147"/>
      <c r="W523" s="147"/>
      <c r="X523" s="147"/>
      <c r="Y523" s="147"/>
      <c r="Z523" s="147"/>
      <c r="AA523" s="147"/>
      <c r="AB523" s="147"/>
      <c r="AC523" s="147"/>
      <c r="AD523" s="147"/>
      <c r="AE523" s="147"/>
      <c r="AF523" s="145" t="n">
        <v>0</v>
      </c>
      <c r="AG523" s="136" t="n">
        <f aca="false">AF523-S523</f>
        <v>0</v>
      </c>
    </row>
    <row r="524" s="149" customFormat="true" ht="27" hidden="false" customHeight="true" outlineLevel="0" collapsed="false">
      <c r="B524" s="181" t="s">
        <v>432</v>
      </c>
      <c r="C524" s="143" t="s">
        <v>1134</v>
      </c>
      <c r="D524" s="143" t="s">
        <v>489</v>
      </c>
      <c r="E524" s="143" t="s">
        <v>384</v>
      </c>
      <c r="F524" s="144" t="s">
        <v>1098</v>
      </c>
      <c r="G524" s="143"/>
      <c r="H524" s="145" t="n">
        <f aca="false">H525</f>
        <v>8513</v>
      </c>
      <c r="I524" s="145" t="n">
        <f aca="false">I525</f>
        <v>8513</v>
      </c>
      <c r="J524" s="168" t="n">
        <f aca="false">I524-H524</f>
        <v>0</v>
      </c>
      <c r="K524" s="145" t="n">
        <f aca="false">K525</f>
        <v>8513</v>
      </c>
      <c r="L524" s="145" t="n">
        <f aca="false">L525</f>
        <v>8872.4</v>
      </c>
      <c r="M524" s="168" t="n">
        <f aca="false">L524-I524</f>
        <v>359.4</v>
      </c>
      <c r="N524" s="145" t="n">
        <f aca="false">N525</f>
        <v>8513</v>
      </c>
      <c r="O524" s="168" t="n">
        <f aca="false">N524-K524</f>
        <v>0</v>
      </c>
      <c r="P524" s="145" t="n">
        <f aca="false">P525</f>
        <v>8513</v>
      </c>
      <c r="Q524" s="145" t="n">
        <f aca="false">Q525</f>
        <v>9231.8</v>
      </c>
      <c r="R524" s="168" t="n">
        <f aca="false">Q524-N524</f>
        <v>718.799999999999</v>
      </c>
      <c r="S524" s="145" t="n">
        <f aca="false">S525</f>
        <v>8513</v>
      </c>
      <c r="T524" s="168" t="n">
        <f aca="false">S524-P524</f>
        <v>0</v>
      </c>
      <c r="U524" s="147"/>
      <c r="V524" s="147"/>
      <c r="W524" s="147"/>
      <c r="X524" s="147"/>
      <c r="Y524" s="147"/>
      <c r="Z524" s="147"/>
      <c r="AA524" s="147"/>
      <c r="AB524" s="147"/>
      <c r="AC524" s="147"/>
      <c r="AD524" s="147"/>
      <c r="AE524" s="147"/>
      <c r="AF524" s="145" t="n">
        <f aca="false">AF525</f>
        <v>9231.8</v>
      </c>
      <c r="AG524" s="136" t="n">
        <f aca="false">AF524-S524</f>
        <v>718.799999999999</v>
      </c>
    </row>
    <row r="525" s="149" customFormat="true" ht="15.75" hidden="false" customHeight="true" outlineLevel="0" collapsed="false">
      <c r="B525" s="278" t="s">
        <v>1143</v>
      </c>
      <c r="C525" s="143" t="s">
        <v>1134</v>
      </c>
      <c r="D525" s="143" t="s">
        <v>489</v>
      </c>
      <c r="E525" s="143" t="s">
        <v>384</v>
      </c>
      <c r="F525" s="144" t="s">
        <v>1098</v>
      </c>
      <c r="G525" s="143" t="s">
        <v>585</v>
      </c>
      <c r="H525" s="145" t="n">
        <v>8513</v>
      </c>
      <c r="I525" s="145" t="n">
        <v>8513</v>
      </c>
      <c r="J525" s="168" t="n">
        <f aca="false">I525-H525</f>
        <v>0</v>
      </c>
      <c r="K525" s="145" t="n">
        <v>8513</v>
      </c>
      <c r="L525" s="145" t="n">
        <f aca="false">8513+359.4</f>
        <v>8872.4</v>
      </c>
      <c r="M525" s="168" t="n">
        <f aca="false">L525-I525</f>
        <v>359.4</v>
      </c>
      <c r="N525" s="145" t="n">
        <v>8513</v>
      </c>
      <c r="O525" s="168" t="n">
        <f aca="false">N525-K525</f>
        <v>0</v>
      </c>
      <c r="P525" s="145" t="n">
        <v>8513</v>
      </c>
      <c r="Q525" s="145" t="n">
        <f aca="false">8513+718.8</f>
        <v>9231.8</v>
      </c>
      <c r="R525" s="168" t="n">
        <f aca="false">Q525-N525</f>
        <v>718.799999999999</v>
      </c>
      <c r="S525" s="145" t="n">
        <v>8513</v>
      </c>
      <c r="T525" s="168" t="n">
        <f aca="false">S525-P525</f>
        <v>0</v>
      </c>
      <c r="U525" s="147"/>
      <c r="V525" s="147"/>
      <c r="W525" s="147"/>
      <c r="X525" s="147"/>
      <c r="Y525" s="147"/>
      <c r="Z525" s="147"/>
      <c r="AA525" s="147"/>
      <c r="AB525" s="147"/>
      <c r="AC525" s="147"/>
      <c r="AD525" s="147"/>
      <c r="AE525" s="147"/>
      <c r="AF525" s="145" t="n">
        <f aca="false">8513+718.8</f>
        <v>9231.8</v>
      </c>
      <c r="AG525" s="136" t="n">
        <f aca="false">AF525-S525</f>
        <v>718.799999999999</v>
      </c>
    </row>
    <row r="526" s="149" customFormat="true" ht="12.75" hidden="false" customHeight="true" outlineLevel="0" collapsed="false">
      <c r="B526" s="167" t="s">
        <v>1099</v>
      </c>
      <c r="C526" s="143" t="s">
        <v>1134</v>
      </c>
      <c r="D526" s="143" t="s">
        <v>489</v>
      </c>
      <c r="E526" s="143" t="s">
        <v>384</v>
      </c>
      <c r="F526" s="144" t="s">
        <v>1100</v>
      </c>
      <c r="G526" s="143"/>
      <c r="H526" s="292" t="n">
        <f aca="false">H527+H528+H529</f>
        <v>473.5</v>
      </c>
      <c r="I526" s="292" t="n">
        <f aca="false">I527+I528+I529</f>
        <v>473.5</v>
      </c>
      <c r="J526" s="168" t="n">
        <f aca="false">I526-H526</f>
        <v>0</v>
      </c>
      <c r="K526" s="292" t="n">
        <f aca="false">K527+K528+K529</f>
        <v>486</v>
      </c>
      <c r="L526" s="292" t="n">
        <f aca="false">L527+L528+L529</f>
        <v>473.5</v>
      </c>
      <c r="M526" s="168" t="n">
        <f aca="false">L526-I526</f>
        <v>0</v>
      </c>
      <c r="N526" s="292" t="n">
        <f aca="false">N527+N528+N529</f>
        <v>486</v>
      </c>
      <c r="O526" s="168" t="n">
        <f aca="false">N526-K526</f>
        <v>0</v>
      </c>
      <c r="P526" s="292" t="n">
        <f aca="false">P527+P528+P529</f>
        <v>486</v>
      </c>
      <c r="Q526" s="292" t="n">
        <f aca="false">Q527+Q528+Q529</f>
        <v>486</v>
      </c>
      <c r="R526" s="168" t="n">
        <f aca="false">Q526-N526</f>
        <v>0</v>
      </c>
      <c r="S526" s="292" t="n">
        <f aca="false">S527+S528+S529</f>
        <v>486</v>
      </c>
      <c r="T526" s="168" t="n">
        <f aca="false">S526-P526</f>
        <v>0</v>
      </c>
      <c r="U526" s="147"/>
      <c r="V526" s="147"/>
      <c r="W526" s="147"/>
      <c r="X526" s="147"/>
      <c r="Y526" s="147"/>
      <c r="Z526" s="147"/>
      <c r="AA526" s="147"/>
      <c r="AB526" s="147"/>
      <c r="AC526" s="147"/>
      <c r="AD526" s="147"/>
      <c r="AE526" s="147"/>
      <c r="AF526" s="292" t="n">
        <f aca="false">AF527+AF528+AF529</f>
        <v>486</v>
      </c>
      <c r="AG526" s="136" t="n">
        <f aca="false">AF526-S526</f>
        <v>0</v>
      </c>
    </row>
    <row r="527" s="149" customFormat="true" ht="28.5" hidden="false" customHeight="true" outlineLevel="0" collapsed="false">
      <c r="B527" s="193" t="s">
        <v>394</v>
      </c>
      <c r="C527" s="143" t="s">
        <v>1134</v>
      </c>
      <c r="D527" s="143" t="s">
        <v>489</v>
      </c>
      <c r="E527" s="143" t="s">
        <v>384</v>
      </c>
      <c r="F527" s="144" t="s">
        <v>1100</v>
      </c>
      <c r="G527" s="143" t="s">
        <v>396</v>
      </c>
      <c r="H527" s="145" t="n">
        <v>50</v>
      </c>
      <c r="I527" s="145" t="n">
        <v>50</v>
      </c>
      <c r="J527" s="168" t="n">
        <f aca="false">I527-H527</f>
        <v>0</v>
      </c>
      <c r="K527" s="145" t="n">
        <v>60</v>
      </c>
      <c r="L527" s="145" t="n">
        <v>50</v>
      </c>
      <c r="M527" s="168" t="n">
        <f aca="false">L527-I527</f>
        <v>0</v>
      </c>
      <c r="N527" s="145" t="n">
        <v>60</v>
      </c>
      <c r="O527" s="168" t="n">
        <f aca="false">N527-K527</f>
        <v>0</v>
      </c>
      <c r="P527" s="145" t="n">
        <v>60</v>
      </c>
      <c r="Q527" s="145" t="n">
        <v>60</v>
      </c>
      <c r="R527" s="168" t="n">
        <f aca="false">Q527-N527</f>
        <v>0</v>
      </c>
      <c r="S527" s="145" t="n">
        <v>60</v>
      </c>
      <c r="T527" s="168" t="n">
        <f aca="false">S527-P527</f>
        <v>0</v>
      </c>
      <c r="U527" s="147"/>
      <c r="V527" s="147"/>
      <c r="W527" s="147"/>
      <c r="X527" s="147"/>
      <c r="Y527" s="147"/>
      <c r="Z527" s="147"/>
      <c r="AA527" s="147"/>
      <c r="AB527" s="147"/>
      <c r="AC527" s="147"/>
      <c r="AD527" s="147"/>
      <c r="AE527" s="147"/>
      <c r="AF527" s="145" t="n">
        <v>60</v>
      </c>
      <c r="AG527" s="136" t="n">
        <f aca="false">AF527-S527</f>
        <v>0</v>
      </c>
    </row>
    <row r="528" s="149" customFormat="true" ht="24.75" hidden="false" customHeight="true" outlineLevel="0" collapsed="false">
      <c r="B528" s="138" t="s">
        <v>409</v>
      </c>
      <c r="C528" s="143" t="s">
        <v>1134</v>
      </c>
      <c r="D528" s="143" t="s">
        <v>489</v>
      </c>
      <c r="E528" s="143" t="s">
        <v>384</v>
      </c>
      <c r="F528" s="144" t="s">
        <v>1100</v>
      </c>
      <c r="G528" s="143" t="s">
        <v>410</v>
      </c>
      <c r="H528" s="145" t="n">
        <v>397.5</v>
      </c>
      <c r="I528" s="145" t="n">
        <v>397.5</v>
      </c>
      <c r="J528" s="168" t="n">
        <f aca="false">I528-H528</f>
        <v>0</v>
      </c>
      <c r="K528" s="145" t="n">
        <v>400</v>
      </c>
      <c r="L528" s="145" t="n">
        <v>397.5</v>
      </c>
      <c r="M528" s="168" t="n">
        <f aca="false">L528-I528</f>
        <v>0</v>
      </c>
      <c r="N528" s="145" t="n">
        <v>400</v>
      </c>
      <c r="O528" s="168" t="n">
        <f aca="false">N528-K528</f>
        <v>0</v>
      </c>
      <c r="P528" s="145" t="n">
        <v>400</v>
      </c>
      <c r="Q528" s="145" t="n">
        <v>400</v>
      </c>
      <c r="R528" s="168" t="n">
        <f aca="false">Q528-N528</f>
        <v>0</v>
      </c>
      <c r="S528" s="145" t="n">
        <v>400</v>
      </c>
      <c r="T528" s="168" t="n">
        <f aca="false">S528-P528</f>
        <v>0</v>
      </c>
      <c r="U528" s="147"/>
      <c r="V528" s="147"/>
      <c r="W528" s="147"/>
      <c r="X528" s="147"/>
      <c r="Y528" s="147"/>
      <c r="Z528" s="147"/>
      <c r="AA528" s="147"/>
      <c r="AB528" s="147"/>
      <c r="AC528" s="147"/>
      <c r="AD528" s="147"/>
      <c r="AE528" s="147"/>
      <c r="AF528" s="145" t="n">
        <v>400</v>
      </c>
      <c r="AG528" s="136" t="n">
        <f aca="false">AF528-S528</f>
        <v>0</v>
      </c>
    </row>
    <row r="529" s="149" customFormat="true" ht="15.75" hidden="false" customHeight="true" outlineLevel="0" collapsed="false">
      <c r="B529" s="278" t="s">
        <v>1143</v>
      </c>
      <c r="C529" s="143" t="s">
        <v>1134</v>
      </c>
      <c r="D529" s="143" t="s">
        <v>489</v>
      </c>
      <c r="E529" s="143" t="s">
        <v>384</v>
      </c>
      <c r="F529" s="144" t="s">
        <v>1100</v>
      </c>
      <c r="G529" s="143" t="s">
        <v>585</v>
      </c>
      <c r="H529" s="145" t="n">
        <v>26</v>
      </c>
      <c r="I529" s="145" t="n">
        <v>26</v>
      </c>
      <c r="J529" s="168" t="n">
        <f aca="false">I529-H529</f>
        <v>0</v>
      </c>
      <c r="K529" s="145" t="n">
        <v>26</v>
      </c>
      <c r="L529" s="145" t="n">
        <v>26</v>
      </c>
      <c r="M529" s="168" t="n">
        <f aca="false">L529-I529</f>
        <v>0</v>
      </c>
      <c r="N529" s="145" t="n">
        <v>26</v>
      </c>
      <c r="O529" s="168" t="n">
        <f aca="false">N529-K529</f>
        <v>0</v>
      </c>
      <c r="P529" s="145" t="n">
        <v>26</v>
      </c>
      <c r="Q529" s="145" t="n">
        <v>26</v>
      </c>
      <c r="R529" s="168" t="n">
        <f aca="false">Q529-N529</f>
        <v>0</v>
      </c>
      <c r="S529" s="145" t="n">
        <v>26</v>
      </c>
      <c r="T529" s="168" t="n">
        <f aca="false">S529-P529</f>
        <v>0</v>
      </c>
      <c r="U529" s="147"/>
      <c r="V529" s="147"/>
      <c r="W529" s="147"/>
      <c r="X529" s="147"/>
      <c r="Y529" s="147"/>
      <c r="Z529" s="147"/>
      <c r="AA529" s="147"/>
      <c r="AB529" s="147"/>
      <c r="AC529" s="147"/>
      <c r="AD529" s="147"/>
      <c r="AE529" s="147"/>
      <c r="AF529" s="145" t="n">
        <v>26</v>
      </c>
      <c r="AG529" s="136" t="n">
        <f aca="false">AF529-S529</f>
        <v>0</v>
      </c>
    </row>
    <row r="530" s="149" customFormat="true" ht="30.75" hidden="false" customHeight="true" outlineLevel="0" collapsed="false">
      <c r="B530" s="181" t="s">
        <v>1101</v>
      </c>
      <c r="C530" s="143" t="s">
        <v>1134</v>
      </c>
      <c r="D530" s="143" t="s">
        <v>489</v>
      </c>
      <c r="E530" s="143" t="s">
        <v>384</v>
      </c>
      <c r="F530" s="144" t="s">
        <v>1102</v>
      </c>
      <c r="G530" s="143"/>
      <c r="H530" s="145" t="n">
        <f aca="false">H531</f>
        <v>0</v>
      </c>
      <c r="I530" s="145" t="n">
        <f aca="false">I531+I532</f>
        <v>1075</v>
      </c>
      <c r="J530" s="145" t="n">
        <f aca="false">J531+J532</f>
        <v>1075</v>
      </c>
      <c r="K530" s="145" t="n">
        <f aca="false">K531+K532</f>
        <v>0</v>
      </c>
      <c r="L530" s="145" t="n">
        <f aca="false">L531+L532</f>
        <v>1075</v>
      </c>
      <c r="M530" s="168" t="n">
        <f aca="false">L530-I530</f>
        <v>0</v>
      </c>
      <c r="N530" s="145" t="n">
        <f aca="false">N531+N532</f>
        <v>464.4</v>
      </c>
      <c r="O530" s="145" t="n">
        <f aca="false">O531+O532</f>
        <v>464.4</v>
      </c>
      <c r="P530" s="145" t="n">
        <f aca="false">P531+P532</f>
        <v>0</v>
      </c>
      <c r="Q530" s="145" t="n">
        <f aca="false">Q531+Q532</f>
        <v>464.4</v>
      </c>
      <c r="R530" s="168" t="n">
        <f aca="false">Q530-N530</f>
        <v>0</v>
      </c>
      <c r="S530" s="145" t="n">
        <f aca="false">S531+S532</f>
        <v>464.4</v>
      </c>
      <c r="T530" s="145" t="n">
        <f aca="false">T531+T532</f>
        <v>464.4</v>
      </c>
      <c r="U530" s="145" t="n">
        <f aca="false">U531+U532</f>
        <v>0</v>
      </c>
      <c r="V530" s="145" t="n">
        <f aca="false">V531+V532</f>
        <v>0</v>
      </c>
      <c r="W530" s="145" t="n">
        <f aca="false">W531+W532</f>
        <v>0</v>
      </c>
      <c r="X530" s="145" t="n">
        <f aca="false">X531+X532</f>
        <v>0</v>
      </c>
      <c r="Y530" s="145" t="n">
        <f aca="false">Y531+Y532</f>
        <v>0</v>
      </c>
      <c r="Z530" s="145" t="n">
        <f aca="false">Z531+Z532</f>
        <v>0</v>
      </c>
      <c r="AA530" s="145" t="n">
        <f aca="false">AA531+AA532</f>
        <v>0</v>
      </c>
      <c r="AB530" s="145" t="n">
        <f aca="false">AB531+AB532</f>
        <v>0</v>
      </c>
      <c r="AC530" s="145" t="n">
        <f aca="false">AC531+AC532</f>
        <v>0</v>
      </c>
      <c r="AD530" s="145" t="n">
        <f aca="false">AD531+AD532</f>
        <v>0</v>
      </c>
      <c r="AE530" s="145" t="n">
        <f aca="false">AE531+AE532</f>
        <v>0</v>
      </c>
      <c r="AF530" s="145" t="n">
        <f aca="false">AF531+AF532</f>
        <v>464.4</v>
      </c>
      <c r="AG530" s="136" t="n">
        <f aca="false">AF530-S530</f>
        <v>0</v>
      </c>
    </row>
    <row r="531" s="149" customFormat="true" ht="15.75" hidden="false" customHeight="true" outlineLevel="0" collapsed="false">
      <c r="B531" s="181" t="s">
        <v>584</v>
      </c>
      <c r="C531" s="143" t="s">
        <v>1134</v>
      </c>
      <c r="D531" s="143" t="s">
        <v>489</v>
      </c>
      <c r="E531" s="143" t="s">
        <v>384</v>
      </c>
      <c r="F531" s="144" t="s">
        <v>1102</v>
      </c>
      <c r="G531" s="143" t="s">
        <v>585</v>
      </c>
      <c r="H531" s="145" t="n">
        <v>0</v>
      </c>
      <c r="I531" s="145" t="n">
        <f aca="false">967.5+107.5</f>
        <v>1075</v>
      </c>
      <c r="J531" s="168" t="n">
        <f aca="false">I531-H531</f>
        <v>1075</v>
      </c>
      <c r="K531" s="145" t="n">
        <v>0</v>
      </c>
      <c r="L531" s="145" t="n">
        <f aca="false">1075-107.5-967.5</f>
        <v>0</v>
      </c>
      <c r="M531" s="168" t="n">
        <f aca="false">L531-I531</f>
        <v>-1075</v>
      </c>
      <c r="N531" s="145" t="n">
        <f aca="false">418+46.4</f>
        <v>464.4</v>
      </c>
      <c r="O531" s="168" t="n">
        <f aca="false">N531-K531</f>
        <v>464.4</v>
      </c>
      <c r="P531" s="145" t="n">
        <v>0</v>
      </c>
      <c r="Q531" s="145" t="n">
        <f aca="false">418+46.4</f>
        <v>464.4</v>
      </c>
      <c r="R531" s="168" t="n">
        <f aca="false">Q531-N531</f>
        <v>0</v>
      </c>
      <c r="S531" s="145" t="n">
        <f aca="false">418+46.4</f>
        <v>464.4</v>
      </c>
      <c r="T531" s="168" t="n">
        <f aca="false">S531-P531</f>
        <v>464.4</v>
      </c>
      <c r="U531" s="147"/>
      <c r="V531" s="147"/>
      <c r="W531" s="147"/>
      <c r="X531" s="147"/>
      <c r="Y531" s="147"/>
      <c r="Z531" s="147"/>
      <c r="AA531" s="147"/>
      <c r="AB531" s="147"/>
      <c r="AC531" s="147"/>
      <c r="AD531" s="147"/>
      <c r="AE531" s="147"/>
      <c r="AF531" s="145" t="n">
        <f aca="false">418+46.4</f>
        <v>464.4</v>
      </c>
      <c r="AG531" s="136" t="n">
        <f aca="false">AF531-S531</f>
        <v>0</v>
      </c>
    </row>
    <row r="532" s="149" customFormat="true" ht="28.5" hidden="false" customHeight="true" outlineLevel="0" collapsed="false">
      <c r="B532" s="181" t="s">
        <v>409</v>
      </c>
      <c r="C532" s="143" t="s">
        <v>1134</v>
      </c>
      <c r="D532" s="143" t="s">
        <v>489</v>
      </c>
      <c r="E532" s="143" t="s">
        <v>384</v>
      </c>
      <c r="F532" s="144" t="s">
        <v>1102</v>
      </c>
      <c r="G532" s="143" t="s">
        <v>410</v>
      </c>
      <c r="H532" s="145"/>
      <c r="I532" s="145" t="n">
        <v>0</v>
      </c>
      <c r="J532" s="168"/>
      <c r="K532" s="145"/>
      <c r="L532" s="145" t="n">
        <f aca="false">107.5+967.5</f>
        <v>1075</v>
      </c>
      <c r="M532" s="168" t="n">
        <f aca="false">L532-I532</f>
        <v>1075</v>
      </c>
      <c r="N532" s="145" t="n">
        <v>0</v>
      </c>
      <c r="O532" s="168"/>
      <c r="P532" s="145"/>
      <c r="Q532" s="145" t="n">
        <v>0</v>
      </c>
      <c r="R532" s="168" t="n">
        <f aca="false">Q532-N532</f>
        <v>0</v>
      </c>
      <c r="S532" s="145" t="n">
        <v>0</v>
      </c>
      <c r="T532" s="168"/>
      <c r="U532" s="147"/>
      <c r="V532" s="147"/>
      <c r="W532" s="147"/>
      <c r="X532" s="147"/>
      <c r="Y532" s="147"/>
      <c r="Z532" s="147"/>
      <c r="AA532" s="147"/>
      <c r="AB532" s="147"/>
      <c r="AC532" s="147"/>
      <c r="AD532" s="147"/>
      <c r="AE532" s="147"/>
      <c r="AF532" s="145" t="n">
        <v>0</v>
      </c>
      <c r="AG532" s="136" t="n">
        <f aca="false">AF532-S532</f>
        <v>0</v>
      </c>
    </row>
    <row r="533" s="149" customFormat="true" ht="39" hidden="false" customHeight="true" outlineLevel="0" collapsed="false">
      <c r="B533" s="181" t="s">
        <v>1103</v>
      </c>
      <c r="C533" s="143" t="s">
        <v>1134</v>
      </c>
      <c r="D533" s="143" t="s">
        <v>489</v>
      </c>
      <c r="E533" s="143" t="s">
        <v>384</v>
      </c>
      <c r="F533" s="144" t="s">
        <v>1104</v>
      </c>
      <c r="G533" s="143"/>
      <c r="H533" s="145" t="n">
        <f aca="false">H534</f>
        <v>388.9</v>
      </c>
      <c r="I533" s="145" t="n">
        <f aca="false">I534</f>
        <v>388.9</v>
      </c>
      <c r="J533" s="168" t="n">
        <f aca="false">I533-H533</f>
        <v>0</v>
      </c>
      <c r="K533" s="145" t="n">
        <f aca="false">K534</f>
        <v>0</v>
      </c>
      <c r="L533" s="145" t="n">
        <f aca="false">L534</f>
        <v>388.9</v>
      </c>
      <c r="M533" s="168" t="n">
        <f aca="false">L533-I533</f>
        <v>0</v>
      </c>
      <c r="N533" s="145" t="n">
        <f aca="false">N534</f>
        <v>0</v>
      </c>
      <c r="O533" s="168" t="n">
        <f aca="false">N533-K533</f>
        <v>0</v>
      </c>
      <c r="P533" s="145" t="n">
        <f aca="false">P534</f>
        <v>0</v>
      </c>
      <c r="Q533" s="145" t="n">
        <f aca="false">Q534</f>
        <v>0</v>
      </c>
      <c r="R533" s="168" t="n">
        <f aca="false">Q533-N533</f>
        <v>0</v>
      </c>
      <c r="S533" s="145" t="n">
        <f aca="false">S534</f>
        <v>0</v>
      </c>
      <c r="T533" s="168" t="n">
        <f aca="false">S533-P533</f>
        <v>0</v>
      </c>
      <c r="U533" s="147"/>
      <c r="V533" s="147"/>
      <c r="W533" s="147"/>
      <c r="X533" s="147"/>
      <c r="Y533" s="147"/>
      <c r="Z533" s="147"/>
      <c r="AA533" s="147"/>
      <c r="AB533" s="147"/>
      <c r="AC533" s="147"/>
      <c r="AD533" s="147"/>
      <c r="AE533" s="147"/>
      <c r="AF533" s="145" t="n">
        <f aca="false">AF534</f>
        <v>0</v>
      </c>
      <c r="AG533" s="136" t="n">
        <f aca="false">AF533-S533</f>
        <v>0</v>
      </c>
    </row>
    <row r="534" s="149" customFormat="true" ht="25.5" hidden="false" customHeight="true" outlineLevel="0" collapsed="false">
      <c r="B534" s="138" t="s">
        <v>409</v>
      </c>
      <c r="C534" s="143" t="s">
        <v>1134</v>
      </c>
      <c r="D534" s="143" t="s">
        <v>489</v>
      </c>
      <c r="E534" s="143" t="s">
        <v>384</v>
      </c>
      <c r="F534" s="144" t="s">
        <v>1104</v>
      </c>
      <c r="G534" s="143" t="s">
        <v>410</v>
      </c>
      <c r="H534" s="145" t="n">
        <f aca="false">350+38.9</f>
        <v>388.9</v>
      </c>
      <c r="I534" s="145" t="n">
        <f aca="false">350+38.9</f>
        <v>388.9</v>
      </c>
      <c r="J534" s="168" t="n">
        <f aca="false">I534-H534</f>
        <v>0</v>
      </c>
      <c r="K534" s="145" t="n">
        <v>0</v>
      </c>
      <c r="L534" s="145" t="n">
        <f aca="false">350+38.9</f>
        <v>388.9</v>
      </c>
      <c r="M534" s="168" t="n">
        <f aca="false">L534-I534</f>
        <v>0</v>
      </c>
      <c r="N534" s="145" t="n">
        <v>0</v>
      </c>
      <c r="O534" s="168" t="n">
        <f aca="false">N534-K534</f>
        <v>0</v>
      </c>
      <c r="P534" s="145" t="n">
        <v>0</v>
      </c>
      <c r="Q534" s="145" t="n">
        <v>0</v>
      </c>
      <c r="R534" s="168" t="n">
        <f aca="false">Q534-N534</f>
        <v>0</v>
      </c>
      <c r="S534" s="145" t="n">
        <v>0</v>
      </c>
      <c r="T534" s="168" t="n">
        <f aca="false">S534-P534</f>
        <v>0</v>
      </c>
      <c r="U534" s="147"/>
      <c r="V534" s="147"/>
      <c r="W534" s="147"/>
      <c r="X534" s="147"/>
      <c r="Y534" s="147"/>
      <c r="Z534" s="147"/>
      <c r="AA534" s="147"/>
      <c r="AB534" s="147"/>
      <c r="AC534" s="147"/>
      <c r="AD534" s="147"/>
      <c r="AE534" s="147"/>
      <c r="AF534" s="145" t="n">
        <v>0</v>
      </c>
      <c r="AG534" s="136" t="n">
        <f aca="false">AF534-S534</f>
        <v>0</v>
      </c>
    </row>
    <row r="535" s="149" customFormat="true" ht="39.6" hidden="false" customHeight="false" outlineLevel="0" collapsed="false">
      <c r="B535" s="181" t="s">
        <v>1105</v>
      </c>
      <c r="C535" s="143" t="s">
        <v>1134</v>
      </c>
      <c r="D535" s="143" t="s">
        <v>489</v>
      </c>
      <c r="E535" s="143" t="s">
        <v>384</v>
      </c>
      <c r="F535" s="144" t="s">
        <v>1106</v>
      </c>
      <c r="G535" s="143"/>
      <c r="H535" s="292" t="n">
        <f aca="false">H536</f>
        <v>1000</v>
      </c>
      <c r="I535" s="292" t="n">
        <f aca="false">I536</f>
        <v>1000</v>
      </c>
      <c r="J535" s="168" t="n">
        <f aca="false">I535-H535</f>
        <v>0</v>
      </c>
      <c r="K535" s="292" t="n">
        <f aca="false">K536</f>
        <v>666.67</v>
      </c>
      <c r="L535" s="292" t="n">
        <f aca="false">L536</f>
        <v>1000</v>
      </c>
      <c r="M535" s="168" t="n">
        <f aca="false">L535-I535</f>
        <v>0</v>
      </c>
      <c r="N535" s="292" t="n">
        <f aca="false">N536</f>
        <v>666.67</v>
      </c>
      <c r="O535" s="168" t="n">
        <f aca="false">N535-K535</f>
        <v>0</v>
      </c>
      <c r="P535" s="292" t="n">
        <f aca="false">P536</f>
        <v>666.67</v>
      </c>
      <c r="Q535" s="292" t="n">
        <f aca="false">Q536</f>
        <v>666.67</v>
      </c>
      <c r="R535" s="168" t="n">
        <f aca="false">Q535-N535</f>
        <v>0</v>
      </c>
      <c r="S535" s="292" t="n">
        <f aca="false">S536</f>
        <v>666.67</v>
      </c>
      <c r="T535" s="168" t="n">
        <f aca="false">S535-P535</f>
        <v>0</v>
      </c>
      <c r="U535" s="147"/>
      <c r="V535" s="147"/>
      <c r="W535" s="147"/>
      <c r="X535" s="147"/>
      <c r="Y535" s="147"/>
      <c r="Z535" s="147"/>
      <c r="AA535" s="147"/>
      <c r="AB535" s="147"/>
      <c r="AC535" s="147"/>
      <c r="AD535" s="147"/>
      <c r="AE535" s="147"/>
      <c r="AF535" s="292" t="n">
        <f aca="false">AF536</f>
        <v>666.67</v>
      </c>
      <c r="AG535" s="136" t="n">
        <f aca="false">AF535-S535</f>
        <v>0</v>
      </c>
    </row>
    <row r="536" s="149" customFormat="true" ht="25.5" hidden="false" customHeight="true" outlineLevel="0" collapsed="false">
      <c r="B536" s="138" t="s">
        <v>409</v>
      </c>
      <c r="C536" s="143" t="s">
        <v>1134</v>
      </c>
      <c r="D536" s="143" t="s">
        <v>489</v>
      </c>
      <c r="E536" s="143" t="s">
        <v>384</v>
      </c>
      <c r="F536" s="144" t="s">
        <v>1106</v>
      </c>
      <c r="G536" s="143" t="s">
        <v>410</v>
      </c>
      <c r="H536" s="145" t="n">
        <f aca="false">900+100</f>
        <v>1000</v>
      </c>
      <c r="I536" s="145" t="n">
        <f aca="false">900+100</f>
        <v>1000</v>
      </c>
      <c r="J536" s="168" t="n">
        <f aca="false">I536-H536</f>
        <v>0</v>
      </c>
      <c r="K536" s="145" t="n">
        <f aca="false">600+66.67</f>
        <v>666.67</v>
      </c>
      <c r="L536" s="145" t="n">
        <f aca="false">900+100</f>
        <v>1000</v>
      </c>
      <c r="M536" s="168" t="n">
        <f aca="false">L536-I536</f>
        <v>0</v>
      </c>
      <c r="N536" s="145" t="n">
        <f aca="false">600+66.67</f>
        <v>666.67</v>
      </c>
      <c r="O536" s="168" t="n">
        <f aca="false">N536-K536</f>
        <v>0</v>
      </c>
      <c r="P536" s="145" t="n">
        <f aca="false">600+66.67</f>
        <v>666.67</v>
      </c>
      <c r="Q536" s="145" t="n">
        <f aca="false">600+66.67</f>
        <v>666.67</v>
      </c>
      <c r="R536" s="168" t="n">
        <f aca="false">Q536-N536</f>
        <v>0</v>
      </c>
      <c r="S536" s="145" t="n">
        <f aca="false">600+66.67</f>
        <v>666.67</v>
      </c>
      <c r="T536" s="168" t="n">
        <f aca="false">S536-P536</f>
        <v>0</v>
      </c>
      <c r="U536" s="147"/>
      <c r="V536" s="147"/>
      <c r="W536" s="147"/>
      <c r="X536" s="147"/>
      <c r="Y536" s="147"/>
      <c r="Z536" s="147"/>
      <c r="AA536" s="147"/>
      <c r="AB536" s="147"/>
      <c r="AC536" s="147"/>
      <c r="AD536" s="147"/>
      <c r="AE536" s="147"/>
      <c r="AF536" s="145" t="n">
        <f aca="false">600+66.67</f>
        <v>666.67</v>
      </c>
      <c r="AG536" s="136" t="n">
        <f aca="false">AF536-S536</f>
        <v>0</v>
      </c>
    </row>
    <row r="537" s="149" customFormat="true" ht="24" hidden="false" customHeight="true" outlineLevel="0" collapsed="false">
      <c r="B537" s="138" t="s">
        <v>1107</v>
      </c>
      <c r="C537" s="143" t="s">
        <v>1134</v>
      </c>
      <c r="D537" s="143" t="s">
        <v>489</v>
      </c>
      <c r="E537" s="143" t="s">
        <v>384</v>
      </c>
      <c r="F537" s="144" t="s">
        <v>1108</v>
      </c>
      <c r="G537" s="143"/>
      <c r="H537" s="145" t="n">
        <f aca="false">H538</f>
        <v>0</v>
      </c>
      <c r="I537" s="145" t="n">
        <f aca="false">I538</f>
        <v>600</v>
      </c>
      <c r="J537" s="168" t="n">
        <f aca="false">I537-H537</f>
        <v>600</v>
      </c>
      <c r="K537" s="145" t="n">
        <f aca="false">K538</f>
        <v>0</v>
      </c>
      <c r="L537" s="145" t="n">
        <f aca="false">L538</f>
        <v>0</v>
      </c>
      <c r="M537" s="168" t="n">
        <f aca="false">L537-I537</f>
        <v>-600</v>
      </c>
      <c r="N537" s="145" t="n">
        <f aca="false">N538</f>
        <v>0</v>
      </c>
      <c r="O537" s="168" t="n">
        <f aca="false">N537-K537</f>
        <v>0</v>
      </c>
      <c r="P537" s="145" t="n">
        <f aca="false">P538</f>
        <v>0</v>
      </c>
      <c r="Q537" s="145" t="n">
        <f aca="false">Q538</f>
        <v>0</v>
      </c>
      <c r="R537" s="168" t="n">
        <f aca="false">Q537-N537</f>
        <v>0</v>
      </c>
      <c r="S537" s="145" t="n">
        <f aca="false">S538</f>
        <v>0</v>
      </c>
      <c r="T537" s="168" t="n">
        <f aca="false">S537-P537</f>
        <v>0</v>
      </c>
      <c r="U537" s="147"/>
      <c r="V537" s="147"/>
      <c r="W537" s="147"/>
      <c r="X537" s="147"/>
      <c r="Y537" s="147"/>
      <c r="Z537" s="147"/>
      <c r="AA537" s="147"/>
      <c r="AB537" s="147"/>
      <c r="AC537" s="147"/>
      <c r="AD537" s="147"/>
      <c r="AE537" s="147"/>
      <c r="AF537" s="145" t="n">
        <f aca="false">AF538</f>
        <v>0</v>
      </c>
      <c r="AG537" s="136" t="n">
        <f aca="false">AF537-S537</f>
        <v>0</v>
      </c>
    </row>
    <row r="538" s="149" customFormat="true" ht="39.75" hidden="false" customHeight="true" outlineLevel="0" collapsed="false">
      <c r="B538" s="199" t="s">
        <v>1109</v>
      </c>
      <c r="C538" s="143" t="s">
        <v>1134</v>
      </c>
      <c r="D538" s="143" t="s">
        <v>489</v>
      </c>
      <c r="E538" s="143" t="s">
        <v>384</v>
      </c>
      <c r="F538" s="144" t="s">
        <v>1110</v>
      </c>
      <c r="G538" s="143"/>
      <c r="H538" s="145" t="n">
        <f aca="false">H539</f>
        <v>0</v>
      </c>
      <c r="I538" s="145" t="n">
        <f aca="false">I539</f>
        <v>600</v>
      </c>
      <c r="J538" s="168" t="n">
        <f aca="false">I538-H538</f>
        <v>600</v>
      </c>
      <c r="K538" s="145" t="n">
        <f aca="false">K539</f>
        <v>0</v>
      </c>
      <c r="L538" s="145" t="n">
        <f aca="false">L539</f>
        <v>0</v>
      </c>
      <c r="M538" s="168" t="n">
        <f aca="false">L538-I538</f>
        <v>-600</v>
      </c>
      <c r="N538" s="145" t="n">
        <f aca="false">N539</f>
        <v>0</v>
      </c>
      <c r="O538" s="168" t="n">
        <f aca="false">N538-K538</f>
        <v>0</v>
      </c>
      <c r="P538" s="145" t="n">
        <f aca="false">P539</f>
        <v>0</v>
      </c>
      <c r="Q538" s="145" t="n">
        <f aca="false">Q539</f>
        <v>0</v>
      </c>
      <c r="R538" s="168" t="n">
        <f aca="false">Q538-N538</f>
        <v>0</v>
      </c>
      <c r="S538" s="145" t="n">
        <f aca="false">S539</f>
        <v>0</v>
      </c>
      <c r="T538" s="168" t="n">
        <f aca="false">S538-P538</f>
        <v>0</v>
      </c>
      <c r="U538" s="147"/>
      <c r="V538" s="147"/>
      <c r="W538" s="147"/>
      <c r="X538" s="147"/>
      <c r="Y538" s="147"/>
      <c r="Z538" s="147"/>
      <c r="AA538" s="147"/>
      <c r="AB538" s="147"/>
      <c r="AC538" s="147"/>
      <c r="AD538" s="147"/>
      <c r="AE538" s="147"/>
      <c r="AF538" s="145" t="n">
        <f aca="false">AF539</f>
        <v>0</v>
      </c>
      <c r="AG538" s="136" t="n">
        <f aca="false">AF538-S538</f>
        <v>0</v>
      </c>
    </row>
    <row r="539" s="149" customFormat="true" ht="25.5" hidden="false" customHeight="true" outlineLevel="0" collapsed="false">
      <c r="B539" s="138" t="s">
        <v>409</v>
      </c>
      <c r="C539" s="143" t="s">
        <v>1134</v>
      </c>
      <c r="D539" s="143" t="s">
        <v>489</v>
      </c>
      <c r="E539" s="143" t="s">
        <v>384</v>
      </c>
      <c r="F539" s="144" t="s">
        <v>1110</v>
      </c>
      <c r="G539" s="143" t="s">
        <v>410</v>
      </c>
      <c r="H539" s="145" t="n">
        <v>0</v>
      </c>
      <c r="I539" s="145" t="n">
        <v>600</v>
      </c>
      <c r="J539" s="168" t="n">
        <f aca="false">I539-H539</f>
        <v>600</v>
      </c>
      <c r="K539" s="145" t="n">
        <v>0</v>
      </c>
      <c r="L539" s="145" t="n">
        <f aca="false">600-600</f>
        <v>0</v>
      </c>
      <c r="M539" s="168" t="n">
        <f aca="false">L539-I539</f>
        <v>-600</v>
      </c>
      <c r="N539" s="145" t="n">
        <v>0</v>
      </c>
      <c r="O539" s="168" t="n">
        <f aca="false">N539-K539</f>
        <v>0</v>
      </c>
      <c r="P539" s="145" t="n">
        <v>0</v>
      </c>
      <c r="Q539" s="145" t="n">
        <v>0</v>
      </c>
      <c r="R539" s="168" t="n">
        <f aca="false">Q539-N539</f>
        <v>0</v>
      </c>
      <c r="S539" s="145" t="n">
        <v>0</v>
      </c>
      <c r="T539" s="168" t="n">
        <f aca="false">S539-P539</f>
        <v>0</v>
      </c>
      <c r="U539" s="147"/>
      <c r="V539" s="147" t="s">
        <v>1160</v>
      </c>
      <c r="W539" s="147"/>
      <c r="X539" s="147"/>
      <c r="Y539" s="147"/>
      <c r="Z539" s="147"/>
      <c r="AA539" s="147"/>
      <c r="AB539" s="147"/>
      <c r="AC539" s="147"/>
      <c r="AD539" s="147"/>
      <c r="AE539" s="147"/>
      <c r="AF539" s="145" t="n">
        <v>0</v>
      </c>
      <c r="AG539" s="136" t="n">
        <f aca="false">AF539-S539</f>
        <v>0</v>
      </c>
    </row>
    <row r="540" s="149" customFormat="true" ht="18" hidden="false" customHeight="true" outlineLevel="0" collapsed="false">
      <c r="B540" s="223" t="s">
        <v>1111</v>
      </c>
      <c r="C540" s="170" t="s">
        <v>1134</v>
      </c>
      <c r="D540" s="170" t="s">
        <v>489</v>
      </c>
      <c r="E540" s="170" t="s">
        <v>386</v>
      </c>
      <c r="F540" s="144"/>
      <c r="G540" s="143"/>
      <c r="H540" s="145"/>
      <c r="I540" s="145" t="n">
        <f aca="false">I541</f>
        <v>0</v>
      </c>
      <c r="J540" s="145" t="n">
        <f aca="false">J541</f>
        <v>0</v>
      </c>
      <c r="K540" s="145" t="n">
        <f aca="false">K541</f>
        <v>0</v>
      </c>
      <c r="L540" s="145" t="n">
        <f aca="false">L541</f>
        <v>6111.1</v>
      </c>
      <c r="M540" s="168" t="n">
        <f aca="false">L540-I540</f>
        <v>6111.1</v>
      </c>
      <c r="N540" s="145" t="n">
        <f aca="false">N541</f>
        <v>0</v>
      </c>
      <c r="O540" s="145" t="n">
        <f aca="false">O541</f>
        <v>0</v>
      </c>
      <c r="P540" s="145" t="n">
        <f aca="false">P541</f>
        <v>0</v>
      </c>
      <c r="Q540" s="145" t="n">
        <f aca="false">Q541</f>
        <v>0</v>
      </c>
      <c r="R540" s="168" t="n">
        <f aca="false">Q540-N540</f>
        <v>0</v>
      </c>
      <c r="S540" s="145" t="n">
        <f aca="false">S541</f>
        <v>0</v>
      </c>
      <c r="T540" s="145" t="n">
        <f aca="false">T541</f>
        <v>0</v>
      </c>
      <c r="U540" s="145" t="n">
        <f aca="false">U541</f>
        <v>0</v>
      </c>
      <c r="V540" s="145" t="n">
        <f aca="false">V541</f>
        <v>0</v>
      </c>
      <c r="W540" s="145" t="n">
        <f aca="false">W541</f>
        <v>0</v>
      </c>
      <c r="X540" s="145" t="n">
        <f aca="false">X541</f>
        <v>0</v>
      </c>
      <c r="Y540" s="145" t="n">
        <f aca="false">Y541</f>
        <v>0</v>
      </c>
      <c r="Z540" s="145" t="n">
        <f aca="false">Z541</f>
        <v>0</v>
      </c>
      <c r="AA540" s="145" t="n">
        <f aca="false">AA541</f>
        <v>0</v>
      </c>
      <c r="AB540" s="145" t="n">
        <f aca="false">AB541</f>
        <v>0</v>
      </c>
      <c r="AC540" s="145" t="n">
        <f aca="false">AC541</f>
        <v>0</v>
      </c>
      <c r="AD540" s="145" t="n">
        <f aca="false">AD541</f>
        <v>0</v>
      </c>
      <c r="AE540" s="145" t="n">
        <f aca="false">AE541</f>
        <v>0</v>
      </c>
      <c r="AF540" s="145" t="n">
        <f aca="false">AF541</f>
        <v>0</v>
      </c>
      <c r="AG540" s="136" t="n">
        <f aca="false">AF540-S540</f>
        <v>0</v>
      </c>
    </row>
    <row r="541" s="149" customFormat="true" ht="25.5" hidden="false" customHeight="true" outlineLevel="0" collapsed="false">
      <c r="B541" s="199" t="s">
        <v>1091</v>
      </c>
      <c r="C541" s="143" t="s">
        <v>1134</v>
      </c>
      <c r="D541" s="143" t="s">
        <v>489</v>
      </c>
      <c r="E541" s="143" t="s">
        <v>386</v>
      </c>
      <c r="F541" s="144" t="s">
        <v>1092</v>
      </c>
      <c r="G541" s="143"/>
      <c r="H541" s="145"/>
      <c r="I541" s="145" t="n">
        <f aca="false">I542</f>
        <v>0</v>
      </c>
      <c r="J541" s="145" t="n">
        <f aca="false">J542</f>
        <v>0</v>
      </c>
      <c r="K541" s="145" t="n">
        <f aca="false">K542</f>
        <v>0</v>
      </c>
      <c r="L541" s="145" t="n">
        <f aca="false">L542</f>
        <v>6111.1</v>
      </c>
      <c r="M541" s="168" t="n">
        <f aca="false">L541-I541</f>
        <v>6111.1</v>
      </c>
      <c r="N541" s="145" t="n">
        <f aca="false">N542</f>
        <v>0</v>
      </c>
      <c r="O541" s="145" t="n">
        <f aca="false">O542</f>
        <v>0</v>
      </c>
      <c r="P541" s="145" t="n">
        <f aca="false">P542</f>
        <v>0</v>
      </c>
      <c r="Q541" s="145" t="n">
        <f aca="false">Q542</f>
        <v>0</v>
      </c>
      <c r="R541" s="168" t="n">
        <f aca="false">Q541-N541</f>
        <v>0</v>
      </c>
      <c r="S541" s="145" t="n">
        <f aca="false">S542</f>
        <v>0</v>
      </c>
      <c r="T541" s="145" t="n">
        <f aca="false">T542</f>
        <v>0</v>
      </c>
      <c r="U541" s="145" t="n">
        <f aca="false">U542</f>
        <v>0</v>
      </c>
      <c r="V541" s="145" t="n">
        <f aca="false">V542</f>
        <v>0</v>
      </c>
      <c r="W541" s="145" t="n">
        <f aca="false">W542</f>
        <v>0</v>
      </c>
      <c r="X541" s="145" t="n">
        <f aca="false">X542</f>
        <v>0</v>
      </c>
      <c r="Y541" s="145" t="n">
        <f aca="false">Y542</f>
        <v>0</v>
      </c>
      <c r="Z541" s="145" t="n">
        <f aca="false">Z542</f>
        <v>0</v>
      </c>
      <c r="AA541" s="145" t="n">
        <f aca="false">AA542</f>
        <v>0</v>
      </c>
      <c r="AB541" s="145" t="n">
        <f aca="false">AB542</f>
        <v>0</v>
      </c>
      <c r="AC541" s="145" t="n">
        <f aca="false">AC542</f>
        <v>0</v>
      </c>
      <c r="AD541" s="145" t="n">
        <f aca="false">AD542</f>
        <v>0</v>
      </c>
      <c r="AE541" s="145" t="n">
        <f aca="false">AE542</f>
        <v>0</v>
      </c>
      <c r="AF541" s="145" t="n">
        <f aca="false">AF542</f>
        <v>0</v>
      </c>
      <c r="AG541" s="136" t="n">
        <f aca="false">AF541-S541</f>
        <v>0</v>
      </c>
    </row>
    <row r="542" s="149" customFormat="true" ht="35.25" hidden="false" customHeight="true" outlineLevel="0" collapsed="false">
      <c r="B542" s="199" t="s">
        <v>1093</v>
      </c>
      <c r="C542" s="143" t="s">
        <v>1134</v>
      </c>
      <c r="D542" s="143" t="s">
        <v>489</v>
      </c>
      <c r="E542" s="143" t="s">
        <v>386</v>
      </c>
      <c r="F542" s="144" t="s">
        <v>1094</v>
      </c>
      <c r="G542" s="143"/>
      <c r="H542" s="145"/>
      <c r="I542" s="145" t="n">
        <f aca="false">I543</f>
        <v>0</v>
      </c>
      <c r="J542" s="145" t="n">
        <f aca="false">J543</f>
        <v>0</v>
      </c>
      <c r="K542" s="145" t="n">
        <f aca="false">K543</f>
        <v>0</v>
      </c>
      <c r="L542" s="145" t="n">
        <f aca="false">L543</f>
        <v>6111.1</v>
      </c>
      <c r="M542" s="168" t="n">
        <f aca="false">L542-I542</f>
        <v>6111.1</v>
      </c>
      <c r="N542" s="145" t="n">
        <f aca="false">N543</f>
        <v>0</v>
      </c>
      <c r="O542" s="145" t="n">
        <f aca="false">O543</f>
        <v>0</v>
      </c>
      <c r="P542" s="145" t="n">
        <f aca="false">P543</f>
        <v>0</v>
      </c>
      <c r="Q542" s="145" t="n">
        <f aca="false">Q543</f>
        <v>0</v>
      </c>
      <c r="R542" s="168" t="n">
        <f aca="false">Q542-N542</f>
        <v>0</v>
      </c>
      <c r="S542" s="145" t="n">
        <f aca="false">S543</f>
        <v>0</v>
      </c>
      <c r="T542" s="145" t="n">
        <f aca="false">T543</f>
        <v>0</v>
      </c>
      <c r="U542" s="145" t="n">
        <f aca="false">U543</f>
        <v>0</v>
      </c>
      <c r="V542" s="145" t="n">
        <f aca="false">V543</f>
        <v>0</v>
      </c>
      <c r="W542" s="145" t="n">
        <f aca="false">W543</f>
        <v>0</v>
      </c>
      <c r="X542" s="145" t="n">
        <f aca="false">X543</f>
        <v>0</v>
      </c>
      <c r="Y542" s="145" t="n">
        <f aca="false">Y543</f>
        <v>0</v>
      </c>
      <c r="Z542" s="145" t="n">
        <f aca="false">Z543</f>
        <v>0</v>
      </c>
      <c r="AA542" s="145" t="n">
        <f aca="false">AA543</f>
        <v>0</v>
      </c>
      <c r="AB542" s="145" t="n">
        <f aca="false">AB543</f>
        <v>0</v>
      </c>
      <c r="AC542" s="145" t="n">
        <f aca="false">AC543</f>
        <v>0</v>
      </c>
      <c r="AD542" s="145" t="n">
        <f aca="false">AD543</f>
        <v>0</v>
      </c>
      <c r="AE542" s="145" t="n">
        <f aca="false">AE543</f>
        <v>0</v>
      </c>
      <c r="AF542" s="145" t="n">
        <f aca="false">AF543</f>
        <v>0</v>
      </c>
      <c r="AG542" s="136" t="n">
        <f aca="false">AF542-S542</f>
        <v>0</v>
      </c>
    </row>
    <row r="543" s="149" customFormat="true" ht="25.5" hidden="false" customHeight="true" outlineLevel="0" collapsed="false">
      <c r="B543" s="181" t="s">
        <v>1101</v>
      </c>
      <c r="C543" s="143" t="s">
        <v>1134</v>
      </c>
      <c r="D543" s="143" t="s">
        <v>489</v>
      </c>
      <c r="E543" s="143" t="s">
        <v>386</v>
      </c>
      <c r="F543" s="144" t="s">
        <v>1102</v>
      </c>
      <c r="G543" s="143"/>
      <c r="H543" s="145"/>
      <c r="I543" s="145" t="n">
        <f aca="false">I544</f>
        <v>0</v>
      </c>
      <c r="J543" s="145" t="n">
        <f aca="false">J544</f>
        <v>0</v>
      </c>
      <c r="K543" s="145" t="n">
        <f aca="false">K544</f>
        <v>0</v>
      </c>
      <c r="L543" s="145" t="n">
        <f aca="false">L544</f>
        <v>6111.1</v>
      </c>
      <c r="M543" s="168" t="n">
        <f aca="false">L543-I543</f>
        <v>6111.1</v>
      </c>
      <c r="N543" s="145" t="n">
        <f aca="false">N544</f>
        <v>0</v>
      </c>
      <c r="O543" s="145" t="n">
        <f aca="false">O544</f>
        <v>0</v>
      </c>
      <c r="P543" s="145" t="n">
        <f aca="false">P544</f>
        <v>0</v>
      </c>
      <c r="Q543" s="145" t="n">
        <f aca="false">Q544</f>
        <v>0</v>
      </c>
      <c r="R543" s="168" t="n">
        <f aca="false">Q543-N543</f>
        <v>0</v>
      </c>
      <c r="S543" s="145" t="n">
        <f aca="false">S544</f>
        <v>0</v>
      </c>
      <c r="T543" s="145" t="n">
        <f aca="false">T544</f>
        <v>0</v>
      </c>
      <c r="U543" s="145" t="n">
        <f aca="false">U544</f>
        <v>0</v>
      </c>
      <c r="V543" s="145" t="n">
        <f aca="false">V544</f>
        <v>0</v>
      </c>
      <c r="W543" s="145" t="n">
        <f aca="false">W544</f>
        <v>0</v>
      </c>
      <c r="X543" s="145" t="n">
        <f aca="false">X544</f>
        <v>0</v>
      </c>
      <c r="Y543" s="145" t="n">
        <f aca="false">Y544</f>
        <v>0</v>
      </c>
      <c r="Z543" s="145" t="n">
        <f aca="false">Z544</f>
        <v>0</v>
      </c>
      <c r="AA543" s="145" t="n">
        <f aca="false">AA544</f>
        <v>0</v>
      </c>
      <c r="AB543" s="145" t="n">
        <f aca="false">AB544</f>
        <v>0</v>
      </c>
      <c r="AC543" s="145" t="n">
        <f aca="false">AC544</f>
        <v>0</v>
      </c>
      <c r="AD543" s="145" t="n">
        <f aca="false">AD544</f>
        <v>0</v>
      </c>
      <c r="AE543" s="145" t="n">
        <f aca="false">AE544</f>
        <v>0</v>
      </c>
      <c r="AF543" s="145" t="n">
        <f aca="false">AF544</f>
        <v>0</v>
      </c>
      <c r="AG543" s="136" t="n">
        <f aca="false">AF543-S543</f>
        <v>0</v>
      </c>
    </row>
    <row r="544" s="149" customFormat="true" ht="25.5" hidden="false" customHeight="true" outlineLevel="0" collapsed="false">
      <c r="B544" s="138" t="s">
        <v>409</v>
      </c>
      <c r="C544" s="143" t="s">
        <v>1134</v>
      </c>
      <c r="D544" s="143" t="s">
        <v>489</v>
      </c>
      <c r="E544" s="143" t="s">
        <v>386</v>
      </c>
      <c r="F544" s="144" t="s">
        <v>1102</v>
      </c>
      <c r="G544" s="143" t="s">
        <v>410</v>
      </c>
      <c r="H544" s="145"/>
      <c r="I544" s="145" t="n">
        <v>0</v>
      </c>
      <c r="J544" s="133"/>
      <c r="K544" s="145"/>
      <c r="L544" s="145" t="n">
        <f aca="false">5500+611.1</f>
        <v>6111.1</v>
      </c>
      <c r="M544" s="168" t="n">
        <f aca="false">L544-I544</f>
        <v>6111.1</v>
      </c>
      <c r="N544" s="145" t="n">
        <v>0</v>
      </c>
      <c r="O544" s="168"/>
      <c r="P544" s="145"/>
      <c r="Q544" s="145" t="n">
        <v>0</v>
      </c>
      <c r="R544" s="168" t="n">
        <f aca="false">Q544-N544</f>
        <v>0</v>
      </c>
      <c r="S544" s="145" t="n">
        <v>0</v>
      </c>
      <c r="T544" s="168"/>
      <c r="U544" s="147"/>
      <c r="V544" s="147"/>
      <c r="W544" s="147"/>
      <c r="X544" s="147"/>
      <c r="Y544" s="147"/>
      <c r="Z544" s="147"/>
      <c r="AA544" s="147"/>
      <c r="AB544" s="147"/>
      <c r="AC544" s="147"/>
      <c r="AD544" s="147"/>
      <c r="AE544" s="147"/>
      <c r="AF544" s="145" t="n">
        <v>0</v>
      </c>
      <c r="AG544" s="136" t="n">
        <f aca="false">AF544-S544</f>
        <v>0</v>
      </c>
    </row>
    <row r="545" s="149" customFormat="true" ht="19.5" hidden="false" customHeight="true" outlineLevel="0" collapsed="false">
      <c r="B545" s="223" t="s">
        <v>1112</v>
      </c>
      <c r="C545" s="170" t="s">
        <v>1134</v>
      </c>
      <c r="D545" s="170" t="s">
        <v>489</v>
      </c>
      <c r="E545" s="170" t="s">
        <v>461</v>
      </c>
      <c r="F545" s="144"/>
      <c r="G545" s="143"/>
      <c r="H545" s="145" t="n">
        <f aca="false">H546</f>
        <v>0</v>
      </c>
      <c r="I545" s="145" t="n">
        <f aca="false">I546</f>
        <v>10903.6</v>
      </c>
      <c r="J545" s="168" t="n">
        <f aca="false">I545-H545</f>
        <v>10903.6</v>
      </c>
      <c r="K545" s="145" t="n">
        <f aca="false">K546</f>
        <v>0</v>
      </c>
      <c r="L545" s="145" t="n">
        <f aca="false">L546</f>
        <v>12653.6</v>
      </c>
      <c r="M545" s="168" t="n">
        <f aca="false">L545-I545</f>
        <v>1750</v>
      </c>
      <c r="N545" s="145" t="n">
        <f aca="false">N546</f>
        <v>0</v>
      </c>
      <c r="O545" s="168" t="n">
        <f aca="false">N545-K545</f>
        <v>0</v>
      </c>
      <c r="P545" s="145" t="n">
        <f aca="false">P546</f>
        <v>0</v>
      </c>
      <c r="Q545" s="145" t="n">
        <f aca="false">Q546</f>
        <v>0</v>
      </c>
      <c r="R545" s="168" t="n">
        <f aca="false">Q545-N545</f>
        <v>0</v>
      </c>
      <c r="S545" s="145" t="n">
        <f aca="false">S546</f>
        <v>0</v>
      </c>
      <c r="T545" s="168" t="n">
        <f aca="false">S545-P545</f>
        <v>0</v>
      </c>
      <c r="U545" s="147"/>
      <c r="V545" s="147"/>
      <c r="W545" s="147"/>
      <c r="X545" s="147"/>
      <c r="Y545" s="147"/>
      <c r="Z545" s="147"/>
      <c r="AA545" s="147"/>
      <c r="AB545" s="147"/>
      <c r="AC545" s="147"/>
      <c r="AD545" s="147"/>
      <c r="AE545" s="147"/>
      <c r="AF545" s="145" t="n">
        <f aca="false">AF546</f>
        <v>0</v>
      </c>
      <c r="AG545" s="136" t="n">
        <f aca="false">AF545-S545</f>
        <v>0</v>
      </c>
    </row>
    <row r="546" s="149" customFormat="true" ht="24.75" hidden="false" customHeight="true" outlineLevel="0" collapsed="false">
      <c r="B546" s="199" t="s">
        <v>1091</v>
      </c>
      <c r="C546" s="143" t="s">
        <v>1134</v>
      </c>
      <c r="D546" s="143" t="s">
        <v>489</v>
      </c>
      <c r="E546" s="143" t="s">
        <v>461</v>
      </c>
      <c r="F546" s="144" t="s">
        <v>1092</v>
      </c>
      <c r="G546" s="143"/>
      <c r="H546" s="145" t="n">
        <f aca="false">H550+H547</f>
        <v>0</v>
      </c>
      <c r="I546" s="145" t="n">
        <f aca="false">I550+I547</f>
        <v>10903.6</v>
      </c>
      <c r="J546" s="168" t="n">
        <f aca="false">I546-H546</f>
        <v>10903.6</v>
      </c>
      <c r="K546" s="145" t="n">
        <f aca="false">K550+K547</f>
        <v>0</v>
      </c>
      <c r="L546" s="145" t="n">
        <f aca="false">L550+L547</f>
        <v>12653.6</v>
      </c>
      <c r="M546" s="168" t="n">
        <f aca="false">L546-I546</f>
        <v>1750</v>
      </c>
      <c r="N546" s="145" t="n">
        <f aca="false">N550+N547</f>
        <v>0</v>
      </c>
      <c r="O546" s="168" t="n">
        <f aca="false">N546-K546</f>
        <v>0</v>
      </c>
      <c r="P546" s="145" t="n">
        <f aca="false">P550+P547</f>
        <v>0</v>
      </c>
      <c r="Q546" s="145" t="n">
        <f aca="false">Q550+Q547</f>
        <v>0</v>
      </c>
      <c r="R546" s="168" t="n">
        <f aca="false">Q546-N546</f>
        <v>0</v>
      </c>
      <c r="S546" s="145" t="n">
        <f aca="false">S550+S547</f>
        <v>0</v>
      </c>
      <c r="T546" s="168" t="n">
        <f aca="false">S546-P546</f>
        <v>0</v>
      </c>
      <c r="U546" s="147"/>
      <c r="V546" s="147"/>
      <c r="W546" s="147"/>
      <c r="X546" s="147"/>
      <c r="Y546" s="147"/>
      <c r="Z546" s="147"/>
      <c r="AA546" s="147"/>
      <c r="AB546" s="147"/>
      <c r="AC546" s="147"/>
      <c r="AD546" s="147"/>
      <c r="AE546" s="147"/>
      <c r="AF546" s="145" t="n">
        <f aca="false">AF550+AF547</f>
        <v>0</v>
      </c>
      <c r="AG546" s="136" t="n">
        <f aca="false">AF546-S546</f>
        <v>0</v>
      </c>
    </row>
    <row r="547" s="149" customFormat="true" ht="39" hidden="false" customHeight="true" outlineLevel="0" collapsed="false">
      <c r="B547" s="199" t="s">
        <v>1093</v>
      </c>
      <c r="C547" s="143" t="s">
        <v>1134</v>
      </c>
      <c r="D547" s="143" t="s">
        <v>489</v>
      </c>
      <c r="E547" s="143" t="s">
        <v>461</v>
      </c>
      <c r="F547" s="144" t="s">
        <v>1094</v>
      </c>
      <c r="G547" s="143"/>
      <c r="H547" s="145" t="n">
        <f aca="false">H548</f>
        <v>0</v>
      </c>
      <c r="I547" s="145" t="n">
        <f aca="false">I548</f>
        <v>1142</v>
      </c>
      <c r="J547" s="168" t="n">
        <f aca="false">I547-H547</f>
        <v>1142</v>
      </c>
      <c r="K547" s="145" t="n">
        <f aca="false">K548</f>
        <v>0</v>
      </c>
      <c r="L547" s="145" t="n">
        <f aca="false">L548</f>
        <v>1142</v>
      </c>
      <c r="M547" s="168" t="n">
        <f aca="false">L547-I547</f>
        <v>0</v>
      </c>
      <c r="N547" s="145" t="n">
        <f aca="false">N548</f>
        <v>0</v>
      </c>
      <c r="O547" s="168" t="n">
        <f aca="false">N547-K547</f>
        <v>0</v>
      </c>
      <c r="P547" s="145" t="n">
        <f aca="false">P548</f>
        <v>0</v>
      </c>
      <c r="Q547" s="145" t="n">
        <f aca="false">Q548</f>
        <v>0</v>
      </c>
      <c r="R547" s="168" t="n">
        <f aca="false">Q547-N547</f>
        <v>0</v>
      </c>
      <c r="S547" s="145" t="n">
        <f aca="false">S548</f>
        <v>0</v>
      </c>
      <c r="T547" s="168" t="n">
        <f aca="false">S547-P547</f>
        <v>0</v>
      </c>
      <c r="U547" s="147"/>
      <c r="V547" s="147"/>
      <c r="W547" s="147"/>
      <c r="X547" s="147"/>
      <c r="Y547" s="147"/>
      <c r="Z547" s="147"/>
      <c r="AA547" s="147"/>
      <c r="AB547" s="147"/>
      <c r="AC547" s="147"/>
      <c r="AD547" s="147"/>
      <c r="AE547" s="147"/>
      <c r="AF547" s="145" t="n">
        <f aca="false">AF548</f>
        <v>0</v>
      </c>
      <c r="AG547" s="136" t="n">
        <f aca="false">AF547-S547</f>
        <v>0</v>
      </c>
    </row>
    <row r="548" s="149" customFormat="true" ht="18.75" hidden="false" customHeight="true" outlineLevel="0" collapsed="false">
      <c r="B548" s="199" t="s">
        <v>803</v>
      </c>
      <c r="C548" s="143" t="s">
        <v>1134</v>
      </c>
      <c r="D548" s="143" t="s">
        <v>489</v>
      </c>
      <c r="E548" s="143" t="s">
        <v>461</v>
      </c>
      <c r="F548" s="144" t="s">
        <v>1113</v>
      </c>
      <c r="G548" s="143"/>
      <c r="H548" s="145" t="n">
        <f aca="false">H549</f>
        <v>0</v>
      </c>
      <c r="I548" s="145" t="n">
        <f aca="false">I549</f>
        <v>1142</v>
      </c>
      <c r="J548" s="168" t="n">
        <f aca="false">I548-H548</f>
        <v>1142</v>
      </c>
      <c r="K548" s="145" t="n">
        <f aca="false">K549</f>
        <v>0</v>
      </c>
      <c r="L548" s="145" t="n">
        <f aca="false">L549</f>
        <v>1142</v>
      </c>
      <c r="M548" s="168" t="n">
        <f aca="false">L548-I548</f>
        <v>0</v>
      </c>
      <c r="N548" s="145" t="n">
        <f aca="false">N549</f>
        <v>0</v>
      </c>
      <c r="O548" s="168" t="n">
        <f aca="false">N548-K548</f>
        <v>0</v>
      </c>
      <c r="P548" s="145" t="n">
        <f aca="false">P549</f>
        <v>0</v>
      </c>
      <c r="Q548" s="145" t="n">
        <f aca="false">Q549</f>
        <v>0</v>
      </c>
      <c r="R548" s="168" t="n">
        <f aca="false">Q548-N548</f>
        <v>0</v>
      </c>
      <c r="S548" s="145" t="n">
        <f aca="false">S549</f>
        <v>0</v>
      </c>
      <c r="T548" s="168" t="n">
        <f aca="false">S548-P548</f>
        <v>0</v>
      </c>
      <c r="U548" s="147"/>
      <c r="V548" s="147"/>
      <c r="W548" s="147"/>
      <c r="X548" s="147"/>
      <c r="Y548" s="147"/>
      <c r="Z548" s="147"/>
      <c r="AA548" s="147"/>
      <c r="AB548" s="147"/>
      <c r="AC548" s="147"/>
      <c r="AD548" s="147"/>
      <c r="AE548" s="147"/>
      <c r="AF548" s="145" t="n">
        <f aca="false">AF549</f>
        <v>0</v>
      </c>
      <c r="AG548" s="136" t="n">
        <f aca="false">AF548-S548</f>
        <v>0</v>
      </c>
    </row>
    <row r="549" s="149" customFormat="true" ht="29.25" hidden="false" customHeight="true" outlineLevel="0" collapsed="false">
      <c r="B549" s="138" t="s">
        <v>409</v>
      </c>
      <c r="C549" s="143" t="s">
        <v>1134</v>
      </c>
      <c r="D549" s="143" t="s">
        <v>489</v>
      </c>
      <c r="E549" s="143" t="s">
        <v>461</v>
      </c>
      <c r="F549" s="144" t="s">
        <v>1113</v>
      </c>
      <c r="G549" s="143" t="s">
        <v>410</v>
      </c>
      <c r="H549" s="145" t="n">
        <v>0</v>
      </c>
      <c r="I549" s="145" t="n">
        <f aca="false">490+175+35+402+40</f>
        <v>1142</v>
      </c>
      <c r="J549" s="168" t="n">
        <f aca="false">I549-H549</f>
        <v>1142</v>
      </c>
      <c r="K549" s="145" t="n">
        <v>0</v>
      </c>
      <c r="L549" s="145" t="n">
        <f aca="false">490+175+35+402+40</f>
        <v>1142</v>
      </c>
      <c r="M549" s="168" t="n">
        <f aca="false">L549-I549</f>
        <v>0</v>
      </c>
      <c r="N549" s="145" t="n">
        <v>0</v>
      </c>
      <c r="O549" s="168" t="n">
        <f aca="false">N549-K549</f>
        <v>0</v>
      </c>
      <c r="P549" s="145" t="n">
        <v>0</v>
      </c>
      <c r="Q549" s="145" t="n">
        <v>0</v>
      </c>
      <c r="R549" s="168" t="n">
        <f aca="false">Q549-N549</f>
        <v>0</v>
      </c>
      <c r="S549" s="145" t="n">
        <v>0</v>
      </c>
      <c r="T549" s="168" t="n">
        <f aca="false">S549-P549</f>
        <v>0</v>
      </c>
      <c r="U549" s="147"/>
      <c r="V549" s="147"/>
      <c r="W549" s="147"/>
      <c r="X549" s="147"/>
      <c r="Y549" s="147"/>
      <c r="Z549" s="147"/>
      <c r="AA549" s="147"/>
      <c r="AB549" s="147"/>
      <c r="AC549" s="147"/>
      <c r="AD549" s="147"/>
      <c r="AE549" s="147"/>
      <c r="AF549" s="145" t="n">
        <v>0</v>
      </c>
      <c r="AG549" s="136" t="n">
        <f aca="false">AF549-S549</f>
        <v>0</v>
      </c>
    </row>
    <row r="550" s="149" customFormat="true" ht="32.25" hidden="false" customHeight="true" outlineLevel="0" collapsed="false">
      <c r="B550" s="199" t="s">
        <v>1107</v>
      </c>
      <c r="C550" s="143" t="s">
        <v>1134</v>
      </c>
      <c r="D550" s="143" t="s">
        <v>489</v>
      </c>
      <c r="E550" s="143" t="s">
        <v>461</v>
      </c>
      <c r="F550" s="144" t="s">
        <v>1108</v>
      </c>
      <c r="G550" s="143"/>
      <c r="H550" s="145" t="n">
        <f aca="false">H551</f>
        <v>0</v>
      </c>
      <c r="I550" s="145" t="n">
        <f aca="false">I551+I553</f>
        <v>9761.6</v>
      </c>
      <c r="J550" s="145" t="n">
        <f aca="false">J551+J553</f>
        <v>9761.6</v>
      </c>
      <c r="K550" s="145" t="n">
        <f aca="false">K551+K553</f>
        <v>0</v>
      </c>
      <c r="L550" s="145" t="n">
        <f aca="false">L551+L553</f>
        <v>11511.6</v>
      </c>
      <c r="M550" s="168" t="n">
        <f aca="false">L550-I550</f>
        <v>1750</v>
      </c>
      <c r="N550" s="145" t="n">
        <f aca="false">N551+N553</f>
        <v>0</v>
      </c>
      <c r="O550" s="145" t="n">
        <f aca="false">O551+O553</f>
        <v>0</v>
      </c>
      <c r="P550" s="145" t="n">
        <f aca="false">P551+P553</f>
        <v>0</v>
      </c>
      <c r="Q550" s="145" t="n">
        <f aca="false">Q551+Q553</f>
        <v>0</v>
      </c>
      <c r="R550" s="168" t="n">
        <f aca="false">Q550-N550</f>
        <v>0</v>
      </c>
      <c r="S550" s="145" t="n">
        <f aca="false">S551+S553</f>
        <v>0</v>
      </c>
      <c r="T550" s="145" t="n">
        <f aca="false">T551+T553</f>
        <v>0</v>
      </c>
      <c r="U550" s="145" t="n">
        <f aca="false">U551+U553</f>
        <v>0</v>
      </c>
      <c r="V550" s="145" t="n">
        <f aca="false">V551+V553</f>
        <v>0</v>
      </c>
      <c r="W550" s="145" t="n">
        <f aca="false">W551+W553</f>
        <v>0</v>
      </c>
      <c r="X550" s="145" t="n">
        <f aca="false">X551+X553</f>
        <v>0</v>
      </c>
      <c r="Y550" s="145" t="n">
        <f aca="false">Y551+Y553</f>
        <v>0</v>
      </c>
      <c r="Z550" s="145" t="n">
        <f aca="false">Z551+Z553</f>
        <v>0</v>
      </c>
      <c r="AA550" s="145" t="n">
        <f aca="false">AA551+AA553</f>
        <v>0</v>
      </c>
      <c r="AB550" s="145" t="n">
        <f aca="false">AB551+AB553</f>
        <v>0</v>
      </c>
      <c r="AC550" s="145" t="n">
        <f aca="false">AC551+AC553</f>
        <v>0</v>
      </c>
      <c r="AD550" s="145" t="n">
        <f aca="false">AD551+AD553</f>
        <v>0</v>
      </c>
      <c r="AE550" s="145" t="n">
        <f aca="false">AE551+AE553</f>
        <v>0</v>
      </c>
      <c r="AF550" s="145" t="n">
        <f aca="false">AF551+AF553</f>
        <v>0</v>
      </c>
      <c r="AG550" s="136" t="n">
        <f aca="false">AF550-S550</f>
        <v>0</v>
      </c>
    </row>
    <row r="551" s="149" customFormat="true" ht="27.75" hidden="false" customHeight="true" outlineLevel="0" collapsed="false">
      <c r="B551" s="181" t="s">
        <v>1114</v>
      </c>
      <c r="C551" s="143" t="s">
        <v>1134</v>
      </c>
      <c r="D551" s="221" t="s">
        <v>489</v>
      </c>
      <c r="E551" s="221" t="s">
        <v>461</v>
      </c>
      <c r="F551" s="144" t="s">
        <v>1115</v>
      </c>
      <c r="G551" s="143"/>
      <c r="H551" s="145" t="n">
        <f aca="false">H552</f>
        <v>0</v>
      </c>
      <c r="I551" s="145" t="n">
        <f aca="false">I552</f>
        <v>9761.6</v>
      </c>
      <c r="J551" s="168" t="n">
        <f aca="false">I551-H551</f>
        <v>9761.6</v>
      </c>
      <c r="K551" s="145" t="n">
        <f aca="false">K552</f>
        <v>0</v>
      </c>
      <c r="L551" s="145" t="n">
        <f aca="false">L552</f>
        <v>10361.6</v>
      </c>
      <c r="M551" s="168" t="n">
        <f aca="false">L551-I551</f>
        <v>600.000000000002</v>
      </c>
      <c r="N551" s="145" t="n">
        <f aca="false">N552</f>
        <v>0</v>
      </c>
      <c r="O551" s="168" t="n">
        <f aca="false">N551-K551</f>
        <v>0</v>
      </c>
      <c r="P551" s="145" t="n">
        <f aca="false">P552</f>
        <v>0</v>
      </c>
      <c r="Q551" s="145" t="n">
        <f aca="false">Q552</f>
        <v>0</v>
      </c>
      <c r="R551" s="168" t="n">
        <f aca="false">Q551-N551</f>
        <v>0</v>
      </c>
      <c r="S551" s="145" t="n">
        <f aca="false">S552</f>
        <v>0</v>
      </c>
      <c r="T551" s="168" t="n">
        <f aca="false">S551-P551</f>
        <v>0</v>
      </c>
      <c r="U551" s="147"/>
      <c r="V551" s="147"/>
      <c r="W551" s="147"/>
      <c r="X551" s="147"/>
      <c r="Y551" s="147"/>
      <c r="Z551" s="147"/>
      <c r="AA551" s="147"/>
      <c r="AB551" s="147"/>
      <c r="AC551" s="147"/>
      <c r="AD551" s="147"/>
      <c r="AE551" s="147"/>
      <c r="AF551" s="145" t="n">
        <f aca="false">AF552</f>
        <v>0</v>
      </c>
      <c r="AG551" s="136" t="n">
        <f aca="false">AF551-S551</f>
        <v>0</v>
      </c>
    </row>
    <row r="552" s="149" customFormat="true" ht="27.75" hidden="false" customHeight="true" outlineLevel="0" collapsed="false">
      <c r="B552" s="138" t="s">
        <v>409</v>
      </c>
      <c r="C552" s="143" t="s">
        <v>1134</v>
      </c>
      <c r="D552" s="221" t="s">
        <v>489</v>
      </c>
      <c r="E552" s="221" t="s">
        <v>461</v>
      </c>
      <c r="F552" s="144" t="s">
        <v>1115</v>
      </c>
      <c r="G552" s="143" t="s">
        <v>410</v>
      </c>
      <c r="H552" s="145" t="n">
        <v>0</v>
      </c>
      <c r="I552" s="145" t="n">
        <f aca="false">9468.8+292.8</f>
        <v>9761.6</v>
      </c>
      <c r="J552" s="168" t="n">
        <f aca="false">I552-H552</f>
        <v>9761.6</v>
      </c>
      <c r="K552" s="145" t="n">
        <v>0</v>
      </c>
      <c r="L552" s="145" t="n">
        <f aca="false">9761.6+600</f>
        <v>10361.6</v>
      </c>
      <c r="M552" s="168" t="n">
        <f aca="false">L552-I552</f>
        <v>600.000000000002</v>
      </c>
      <c r="N552" s="145" t="n">
        <v>0</v>
      </c>
      <c r="O552" s="168" t="n">
        <f aca="false">N552-K552</f>
        <v>0</v>
      </c>
      <c r="P552" s="145" t="n">
        <v>0</v>
      </c>
      <c r="Q552" s="145" t="n">
        <v>0</v>
      </c>
      <c r="R552" s="168" t="n">
        <f aca="false">Q552-N552</f>
        <v>0</v>
      </c>
      <c r="S552" s="145" t="n">
        <v>0</v>
      </c>
      <c r="T552" s="168" t="n">
        <f aca="false">S552-P552</f>
        <v>0</v>
      </c>
      <c r="U552" s="147"/>
      <c r="V552" s="147"/>
      <c r="W552" s="147"/>
      <c r="X552" s="147"/>
      <c r="Y552" s="147"/>
      <c r="Z552" s="147"/>
      <c r="AA552" s="147"/>
      <c r="AB552" s="147"/>
      <c r="AC552" s="147"/>
      <c r="AD552" s="147"/>
      <c r="AE552" s="147"/>
      <c r="AF552" s="145" t="n">
        <v>0</v>
      </c>
      <c r="AG552" s="136" t="n">
        <f aca="false">AF552-S552</f>
        <v>0</v>
      </c>
    </row>
    <row r="553" s="149" customFormat="true" ht="42" hidden="false" customHeight="true" outlineLevel="0" collapsed="false">
      <c r="B553" s="199" t="s">
        <v>1109</v>
      </c>
      <c r="C553" s="143" t="s">
        <v>1134</v>
      </c>
      <c r="D553" s="143" t="s">
        <v>489</v>
      </c>
      <c r="E553" s="143" t="s">
        <v>461</v>
      </c>
      <c r="F553" s="144" t="s">
        <v>1110</v>
      </c>
      <c r="G553" s="143"/>
      <c r="H553" s="145"/>
      <c r="I553" s="145" t="n">
        <f aca="false">I554</f>
        <v>0</v>
      </c>
      <c r="J553" s="145" t="n">
        <f aca="false">J554</f>
        <v>0</v>
      </c>
      <c r="K553" s="145" t="n">
        <f aca="false">K554</f>
        <v>0</v>
      </c>
      <c r="L553" s="145" t="n">
        <f aca="false">L554</f>
        <v>1150</v>
      </c>
      <c r="M553" s="168" t="n">
        <f aca="false">L553-I553</f>
        <v>1150</v>
      </c>
      <c r="N553" s="145" t="n">
        <f aca="false">N554</f>
        <v>0</v>
      </c>
      <c r="O553" s="145" t="n">
        <f aca="false">O554</f>
        <v>0</v>
      </c>
      <c r="P553" s="145" t="n">
        <f aca="false">P554</f>
        <v>0</v>
      </c>
      <c r="Q553" s="145" t="n">
        <f aca="false">Q554</f>
        <v>0</v>
      </c>
      <c r="R553" s="168" t="n">
        <f aca="false">Q553-N553</f>
        <v>0</v>
      </c>
      <c r="S553" s="145" t="n">
        <f aca="false">S554</f>
        <v>0</v>
      </c>
      <c r="T553" s="145" t="n">
        <f aca="false">T554</f>
        <v>0</v>
      </c>
      <c r="U553" s="145" t="n">
        <f aca="false">U554</f>
        <v>0</v>
      </c>
      <c r="V553" s="145" t="n">
        <f aca="false">V554</f>
        <v>0</v>
      </c>
      <c r="W553" s="145" t="n">
        <f aca="false">W554</f>
        <v>0</v>
      </c>
      <c r="X553" s="145" t="n">
        <f aca="false">X554</f>
        <v>0</v>
      </c>
      <c r="Y553" s="145" t="n">
        <f aca="false">Y554</f>
        <v>0</v>
      </c>
      <c r="Z553" s="145" t="n">
        <f aca="false">Z554</f>
        <v>0</v>
      </c>
      <c r="AA553" s="145" t="n">
        <f aca="false">AA554</f>
        <v>0</v>
      </c>
      <c r="AB553" s="145" t="n">
        <f aca="false">AB554</f>
        <v>0</v>
      </c>
      <c r="AC553" s="145" t="n">
        <f aca="false">AC554</f>
        <v>0</v>
      </c>
      <c r="AD553" s="145" t="n">
        <f aca="false">AD554</f>
        <v>0</v>
      </c>
      <c r="AE553" s="145" t="n">
        <f aca="false">AE554</f>
        <v>0</v>
      </c>
      <c r="AF553" s="145" t="n">
        <f aca="false">AF554</f>
        <v>0</v>
      </c>
      <c r="AG553" s="136" t="n">
        <f aca="false">AF553-S553</f>
        <v>0</v>
      </c>
    </row>
    <row r="554" s="149" customFormat="true" ht="27.75" hidden="false" customHeight="true" outlineLevel="0" collapsed="false">
      <c r="B554" s="138" t="s">
        <v>409</v>
      </c>
      <c r="C554" s="143" t="s">
        <v>1134</v>
      </c>
      <c r="D554" s="143" t="s">
        <v>489</v>
      </c>
      <c r="E554" s="143" t="s">
        <v>461</v>
      </c>
      <c r="F554" s="144" t="s">
        <v>1110</v>
      </c>
      <c r="G554" s="143" t="s">
        <v>410</v>
      </c>
      <c r="H554" s="145"/>
      <c r="I554" s="145" t="n">
        <v>0</v>
      </c>
      <c r="J554" s="168"/>
      <c r="K554" s="145"/>
      <c r="L554" s="145" t="n">
        <v>1150</v>
      </c>
      <c r="M554" s="168" t="n">
        <f aca="false">L554-I554</f>
        <v>1150</v>
      </c>
      <c r="N554" s="145" t="n">
        <v>0</v>
      </c>
      <c r="O554" s="168"/>
      <c r="P554" s="145"/>
      <c r="Q554" s="145" t="n">
        <v>0</v>
      </c>
      <c r="R554" s="168" t="n">
        <f aca="false">Q554-N554</f>
        <v>0</v>
      </c>
      <c r="S554" s="145" t="n">
        <v>0</v>
      </c>
      <c r="T554" s="168"/>
      <c r="U554" s="147"/>
      <c r="V554" s="147"/>
      <c r="W554" s="147"/>
      <c r="X554" s="147"/>
      <c r="Y554" s="147"/>
      <c r="Z554" s="147"/>
      <c r="AA554" s="147"/>
      <c r="AB554" s="147"/>
      <c r="AC554" s="147"/>
      <c r="AD554" s="147"/>
      <c r="AE554" s="147"/>
      <c r="AF554" s="145" t="n">
        <v>0</v>
      </c>
      <c r="AG554" s="136" t="n">
        <f aca="false">AF554-S554</f>
        <v>0</v>
      </c>
    </row>
    <row r="555" s="149" customFormat="true" ht="21.75" hidden="false" customHeight="true" outlineLevel="0" collapsed="false">
      <c r="B555" s="285" t="s">
        <v>1161</v>
      </c>
      <c r="C555" s="170" t="s">
        <v>1162</v>
      </c>
      <c r="D555" s="170"/>
      <c r="E555" s="170"/>
      <c r="F555" s="170"/>
      <c r="G555" s="170"/>
      <c r="H555" s="168" t="n">
        <f aca="false">H556</f>
        <v>750</v>
      </c>
      <c r="I555" s="168" t="n">
        <f aca="false">I556+I569</f>
        <v>750</v>
      </c>
      <c r="J555" s="168" t="n">
        <f aca="false">J556+J569</f>
        <v>0</v>
      </c>
      <c r="K555" s="168" t="n">
        <f aca="false">K556+K569</f>
        <v>750</v>
      </c>
      <c r="L555" s="168" t="n">
        <f aca="false">L556+L569</f>
        <v>800</v>
      </c>
      <c r="M555" s="168" t="n">
        <f aca="false">L555-I555</f>
        <v>50</v>
      </c>
      <c r="N555" s="168" t="n">
        <f aca="false">N556+N569</f>
        <v>750</v>
      </c>
      <c r="O555" s="168" t="n">
        <f aca="false">O556+O569</f>
        <v>0</v>
      </c>
      <c r="P555" s="168" t="n">
        <f aca="false">P556+P569</f>
        <v>750</v>
      </c>
      <c r="Q555" s="168" t="n">
        <f aca="false">Q556+Q569</f>
        <v>750</v>
      </c>
      <c r="R555" s="168" t="n">
        <f aca="false">Q555-N555</f>
        <v>0</v>
      </c>
      <c r="S555" s="168" t="n">
        <f aca="false">S556+S569</f>
        <v>750</v>
      </c>
      <c r="T555" s="168" t="n">
        <f aca="false">T556+T569</f>
        <v>0</v>
      </c>
      <c r="U555" s="168" t="n">
        <f aca="false">U556+U569</f>
        <v>0</v>
      </c>
      <c r="V555" s="168" t="n">
        <f aca="false">V556+V569</f>
        <v>0</v>
      </c>
      <c r="W555" s="168" t="n">
        <f aca="false">W556+W569</f>
        <v>0</v>
      </c>
      <c r="X555" s="168" t="n">
        <f aca="false">X556+X569</f>
        <v>0</v>
      </c>
      <c r="Y555" s="168" t="n">
        <f aca="false">Y556+Y569</f>
        <v>0</v>
      </c>
      <c r="Z555" s="168" t="n">
        <f aca="false">Z556+Z569</f>
        <v>0</v>
      </c>
      <c r="AA555" s="168" t="n">
        <f aca="false">AA556+AA569</f>
        <v>0</v>
      </c>
      <c r="AB555" s="168" t="n">
        <f aca="false">AB556+AB569</f>
        <v>0</v>
      </c>
      <c r="AC555" s="168" t="n">
        <f aca="false">AC556+AC569</f>
        <v>0</v>
      </c>
      <c r="AD555" s="168" t="n">
        <f aca="false">AD556+AD569</f>
        <v>0</v>
      </c>
      <c r="AE555" s="168" t="n">
        <f aca="false">AE556+AE569</f>
        <v>0</v>
      </c>
      <c r="AF555" s="168" t="n">
        <f aca="false">AF556+AF569</f>
        <v>750</v>
      </c>
      <c r="AG555" s="136" t="n">
        <f aca="false">AF555-S555</f>
        <v>0</v>
      </c>
    </row>
    <row r="556" s="149" customFormat="true" ht="13.2" hidden="false" customHeight="false" outlineLevel="0" collapsed="false">
      <c r="B556" s="285" t="s">
        <v>1135</v>
      </c>
      <c r="C556" s="170" t="s">
        <v>1162</v>
      </c>
      <c r="D556" s="170" t="s">
        <v>384</v>
      </c>
      <c r="E556" s="170"/>
      <c r="F556" s="143"/>
      <c r="G556" s="170"/>
      <c r="H556" s="168" t="n">
        <f aca="false">H557</f>
        <v>750</v>
      </c>
      <c r="I556" s="168" t="n">
        <f aca="false">I557</f>
        <v>750</v>
      </c>
      <c r="J556" s="168" t="n">
        <f aca="false">I556-H556</f>
        <v>0</v>
      </c>
      <c r="K556" s="168" t="n">
        <f aca="false">K557</f>
        <v>750</v>
      </c>
      <c r="L556" s="168" t="n">
        <f aca="false">L557</f>
        <v>750</v>
      </c>
      <c r="M556" s="168" t="n">
        <f aca="false">L556-I556</f>
        <v>0</v>
      </c>
      <c r="N556" s="168" t="n">
        <f aca="false">N557</f>
        <v>750</v>
      </c>
      <c r="O556" s="168" t="n">
        <f aca="false">N556-K556</f>
        <v>0</v>
      </c>
      <c r="P556" s="168" t="n">
        <f aca="false">P557</f>
        <v>750</v>
      </c>
      <c r="Q556" s="168" t="n">
        <f aca="false">Q557</f>
        <v>750</v>
      </c>
      <c r="R556" s="168" t="n">
        <f aca="false">Q556-N556</f>
        <v>0</v>
      </c>
      <c r="S556" s="168" t="n">
        <f aca="false">S557</f>
        <v>750</v>
      </c>
      <c r="T556" s="168" t="n">
        <f aca="false">S556-P556</f>
        <v>0</v>
      </c>
      <c r="U556" s="147"/>
      <c r="V556" s="147"/>
      <c r="W556" s="147"/>
      <c r="X556" s="147"/>
      <c r="Y556" s="147"/>
      <c r="Z556" s="147"/>
      <c r="AA556" s="147"/>
      <c r="AB556" s="147"/>
      <c r="AC556" s="147"/>
      <c r="AD556" s="147"/>
      <c r="AE556" s="147"/>
      <c r="AF556" s="168" t="n">
        <f aca="false">AF557</f>
        <v>750</v>
      </c>
      <c r="AG556" s="136" t="n">
        <f aca="false">AF556-S556</f>
        <v>0</v>
      </c>
    </row>
    <row r="557" s="149" customFormat="true" ht="38.25" hidden="false" customHeight="true" outlineLevel="0" collapsed="false">
      <c r="B557" s="288" t="s">
        <v>403</v>
      </c>
      <c r="C557" s="170" t="s">
        <v>1162</v>
      </c>
      <c r="D557" s="170" t="s">
        <v>384</v>
      </c>
      <c r="E557" s="170" t="s">
        <v>404</v>
      </c>
      <c r="F557" s="143"/>
      <c r="G557" s="143"/>
      <c r="H557" s="168" t="n">
        <f aca="false">H558+H564</f>
        <v>750</v>
      </c>
      <c r="I557" s="168" t="n">
        <f aca="false">I558+I564</f>
        <v>750</v>
      </c>
      <c r="J557" s="168" t="n">
        <f aca="false">I557-H557</f>
        <v>0</v>
      </c>
      <c r="K557" s="168" t="n">
        <f aca="false">K558+K564</f>
        <v>750</v>
      </c>
      <c r="L557" s="168" t="n">
        <f aca="false">L558+L564</f>
        <v>750</v>
      </c>
      <c r="M557" s="168" t="n">
        <f aca="false">L557-I557</f>
        <v>0</v>
      </c>
      <c r="N557" s="168" t="n">
        <f aca="false">N558+N564</f>
        <v>750</v>
      </c>
      <c r="O557" s="168" t="n">
        <f aca="false">N557-K557</f>
        <v>0</v>
      </c>
      <c r="P557" s="168" t="n">
        <f aca="false">P558+P564</f>
        <v>750</v>
      </c>
      <c r="Q557" s="168" t="n">
        <f aca="false">Q558+Q564</f>
        <v>750</v>
      </c>
      <c r="R557" s="168" t="n">
        <f aca="false">Q557-N557</f>
        <v>0</v>
      </c>
      <c r="S557" s="168" t="n">
        <f aca="false">S558+S564</f>
        <v>750</v>
      </c>
      <c r="T557" s="168" t="n">
        <f aca="false">S557-P557</f>
        <v>0</v>
      </c>
      <c r="U557" s="147"/>
      <c r="V557" s="147"/>
      <c r="W557" s="147"/>
      <c r="X557" s="147"/>
      <c r="Y557" s="147"/>
      <c r="Z557" s="147"/>
      <c r="AA557" s="147"/>
      <c r="AB557" s="147"/>
      <c r="AC557" s="147"/>
      <c r="AD557" s="147"/>
      <c r="AE557" s="147"/>
      <c r="AF557" s="168" t="n">
        <f aca="false">AF558+AF564</f>
        <v>750</v>
      </c>
      <c r="AG557" s="136" t="n">
        <f aca="false">AF557-S557</f>
        <v>0</v>
      </c>
    </row>
    <row r="558" s="149" customFormat="true" ht="24" hidden="false" customHeight="true" outlineLevel="0" collapsed="false">
      <c r="B558" s="225" t="s">
        <v>405</v>
      </c>
      <c r="C558" s="143" t="s">
        <v>1162</v>
      </c>
      <c r="D558" s="143" t="s">
        <v>384</v>
      </c>
      <c r="E558" s="143" t="s">
        <v>404</v>
      </c>
      <c r="F558" s="142" t="s">
        <v>406</v>
      </c>
      <c r="G558" s="294"/>
      <c r="H558" s="145" t="n">
        <f aca="false">H559</f>
        <v>750</v>
      </c>
      <c r="I558" s="145" t="n">
        <f aca="false">I559</f>
        <v>750</v>
      </c>
      <c r="J558" s="168" t="n">
        <f aca="false">I558-H558</f>
        <v>0</v>
      </c>
      <c r="K558" s="145" t="n">
        <f aca="false">K559</f>
        <v>750</v>
      </c>
      <c r="L558" s="145" t="n">
        <f aca="false">L559</f>
        <v>750</v>
      </c>
      <c r="M558" s="168" t="n">
        <f aca="false">L558-I558</f>
        <v>0</v>
      </c>
      <c r="N558" s="145" t="n">
        <f aca="false">N559</f>
        <v>750</v>
      </c>
      <c r="O558" s="168" t="n">
        <f aca="false">N558-K558</f>
        <v>0</v>
      </c>
      <c r="P558" s="145" t="n">
        <f aca="false">P559</f>
        <v>750</v>
      </c>
      <c r="Q558" s="145" t="n">
        <f aca="false">Q559</f>
        <v>750</v>
      </c>
      <c r="R558" s="168" t="n">
        <f aca="false">Q558-N558</f>
        <v>0</v>
      </c>
      <c r="S558" s="145" t="n">
        <f aca="false">S559</f>
        <v>750</v>
      </c>
      <c r="T558" s="168" t="n">
        <f aca="false">S558-P558</f>
        <v>0</v>
      </c>
      <c r="U558" s="147"/>
      <c r="V558" s="147"/>
      <c r="W558" s="147"/>
      <c r="X558" s="147"/>
      <c r="Y558" s="147"/>
      <c r="Z558" s="147"/>
      <c r="AA558" s="147"/>
      <c r="AB558" s="147"/>
      <c r="AC558" s="147"/>
      <c r="AD558" s="147"/>
      <c r="AE558" s="147"/>
      <c r="AF558" s="145" t="n">
        <f aca="false">AF559</f>
        <v>750</v>
      </c>
      <c r="AG558" s="136" t="n">
        <f aca="false">AF558-S558</f>
        <v>0</v>
      </c>
    </row>
    <row r="559" s="149" customFormat="true" ht="13.2" hidden="false" customHeight="false" outlineLevel="0" collapsed="false">
      <c r="B559" s="138" t="s">
        <v>407</v>
      </c>
      <c r="C559" s="143" t="s">
        <v>1162</v>
      </c>
      <c r="D559" s="143" t="s">
        <v>384</v>
      </c>
      <c r="E559" s="143" t="s">
        <v>404</v>
      </c>
      <c r="F559" s="142" t="s">
        <v>408</v>
      </c>
      <c r="G559" s="294"/>
      <c r="H559" s="145" t="n">
        <f aca="false">H560+H561+H563+H562</f>
        <v>750</v>
      </c>
      <c r="I559" s="145" t="n">
        <f aca="false">I560+I561+I563+I562</f>
        <v>750</v>
      </c>
      <c r="J559" s="168" t="n">
        <f aca="false">I559-H559</f>
        <v>0</v>
      </c>
      <c r="K559" s="145" t="n">
        <f aca="false">K560+K561+K563+K562</f>
        <v>750</v>
      </c>
      <c r="L559" s="145" t="n">
        <f aca="false">L560+L561+L563+L562</f>
        <v>750</v>
      </c>
      <c r="M559" s="168" t="n">
        <f aca="false">L559-I559</f>
        <v>0</v>
      </c>
      <c r="N559" s="145" t="n">
        <f aca="false">N560+N561+N563+N562</f>
        <v>750</v>
      </c>
      <c r="O559" s="168" t="n">
        <f aca="false">N559-K559</f>
        <v>0</v>
      </c>
      <c r="P559" s="145" t="n">
        <f aca="false">P560+P561+P563+P562</f>
        <v>750</v>
      </c>
      <c r="Q559" s="145" t="n">
        <f aca="false">Q560+Q561+Q563+Q562</f>
        <v>750</v>
      </c>
      <c r="R559" s="168" t="n">
        <f aca="false">Q559-N559</f>
        <v>0</v>
      </c>
      <c r="S559" s="145" t="n">
        <f aca="false">S560+S561+S563+S562</f>
        <v>750</v>
      </c>
      <c r="T559" s="168" t="n">
        <f aca="false">S559-P559</f>
        <v>0</v>
      </c>
      <c r="U559" s="147"/>
      <c r="V559" s="147"/>
      <c r="W559" s="147"/>
      <c r="X559" s="147"/>
      <c r="Y559" s="147"/>
      <c r="Z559" s="147"/>
      <c r="AA559" s="147"/>
      <c r="AB559" s="147"/>
      <c r="AC559" s="147"/>
      <c r="AD559" s="147"/>
      <c r="AE559" s="147"/>
      <c r="AF559" s="145" t="n">
        <f aca="false">AF560+AF561+AF563+AF562</f>
        <v>750</v>
      </c>
      <c r="AG559" s="136" t="n">
        <f aca="false">AF559-S559</f>
        <v>0</v>
      </c>
    </row>
    <row r="560" s="149" customFormat="true" ht="13.2" hidden="true" customHeight="false" outlineLevel="0" collapsed="false">
      <c r="B560" s="150" t="s">
        <v>394</v>
      </c>
      <c r="C560" s="143" t="s">
        <v>1162</v>
      </c>
      <c r="D560" s="143" t="s">
        <v>384</v>
      </c>
      <c r="E560" s="143" t="s">
        <v>404</v>
      </c>
      <c r="F560" s="142" t="s">
        <v>408</v>
      </c>
      <c r="G560" s="294" t="n">
        <v>120</v>
      </c>
      <c r="H560" s="145"/>
      <c r="I560" s="145"/>
      <c r="J560" s="168" t="n">
        <f aca="false">I560-H560</f>
        <v>0</v>
      </c>
      <c r="K560" s="145"/>
      <c r="L560" s="145"/>
      <c r="M560" s="168" t="n">
        <f aca="false">L560-I560</f>
        <v>0</v>
      </c>
      <c r="N560" s="145"/>
      <c r="O560" s="168" t="n">
        <f aca="false">N560-K560</f>
        <v>0</v>
      </c>
      <c r="P560" s="145"/>
      <c r="Q560" s="145"/>
      <c r="R560" s="168" t="n">
        <f aca="false">Q560-N560</f>
        <v>0</v>
      </c>
      <c r="S560" s="145"/>
      <c r="T560" s="168" t="n">
        <f aca="false">S560-P560</f>
        <v>0</v>
      </c>
      <c r="U560" s="147"/>
      <c r="V560" s="147"/>
      <c r="W560" s="147"/>
      <c r="X560" s="147"/>
      <c r="Y560" s="147"/>
      <c r="Z560" s="147"/>
      <c r="AA560" s="147"/>
      <c r="AB560" s="147"/>
      <c r="AC560" s="147"/>
      <c r="AD560" s="147"/>
      <c r="AE560" s="147"/>
      <c r="AF560" s="145"/>
      <c r="AG560" s="136" t="n">
        <f aca="false">AF560-S560</f>
        <v>0</v>
      </c>
    </row>
    <row r="561" s="149" customFormat="true" ht="26.4" hidden="false" customHeight="false" outlineLevel="0" collapsed="false">
      <c r="B561" s="138" t="s">
        <v>409</v>
      </c>
      <c r="C561" s="143" t="s">
        <v>1162</v>
      </c>
      <c r="D561" s="143" t="s">
        <v>384</v>
      </c>
      <c r="E561" s="143" t="s">
        <v>404</v>
      </c>
      <c r="F561" s="142" t="s">
        <v>408</v>
      </c>
      <c r="G561" s="294" t="n">
        <v>240</v>
      </c>
      <c r="H561" s="145" t="n">
        <v>750</v>
      </c>
      <c r="I561" s="145" t="n">
        <v>750</v>
      </c>
      <c r="J561" s="168" t="n">
        <f aca="false">I561-H561</f>
        <v>0</v>
      </c>
      <c r="K561" s="145" t="n">
        <v>750</v>
      </c>
      <c r="L561" s="145" t="n">
        <v>750</v>
      </c>
      <c r="M561" s="168" t="n">
        <f aca="false">L561-I561</f>
        <v>0</v>
      </c>
      <c r="N561" s="145" t="n">
        <v>750</v>
      </c>
      <c r="O561" s="168" t="n">
        <f aca="false">N561-K561</f>
        <v>0</v>
      </c>
      <c r="P561" s="145" t="n">
        <v>750</v>
      </c>
      <c r="Q561" s="145" t="n">
        <v>750</v>
      </c>
      <c r="R561" s="168" t="n">
        <f aca="false">Q561-N561</f>
        <v>0</v>
      </c>
      <c r="S561" s="145" t="n">
        <v>750</v>
      </c>
      <c r="T561" s="168" t="n">
        <f aca="false">S561-P561</f>
        <v>0</v>
      </c>
      <c r="U561" s="147"/>
      <c r="V561" s="147"/>
      <c r="W561" s="147"/>
      <c r="X561" s="147"/>
      <c r="Y561" s="147"/>
      <c r="Z561" s="147"/>
      <c r="AA561" s="147"/>
      <c r="AB561" s="147"/>
      <c r="AC561" s="147"/>
      <c r="AD561" s="147"/>
      <c r="AE561" s="147"/>
      <c r="AF561" s="145" t="n">
        <v>750</v>
      </c>
      <c r="AG561" s="136" t="n">
        <f aca="false">AF561-S561</f>
        <v>0</v>
      </c>
    </row>
    <row r="562" s="149" customFormat="true" ht="27" hidden="true" customHeight="true" outlineLevel="0" collapsed="false">
      <c r="B562" s="154" t="s">
        <v>411</v>
      </c>
      <c r="C562" s="143" t="s">
        <v>1162</v>
      </c>
      <c r="D562" s="143" t="s">
        <v>384</v>
      </c>
      <c r="E562" s="143" t="s">
        <v>404</v>
      </c>
      <c r="F562" s="142" t="s">
        <v>408</v>
      </c>
      <c r="G562" s="294" t="n">
        <v>320</v>
      </c>
      <c r="H562" s="145"/>
      <c r="I562" s="145"/>
      <c r="J562" s="168" t="n">
        <f aca="false">I562-H562</f>
        <v>0</v>
      </c>
      <c r="K562" s="145"/>
      <c r="L562" s="145"/>
      <c r="M562" s="168" t="n">
        <f aca="false">L562-I562</f>
        <v>0</v>
      </c>
      <c r="N562" s="145"/>
      <c r="O562" s="168" t="n">
        <f aca="false">N562-K562</f>
        <v>0</v>
      </c>
      <c r="P562" s="145"/>
      <c r="Q562" s="145"/>
      <c r="R562" s="168" t="n">
        <f aca="false">Q562-N562</f>
        <v>0</v>
      </c>
      <c r="S562" s="145"/>
      <c r="T562" s="168" t="n">
        <f aca="false">S562-P562</f>
        <v>0</v>
      </c>
      <c r="U562" s="147"/>
      <c r="V562" s="147"/>
      <c r="W562" s="147"/>
      <c r="X562" s="147"/>
      <c r="Y562" s="147"/>
      <c r="Z562" s="147"/>
      <c r="AA562" s="147"/>
      <c r="AB562" s="147"/>
      <c r="AC562" s="147"/>
      <c r="AD562" s="147"/>
      <c r="AE562" s="147"/>
      <c r="AF562" s="145"/>
      <c r="AG562" s="136" t="n">
        <f aca="false">AF562-S562</f>
        <v>0</v>
      </c>
    </row>
    <row r="563" s="149" customFormat="true" ht="13.2" hidden="true" customHeight="false" outlineLevel="0" collapsed="false">
      <c r="B563" s="150" t="s">
        <v>413</v>
      </c>
      <c r="C563" s="143" t="s">
        <v>1162</v>
      </c>
      <c r="D563" s="143" t="s">
        <v>384</v>
      </c>
      <c r="E563" s="143" t="s">
        <v>404</v>
      </c>
      <c r="F563" s="142" t="s">
        <v>408</v>
      </c>
      <c r="G563" s="294" t="n">
        <v>850</v>
      </c>
      <c r="H563" s="145"/>
      <c r="I563" s="145"/>
      <c r="J563" s="168" t="n">
        <f aca="false">I563-H563</f>
        <v>0</v>
      </c>
      <c r="K563" s="145"/>
      <c r="L563" s="145"/>
      <c r="M563" s="168" t="n">
        <f aca="false">L563-I563</f>
        <v>0</v>
      </c>
      <c r="N563" s="145"/>
      <c r="O563" s="168" t="n">
        <f aca="false">N563-K563</f>
        <v>0</v>
      </c>
      <c r="P563" s="145"/>
      <c r="Q563" s="145"/>
      <c r="R563" s="168" t="n">
        <f aca="false">Q563-N563</f>
        <v>0</v>
      </c>
      <c r="S563" s="145"/>
      <c r="T563" s="168" t="n">
        <f aca="false">S563-P563</f>
        <v>0</v>
      </c>
      <c r="U563" s="147"/>
      <c r="V563" s="147"/>
      <c r="W563" s="147"/>
      <c r="X563" s="147"/>
      <c r="Y563" s="147"/>
      <c r="Z563" s="147"/>
      <c r="AA563" s="147"/>
      <c r="AB563" s="147"/>
      <c r="AC563" s="147"/>
      <c r="AD563" s="147"/>
      <c r="AE563" s="147"/>
      <c r="AF563" s="145"/>
      <c r="AG563" s="136" t="n">
        <f aca="false">AF563-S563</f>
        <v>0</v>
      </c>
    </row>
    <row r="564" s="149" customFormat="true" ht="26.4" hidden="true" customHeight="false" outlineLevel="0" collapsed="false">
      <c r="B564" s="150" t="s">
        <v>387</v>
      </c>
      <c r="C564" s="143" t="s">
        <v>1162</v>
      </c>
      <c r="D564" s="143" t="s">
        <v>384</v>
      </c>
      <c r="E564" s="143" t="s">
        <v>404</v>
      </c>
      <c r="F564" s="142" t="s">
        <v>389</v>
      </c>
      <c r="G564" s="294"/>
      <c r="H564" s="145" t="n">
        <f aca="false">H565</f>
        <v>0</v>
      </c>
      <c r="I564" s="145" t="n">
        <f aca="false">I565</f>
        <v>0</v>
      </c>
      <c r="J564" s="168" t="n">
        <f aca="false">I564-H564</f>
        <v>0</v>
      </c>
      <c r="K564" s="145" t="n">
        <f aca="false">K565</f>
        <v>0</v>
      </c>
      <c r="L564" s="145" t="n">
        <f aca="false">L565</f>
        <v>0</v>
      </c>
      <c r="M564" s="168" t="n">
        <f aca="false">L564-I564</f>
        <v>0</v>
      </c>
      <c r="N564" s="145" t="n">
        <f aca="false">N565</f>
        <v>0</v>
      </c>
      <c r="O564" s="168" t="n">
        <f aca="false">N564-K564</f>
        <v>0</v>
      </c>
      <c r="P564" s="145" t="n">
        <f aca="false">P565</f>
        <v>0</v>
      </c>
      <c r="Q564" s="145" t="n">
        <f aca="false">Q565</f>
        <v>0</v>
      </c>
      <c r="R564" s="168" t="n">
        <f aca="false">Q564-N564</f>
        <v>0</v>
      </c>
      <c r="S564" s="145" t="n">
        <f aca="false">S565</f>
        <v>0</v>
      </c>
      <c r="T564" s="168" t="n">
        <f aca="false">S564-P564</f>
        <v>0</v>
      </c>
      <c r="U564" s="147"/>
      <c r="V564" s="147"/>
      <c r="W564" s="147"/>
      <c r="X564" s="147"/>
      <c r="Y564" s="147"/>
      <c r="Z564" s="147"/>
      <c r="AA564" s="147"/>
      <c r="AB564" s="147"/>
      <c r="AC564" s="147"/>
      <c r="AD564" s="147"/>
      <c r="AE564" s="147"/>
      <c r="AF564" s="145" t="n">
        <f aca="false">AF565</f>
        <v>0</v>
      </c>
      <c r="AG564" s="136" t="n">
        <f aca="false">AF564-S564</f>
        <v>0</v>
      </c>
    </row>
    <row r="565" s="149" customFormat="true" ht="39.6" hidden="true" customHeight="false" outlineLevel="0" collapsed="false">
      <c r="B565" s="150" t="s">
        <v>388</v>
      </c>
      <c r="C565" s="143" t="s">
        <v>1162</v>
      </c>
      <c r="D565" s="143" t="s">
        <v>384</v>
      </c>
      <c r="E565" s="143" t="s">
        <v>404</v>
      </c>
      <c r="F565" s="142" t="s">
        <v>391</v>
      </c>
      <c r="G565" s="294"/>
      <c r="H565" s="145" t="n">
        <f aca="false">H566</f>
        <v>0</v>
      </c>
      <c r="I565" s="145" t="n">
        <f aca="false">I566</f>
        <v>0</v>
      </c>
      <c r="J565" s="168" t="n">
        <f aca="false">I565-H565</f>
        <v>0</v>
      </c>
      <c r="K565" s="145" t="n">
        <f aca="false">K566</f>
        <v>0</v>
      </c>
      <c r="L565" s="145" t="n">
        <f aca="false">L566</f>
        <v>0</v>
      </c>
      <c r="M565" s="168" t="n">
        <f aca="false">L565-I565</f>
        <v>0</v>
      </c>
      <c r="N565" s="145" t="n">
        <f aca="false">N566</f>
        <v>0</v>
      </c>
      <c r="O565" s="168" t="n">
        <f aca="false">N565-K565</f>
        <v>0</v>
      </c>
      <c r="P565" s="145" t="n">
        <f aca="false">P566</f>
        <v>0</v>
      </c>
      <c r="Q565" s="145" t="n">
        <f aca="false">Q566</f>
        <v>0</v>
      </c>
      <c r="R565" s="168" t="n">
        <f aca="false">Q565-N565</f>
        <v>0</v>
      </c>
      <c r="S565" s="145" t="n">
        <f aca="false">S566</f>
        <v>0</v>
      </c>
      <c r="T565" s="168" t="n">
        <f aca="false">S565-P565</f>
        <v>0</v>
      </c>
      <c r="U565" s="147"/>
      <c r="V565" s="147"/>
      <c r="W565" s="147"/>
      <c r="X565" s="147"/>
      <c r="Y565" s="147"/>
      <c r="Z565" s="147"/>
      <c r="AA565" s="147"/>
      <c r="AB565" s="147"/>
      <c r="AC565" s="147"/>
      <c r="AD565" s="147"/>
      <c r="AE565" s="147"/>
      <c r="AF565" s="145" t="n">
        <f aca="false">AF566</f>
        <v>0</v>
      </c>
      <c r="AG565" s="136" t="n">
        <f aca="false">AF565-S565</f>
        <v>0</v>
      </c>
    </row>
    <row r="566" s="149" customFormat="true" ht="26.4" hidden="true" customHeight="false" outlineLevel="0" collapsed="false">
      <c r="B566" s="138" t="s">
        <v>399</v>
      </c>
      <c r="C566" s="143" t="s">
        <v>1162</v>
      </c>
      <c r="D566" s="143" t="s">
        <v>384</v>
      </c>
      <c r="E566" s="143" t="s">
        <v>404</v>
      </c>
      <c r="F566" s="142" t="s">
        <v>400</v>
      </c>
      <c r="G566" s="294"/>
      <c r="H566" s="145" t="n">
        <f aca="false">H567</f>
        <v>0</v>
      </c>
      <c r="I566" s="145" t="n">
        <f aca="false">I567</f>
        <v>0</v>
      </c>
      <c r="J566" s="168" t="n">
        <f aca="false">I566-H566</f>
        <v>0</v>
      </c>
      <c r="K566" s="145" t="n">
        <f aca="false">K567</f>
        <v>0</v>
      </c>
      <c r="L566" s="145" t="n">
        <f aca="false">L567</f>
        <v>0</v>
      </c>
      <c r="M566" s="168" t="n">
        <f aca="false">L566-I566</f>
        <v>0</v>
      </c>
      <c r="N566" s="145" t="n">
        <f aca="false">N567</f>
        <v>0</v>
      </c>
      <c r="O566" s="168" t="n">
        <f aca="false">N566-K566</f>
        <v>0</v>
      </c>
      <c r="P566" s="145" t="n">
        <f aca="false">P567</f>
        <v>0</v>
      </c>
      <c r="Q566" s="145" t="n">
        <f aca="false">Q567</f>
        <v>0</v>
      </c>
      <c r="R566" s="168" t="n">
        <f aca="false">Q566-N566</f>
        <v>0</v>
      </c>
      <c r="S566" s="145" t="n">
        <f aca="false">S567</f>
        <v>0</v>
      </c>
      <c r="T566" s="168" t="n">
        <f aca="false">S566-P566</f>
        <v>0</v>
      </c>
      <c r="U566" s="147"/>
      <c r="V566" s="147"/>
      <c r="W566" s="147"/>
      <c r="X566" s="147"/>
      <c r="Y566" s="147"/>
      <c r="Z566" s="147"/>
      <c r="AA566" s="147"/>
      <c r="AB566" s="147"/>
      <c r="AC566" s="147"/>
      <c r="AD566" s="147"/>
      <c r="AE566" s="147"/>
      <c r="AF566" s="145" t="n">
        <f aca="false">AF567</f>
        <v>0</v>
      </c>
      <c r="AG566" s="136" t="n">
        <f aca="false">AF566-S566</f>
        <v>0</v>
      </c>
    </row>
    <row r="567" s="149" customFormat="true" ht="118.8" hidden="true" customHeight="false" outlineLevel="0" collapsed="false">
      <c r="B567" s="151" t="s">
        <v>401</v>
      </c>
      <c r="C567" s="143" t="s">
        <v>1162</v>
      </c>
      <c r="D567" s="143" t="s">
        <v>384</v>
      </c>
      <c r="E567" s="143" t="s">
        <v>404</v>
      </c>
      <c r="F567" s="142" t="s">
        <v>402</v>
      </c>
      <c r="G567" s="294"/>
      <c r="H567" s="145" t="n">
        <f aca="false">H568</f>
        <v>0</v>
      </c>
      <c r="I567" s="145" t="n">
        <f aca="false">I568</f>
        <v>0</v>
      </c>
      <c r="J567" s="168" t="n">
        <f aca="false">I567-H567</f>
        <v>0</v>
      </c>
      <c r="K567" s="145" t="n">
        <f aca="false">K568</f>
        <v>0</v>
      </c>
      <c r="L567" s="145" t="n">
        <f aca="false">L568</f>
        <v>0</v>
      </c>
      <c r="M567" s="168" t="n">
        <f aca="false">L567-I567</f>
        <v>0</v>
      </c>
      <c r="N567" s="145" t="n">
        <f aca="false">N568</f>
        <v>0</v>
      </c>
      <c r="O567" s="168" t="n">
        <f aca="false">N567-K567</f>
        <v>0</v>
      </c>
      <c r="P567" s="145" t="n">
        <f aca="false">P568</f>
        <v>0</v>
      </c>
      <c r="Q567" s="145" t="n">
        <f aca="false">Q568</f>
        <v>0</v>
      </c>
      <c r="R567" s="168" t="n">
        <f aca="false">Q567-N567</f>
        <v>0</v>
      </c>
      <c r="S567" s="145" t="n">
        <f aca="false">S568</f>
        <v>0</v>
      </c>
      <c r="T567" s="168" t="n">
        <f aca="false">S567-P567</f>
        <v>0</v>
      </c>
      <c r="U567" s="147"/>
      <c r="V567" s="147"/>
      <c r="W567" s="147"/>
      <c r="X567" s="147"/>
      <c r="Y567" s="147"/>
      <c r="Z567" s="147"/>
      <c r="AA567" s="147"/>
      <c r="AB567" s="147"/>
      <c r="AC567" s="147"/>
      <c r="AD567" s="147"/>
      <c r="AE567" s="147"/>
      <c r="AF567" s="145" t="n">
        <f aca="false">AF568</f>
        <v>0</v>
      </c>
      <c r="AG567" s="136" t="n">
        <f aca="false">AF567-S567</f>
        <v>0</v>
      </c>
    </row>
    <row r="568" s="149" customFormat="true" ht="13.2" hidden="true" customHeight="false" outlineLevel="0" collapsed="false">
      <c r="B568" s="151" t="s">
        <v>394</v>
      </c>
      <c r="C568" s="143" t="s">
        <v>1162</v>
      </c>
      <c r="D568" s="143" t="s">
        <v>384</v>
      </c>
      <c r="E568" s="143" t="s">
        <v>404</v>
      </c>
      <c r="F568" s="142" t="s">
        <v>402</v>
      </c>
      <c r="G568" s="294" t="n">
        <v>120</v>
      </c>
      <c r="H568" s="145"/>
      <c r="I568" s="145"/>
      <c r="J568" s="168" t="n">
        <f aca="false">I568-H568</f>
        <v>0</v>
      </c>
      <c r="K568" s="145"/>
      <c r="L568" s="145"/>
      <c r="M568" s="168" t="n">
        <f aca="false">L568-I568</f>
        <v>0</v>
      </c>
      <c r="N568" s="145"/>
      <c r="O568" s="168" t="n">
        <f aca="false">N568-K568</f>
        <v>0</v>
      </c>
      <c r="P568" s="145"/>
      <c r="Q568" s="145"/>
      <c r="R568" s="168" t="n">
        <f aca="false">Q568-N568</f>
        <v>0</v>
      </c>
      <c r="S568" s="145"/>
      <c r="T568" s="168" t="n">
        <f aca="false">S568-P568</f>
        <v>0</v>
      </c>
      <c r="U568" s="147"/>
      <c r="V568" s="147"/>
      <c r="W568" s="147"/>
      <c r="X568" s="147"/>
      <c r="Y568" s="147"/>
      <c r="Z568" s="147"/>
      <c r="AA568" s="147"/>
      <c r="AB568" s="147"/>
      <c r="AC568" s="147"/>
      <c r="AD568" s="147"/>
      <c r="AE568" s="147"/>
      <c r="AF568" s="145"/>
      <c r="AG568" s="136" t="n">
        <f aca="false">AF568-S568</f>
        <v>0</v>
      </c>
    </row>
    <row r="569" s="137" customFormat="true" ht="13.2" hidden="false" customHeight="false" outlineLevel="0" collapsed="false">
      <c r="B569" s="152" t="s">
        <v>873</v>
      </c>
      <c r="C569" s="170" t="s">
        <v>1162</v>
      </c>
      <c r="D569" s="170" t="s">
        <v>467</v>
      </c>
      <c r="E569" s="170"/>
      <c r="F569" s="132"/>
      <c r="G569" s="295"/>
      <c r="H569" s="168"/>
      <c r="I569" s="168" t="n">
        <f aca="false">I570</f>
        <v>0</v>
      </c>
      <c r="J569" s="168" t="n">
        <f aca="false">J570</f>
        <v>0</v>
      </c>
      <c r="K569" s="168" t="n">
        <f aca="false">K570</f>
        <v>0</v>
      </c>
      <c r="L569" s="168" t="n">
        <f aca="false">L570</f>
        <v>50</v>
      </c>
      <c r="M569" s="168" t="n">
        <f aca="false">L569-I569</f>
        <v>50</v>
      </c>
      <c r="N569" s="168" t="n">
        <f aca="false">N570</f>
        <v>0</v>
      </c>
      <c r="O569" s="168" t="n">
        <f aca="false">O570</f>
        <v>0</v>
      </c>
      <c r="P569" s="168" t="n">
        <f aca="false">P570</f>
        <v>0</v>
      </c>
      <c r="Q569" s="168" t="n">
        <f aca="false">Q570</f>
        <v>0</v>
      </c>
      <c r="R569" s="168" t="n">
        <f aca="false">Q569-N569</f>
        <v>0</v>
      </c>
      <c r="S569" s="168" t="n">
        <f aca="false">S570</f>
        <v>0</v>
      </c>
      <c r="T569" s="168" t="n">
        <f aca="false">T570</f>
        <v>0</v>
      </c>
      <c r="U569" s="168" t="n">
        <f aca="false">U570</f>
        <v>0</v>
      </c>
      <c r="V569" s="168" t="n">
        <f aca="false">V570</f>
        <v>0</v>
      </c>
      <c r="W569" s="168" t="n">
        <f aca="false">W570</f>
        <v>0</v>
      </c>
      <c r="X569" s="168" t="n">
        <f aca="false">X570</f>
        <v>0</v>
      </c>
      <c r="Y569" s="168" t="n">
        <f aca="false">Y570</f>
        <v>0</v>
      </c>
      <c r="Z569" s="168" t="n">
        <f aca="false">Z570</f>
        <v>0</v>
      </c>
      <c r="AA569" s="168" t="n">
        <f aca="false">AA570</f>
        <v>0</v>
      </c>
      <c r="AB569" s="168" t="n">
        <f aca="false">AB570</f>
        <v>0</v>
      </c>
      <c r="AC569" s="168" t="n">
        <f aca="false">AC570</f>
        <v>0</v>
      </c>
      <c r="AD569" s="168" t="n">
        <f aca="false">AD570</f>
        <v>0</v>
      </c>
      <c r="AE569" s="168" t="n">
        <f aca="false">AE570</f>
        <v>0</v>
      </c>
      <c r="AF569" s="168" t="n">
        <f aca="false">AF570</f>
        <v>0</v>
      </c>
      <c r="AG569" s="136" t="n">
        <f aca="false">AF569-S569</f>
        <v>0</v>
      </c>
    </row>
    <row r="570" s="137" customFormat="true" ht="13.2" hidden="false" customHeight="false" outlineLevel="0" collapsed="false">
      <c r="B570" s="188" t="s">
        <v>874</v>
      </c>
      <c r="C570" s="170" t="s">
        <v>1162</v>
      </c>
      <c r="D570" s="170" t="s">
        <v>467</v>
      </c>
      <c r="E570" s="170" t="s">
        <v>461</v>
      </c>
      <c r="F570" s="132"/>
      <c r="G570" s="295"/>
      <c r="H570" s="168"/>
      <c r="I570" s="168" t="n">
        <f aca="false">I571</f>
        <v>0</v>
      </c>
      <c r="J570" s="168" t="n">
        <f aca="false">J571</f>
        <v>0</v>
      </c>
      <c r="K570" s="168" t="n">
        <f aca="false">K571</f>
        <v>0</v>
      </c>
      <c r="L570" s="168" t="n">
        <f aca="false">L571</f>
        <v>50</v>
      </c>
      <c r="M570" s="168" t="n">
        <f aca="false">L570-I570</f>
        <v>50</v>
      </c>
      <c r="N570" s="168" t="n">
        <f aca="false">N571</f>
        <v>0</v>
      </c>
      <c r="O570" s="168" t="n">
        <f aca="false">O571</f>
        <v>0</v>
      </c>
      <c r="P570" s="168" t="n">
        <f aca="false">P571</f>
        <v>0</v>
      </c>
      <c r="Q570" s="168" t="n">
        <f aca="false">Q571</f>
        <v>0</v>
      </c>
      <c r="R570" s="168" t="n">
        <f aca="false">Q570-N570</f>
        <v>0</v>
      </c>
      <c r="S570" s="168" t="n">
        <f aca="false">S571</f>
        <v>0</v>
      </c>
      <c r="T570" s="168" t="n">
        <f aca="false">T571</f>
        <v>0</v>
      </c>
      <c r="U570" s="168" t="n">
        <f aca="false">U571</f>
        <v>0</v>
      </c>
      <c r="V570" s="168" t="n">
        <f aca="false">V571</f>
        <v>0</v>
      </c>
      <c r="W570" s="168" t="n">
        <f aca="false">W571</f>
        <v>0</v>
      </c>
      <c r="X570" s="168" t="n">
        <f aca="false">X571</f>
        <v>0</v>
      </c>
      <c r="Y570" s="168" t="n">
        <f aca="false">Y571</f>
        <v>0</v>
      </c>
      <c r="Z570" s="168" t="n">
        <f aca="false">Z571</f>
        <v>0</v>
      </c>
      <c r="AA570" s="168" t="n">
        <f aca="false">AA571</f>
        <v>0</v>
      </c>
      <c r="AB570" s="168" t="n">
        <f aca="false">AB571</f>
        <v>0</v>
      </c>
      <c r="AC570" s="168" t="n">
        <f aca="false">AC571</f>
        <v>0</v>
      </c>
      <c r="AD570" s="168" t="n">
        <f aca="false">AD571</f>
        <v>0</v>
      </c>
      <c r="AE570" s="168" t="n">
        <f aca="false">AE571</f>
        <v>0</v>
      </c>
      <c r="AF570" s="168" t="n">
        <f aca="false">AF571</f>
        <v>0</v>
      </c>
      <c r="AG570" s="136" t="n">
        <f aca="false">AF570-S570</f>
        <v>0</v>
      </c>
    </row>
    <row r="571" s="149" customFormat="true" ht="26.4" hidden="false" customHeight="false" outlineLevel="0" collapsed="false">
      <c r="B571" s="151" t="s">
        <v>1163</v>
      </c>
      <c r="C571" s="143" t="s">
        <v>1162</v>
      </c>
      <c r="D571" s="143" t="s">
        <v>467</v>
      </c>
      <c r="E571" s="143" t="s">
        <v>461</v>
      </c>
      <c r="F571" s="142" t="s">
        <v>445</v>
      </c>
      <c r="G571" s="294"/>
      <c r="H571" s="145"/>
      <c r="I571" s="145" t="n">
        <f aca="false">I572</f>
        <v>0</v>
      </c>
      <c r="J571" s="145" t="n">
        <f aca="false">J572</f>
        <v>0</v>
      </c>
      <c r="K571" s="145" t="n">
        <f aca="false">K572</f>
        <v>0</v>
      </c>
      <c r="L571" s="145" t="n">
        <f aca="false">L572</f>
        <v>50</v>
      </c>
      <c r="M571" s="168" t="n">
        <f aca="false">L571-I571</f>
        <v>50</v>
      </c>
      <c r="N571" s="145" t="n">
        <f aca="false">N572</f>
        <v>0</v>
      </c>
      <c r="O571" s="145" t="n">
        <f aca="false">O572</f>
        <v>0</v>
      </c>
      <c r="P571" s="145" t="n">
        <f aca="false">P572</f>
        <v>0</v>
      </c>
      <c r="Q571" s="145" t="n">
        <f aca="false">Q572</f>
        <v>0</v>
      </c>
      <c r="R571" s="168" t="n">
        <f aca="false">Q571-N571</f>
        <v>0</v>
      </c>
      <c r="S571" s="145" t="n">
        <f aca="false">S572</f>
        <v>0</v>
      </c>
      <c r="T571" s="145" t="n">
        <f aca="false">T572</f>
        <v>0</v>
      </c>
      <c r="U571" s="145" t="n">
        <f aca="false">U572</f>
        <v>0</v>
      </c>
      <c r="V571" s="145" t="n">
        <f aca="false">V572</f>
        <v>0</v>
      </c>
      <c r="W571" s="145" t="n">
        <f aca="false">W572</f>
        <v>0</v>
      </c>
      <c r="X571" s="145" t="n">
        <f aca="false">X572</f>
        <v>0</v>
      </c>
      <c r="Y571" s="145" t="n">
        <f aca="false">Y572</f>
        <v>0</v>
      </c>
      <c r="Z571" s="145" t="n">
        <f aca="false">Z572</f>
        <v>0</v>
      </c>
      <c r="AA571" s="145" t="n">
        <f aca="false">AA572</f>
        <v>0</v>
      </c>
      <c r="AB571" s="145" t="n">
        <f aca="false">AB572</f>
        <v>0</v>
      </c>
      <c r="AC571" s="145" t="n">
        <f aca="false">AC572</f>
        <v>0</v>
      </c>
      <c r="AD571" s="145" t="n">
        <f aca="false">AD572</f>
        <v>0</v>
      </c>
      <c r="AE571" s="145" t="n">
        <f aca="false">AE572</f>
        <v>0</v>
      </c>
      <c r="AF571" s="145" t="n">
        <f aca="false">AF572</f>
        <v>0</v>
      </c>
      <c r="AG571" s="136" t="n">
        <f aca="false">AF571-S571</f>
        <v>0</v>
      </c>
    </row>
    <row r="572" s="149" customFormat="true" ht="26.4" hidden="false" customHeight="false" outlineLevel="0" collapsed="false">
      <c r="B572" s="175" t="s">
        <v>446</v>
      </c>
      <c r="C572" s="143" t="s">
        <v>1162</v>
      </c>
      <c r="D572" s="143" t="s">
        <v>467</v>
      </c>
      <c r="E572" s="143" t="s">
        <v>461</v>
      </c>
      <c r="F572" s="142" t="s">
        <v>447</v>
      </c>
      <c r="G572" s="294"/>
      <c r="H572" s="145"/>
      <c r="I572" s="145" t="n">
        <f aca="false">I573</f>
        <v>0</v>
      </c>
      <c r="J572" s="145" t="n">
        <f aca="false">J573</f>
        <v>0</v>
      </c>
      <c r="K572" s="145" t="n">
        <f aca="false">K573</f>
        <v>0</v>
      </c>
      <c r="L572" s="145" t="n">
        <f aca="false">L573</f>
        <v>50</v>
      </c>
      <c r="M572" s="168" t="n">
        <f aca="false">L572-I572</f>
        <v>50</v>
      </c>
      <c r="N572" s="145" t="n">
        <f aca="false">N573</f>
        <v>0</v>
      </c>
      <c r="O572" s="145" t="n">
        <f aca="false">O573</f>
        <v>0</v>
      </c>
      <c r="P572" s="145" t="n">
        <f aca="false">P573</f>
        <v>0</v>
      </c>
      <c r="Q572" s="145" t="n">
        <f aca="false">Q573</f>
        <v>0</v>
      </c>
      <c r="R572" s="168" t="n">
        <f aca="false">Q572-N572</f>
        <v>0</v>
      </c>
      <c r="S572" s="145" t="n">
        <f aca="false">S573</f>
        <v>0</v>
      </c>
      <c r="T572" s="145" t="n">
        <f aca="false">T573</f>
        <v>0</v>
      </c>
      <c r="U572" s="145" t="n">
        <f aca="false">U573</f>
        <v>0</v>
      </c>
      <c r="V572" s="145" t="n">
        <f aca="false">V573</f>
        <v>0</v>
      </c>
      <c r="W572" s="145" t="n">
        <f aca="false">W573</f>
        <v>0</v>
      </c>
      <c r="X572" s="145" t="n">
        <f aca="false">X573</f>
        <v>0</v>
      </c>
      <c r="Y572" s="145" t="n">
        <f aca="false">Y573</f>
        <v>0</v>
      </c>
      <c r="Z572" s="145" t="n">
        <f aca="false">Z573</f>
        <v>0</v>
      </c>
      <c r="AA572" s="145" t="n">
        <f aca="false">AA573</f>
        <v>0</v>
      </c>
      <c r="AB572" s="145" t="n">
        <f aca="false">AB573</f>
        <v>0</v>
      </c>
      <c r="AC572" s="145" t="n">
        <f aca="false">AC573</f>
        <v>0</v>
      </c>
      <c r="AD572" s="145" t="n">
        <f aca="false">AD573</f>
        <v>0</v>
      </c>
      <c r="AE572" s="145" t="n">
        <f aca="false">AE573</f>
        <v>0</v>
      </c>
      <c r="AF572" s="145" t="n">
        <f aca="false">AF573</f>
        <v>0</v>
      </c>
      <c r="AG572" s="136" t="n">
        <f aca="false">AF572-S572</f>
        <v>0</v>
      </c>
    </row>
    <row r="573" s="149" customFormat="true" ht="13.2" hidden="false" customHeight="false" outlineLevel="0" collapsed="false">
      <c r="B573" s="296" t="s">
        <v>877</v>
      </c>
      <c r="C573" s="143" t="s">
        <v>1162</v>
      </c>
      <c r="D573" s="143" t="s">
        <v>467</v>
      </c>
      <c r="E573" s="143" t="s">
        <v>461</v>
      </c>
      <c r="F573" s="142" t="s">
        <v>879</v>
      </c>
      <c r="G573" s="294"/>
      <c r="H573" s="145"/>
      <c r="I573" s="145" t="n">
        <f aca="false">I574</f>
        <v>0</v>
      </c>
      <c r="J573" s="145" t="n">
        <f aca="false">J574</f>
        <v>0</v>
      </c>
      <c r="K573" s="145" t="n">
        <f aca="false">K574</f>
        <v>0</v>
      </c>
      <c r="L573" s="145" t="n">
        <f aca="false">L574</f>
        <v>50</v>
      </c>
      <c r="M573" s="168" t="n">
        <f aca="false">L573-I573</f>
        <v>50</v>
      </c>
      <c r="N573" s="145" t="n">
        <f aca="false">N574</f>
        <v>0</v>
      </c>
      <c r="O573" s="145" t="n">
        <f aca="false">O574</f>
        <v>0</v>
      </c>
      <c r="P573" s="145" t="n">
        <f aca="false">P574</f>
        <v>0</v>
      </c>
      <c r="Q573" s="145" t="n">
        <f aca="false">Q574</f>
        <v>0</v>
      </c>
      <c r="R573" s="168" t="n">
        <f aca="false">Q573-N573</f>
        <v>0</v>
      </c>
      <c r="S573" s="145" t="n">
        <f aca="false">S574</f>
        <v>0</v>
      </c>
      <c r="T573" s="145" t="n">
        <f aca="false">T574</f>
        <v>0</v>
      </c>
      <c r="U573" s="145" t="n">
        <f aca="false">U574</f>
        <v>0</v>
      </c>
      <c r="V573" s="145" t="n">
        <f aca="false">V574</f>
        <v>0</v>
      </c>
      <c r="W573" s="145" t="n">
        <f aca="false">W574</f>
        <v>0</v>
      </c>
      <c r="X573" s="145" t="n">
        <f aca="false">X574</f>
        <v>0</v>
      </c>
      <c r="Y573" s="145" t="n">
        <f aca="false">Y574</f>
        <v>0</v>
      </c>
      <c r="Z573" s="145" t="n">
        <f aca="false">Z574</f>
        <v>0</v>
      </c>
      <c r="AA573" s="145" t="n">
        <f aca="false">AA574</f>
        <v>0</v>
      </c>
      <c r="AB573" s="145" t="n">
        <f aca="false">AB574</f>
        <v>0</v>
      </c>
      <c r="AC573" s="145" t="n">
        <f aca="false">AC574</f>
        <v>0</v>
      </c>
      <c r="AD573" s="145" t="n">
        <f aca="false">AD574</f>
        <v>0</v>
      </c>
      <c r="AE573" s="145" t="n">
        <f aca="false">AE574</f>
        <v>0</v>
      </c>
      <c r="AF573" s="145" t="n">
        <f aca="false">AF574</f>
        <v>0</v>
      </c>
      <c r="AG573" s="136" t="n">
        <f aca="false">AF573-S573</f>
        <v>0</v>
      </c>
    </row>
    <row r="574" s="149" customFormat="true" ht="13.2" hidden="false" customHeight="false" outlineLevel="0" collapsed="false">
      <c r="B574" s="151" t="s">
        <v>413</v>
      </c>
      <c r="C574" s="143" t="s">
        <v>1162</v>
      </c>
      <c r="D574" s="143" t="s">
        <v>467</v>
      </c>
      <c r="E574" s="143" t="s">
        <v>461</v>
      </c>
      <c r="F574" s="142" t="s">
        <v>879</v>
      </c>
      <c r="G574" s="294" t="n">
        <v>850</v>
      </c>
      <c r="H574" s="145"/>
      <c r="I574" s="145" t="n">
        <v>0</v>
      </c>
      <c r="J574" s="168"/>
      <c r="K574" s="145"/>
      <c r="L574" s="145" t="n">
        <v>50</v>
      </c>
      <c r="M574" s="168" t="n">
        <f aca="false">L574-I574</f>
        <v>50</v>
      </c>
      <c r="N574" s="145" t="n">
        <v>0</v>
      </c>
      <c r="O574" s="168"/>
      <c r="P574" s="145"/>
      <c r="Q574" s="145" t="n">
        <v>0</v>
      </c>
      <c r="R574" s="168" t="n">
        <f aca="false">Q574-N574</f>
        <v>0</v>
      </c>
      <c r="S574" s="145" t="n">
        <v>0</v>
      </c>
      <c r="T574" s="168"/>
      <c r="U574" s="147"/>
      <c r="V574" s="147"/>
      <c r="W574" s="147"/>
      <c r="X574" s="147"/>
      <c r="Y574" s="147"/>
      <c r="Z574" s="147"/>
      <c r="AA574" s="147"/>
      <c r="AB574" s="147"/>
      <c r="AC574" s="147"/>
      <c r="AD574" s="147"/>
      <c r="AE574" s="147"/>
      <c r="AF574" s="145" t="n">
        <v>0</v>
      </c>
      <c r="AG574" s="136" t="n">
        <f aca="false">AF574-S574</f>
        <v>0</v>
      </c>
    </row>
    <row r="575" s="137" customFormat="true" ht="15" hidden="false" customHeight="true" outlineLevel="0" collapsed="false">
      <c r="B575" s="187" t="s">
        <v>1164</v>
      </c>
      <c r="C575" s="170" t="s">
        <v>1165</v>
      </c>
      <c r="D575" s="170"/>
      <c r="E575" s="170"/>
      <c r="F575" s="132"/>
      <c r="G575" s="295"/>
      <c r="H575" s="168" t="n">
        <f aca="false">H576</f>
        <v>1115.2</v>
      </c>
      <c r="I575" s="168" t="n">
        <f aca="false">I576</f>
        <v>1200.5</v>
      </c>
      <c r="J575" s="168" t="n">
        <f aca="false">I575-H575</f>
        <v>85.3</v>
      </c>
      <c r="K575" s="168" t="n">
        <f aca="false">K576</f>
        <v>1115.2</v>
      </c>
      <c r="L575" s="168" t="n">
        <f aca="false">L576</f>
        <v>1200.5</v>
      </c>
      <c r="M575" s="168" t="n">
        <f aca="false">L575-I575</f>
        <v>0</v>
      </c>
      <c r="N575" s="168" t="n">
        <f aca="false">N576</f>
        <v>1115.2</v>
      </c>
      <c r="O575" s="168" t="n">
        <f aca="false">N575-K575</f>
        <v>0</v>
      </c>
      <c r="P575" s="168" t="n">
        <f aca="false">P576</f>
        <v>1115.2</v>
      </c>
      <c r="Q575" s="168" t="n">
        <f aca="false">Q576</f>
        <v>1115.2</v>
      </c>
      <c r="R575" s="168" t="n">
        <f aca="false">Q575-N575</f>
        <v>0</v>
      </c>
      <c r="S575" s="168" t="n">
        <f aca="false">S576</f>
        <v>1115.2</v>
      </c>
      <c r="T575" s="168" t="n">
        <f aca="false">S575-P575</f>
        <v>0</v>
      </c>
      <c r="U575" s="135"/>
      <c r="V575" s="135"/>
      <c r="W575" s="135"/>
      <c r="X575" s="135"/>
      <c r="Y575" s="135"/>
      <c r="Z575" s="135"/>
      <c r="AA575" s="135"/>
      <c r="AB575" s="135"/>
      <c r="AC575" s="135"/>
      <c r="AD575" s="135"/>
      <c r="AE575" s="135"/>
      <c r="AF575" s="168" t="n">
        <f aca="false">AF576</f>
        <v>1115.2</v>
      </c>
      <c r="AG575" s="136" t="n">
        <f aca="false">AF575-S575</f>
        <v>0</v>
      </c>
    </row>
    <row r="576" s="137" customFormat="true" ht="14.25" hidden="false" customHeight="true" outlineLevel="0" collapsed="false">
      <c r="B576" s="187" t="s">
        <v>1135</v>
      </c>
      <c r="C576" s="170" t="s">
        <v>1165</v>
      </c>
      <c r="D576" s="170" t="s">
        <v>384</v>
      </c>
      <c r="E576" s="170"/>
      <c r="F576" s="132"/>
      <c r="G576" s="295"/>
      <c r="H576" s="168" t="n">
        <f aca="false">H577</f>
        <v>1115.2</v>
      </c>
      <c r="I576" s="168" t="n">
        <f aca="false">I577</f>
        <v>1200.5</v>
      </c>
      <c r="J576" s="168" t="n">
        <f aca="false">I576-H576</f>
        <v>85.3</v>
      </c>
      <c r="K576" s="168" t="n">
        <f aca="false">K577</f>
        <v>1115.2</v>
      </c>
      <c r="L576" s="168" t="n">
        <f aca="false">L577</f>
        <v>1200.5</v>
      </c>
      <c r="M576" s="168" t="n">
        <f aca="false">L576-I576</f>
        <v>0</v>
      </c>
      <c r="N576" s="168" t="n">
        <f aca="false">N577</f>
        <v>1115.2</v>
      </c>
      <c r="O576" s="168" t="n">
        <f aca="false">N576-K576</f>
        <v>0</v>
      </c>
      <c r="P576" s="168" t="n">
        <f aca="false">P577</f>
        <v>1115.2</v>
      </c>
      <c r="Q576" s="168" t="n">
        <f aca="false">Q577</f>
        <v>1115.2</v>
      </c>
      <c r="R576" s="168" t="n">
        <f aca="false">Q576-N576</f>
        <v>0</v>
      </c>
      <c r="S576" s="168" t="n">
        <f aca="false">S577</f>
        <v>1115.2</v>
      </c>
      <c r="T576" s="168" t="n">
        <f aca="false">S576-P576</f>
        <v>0</v>
      </c>
      <c r="U576" s="135"/>
      <c r="V576" s="135"/>
      <c r="W576" s="135"/>
      <c r="X576" s="135"/>
      <c r="Y576" s="135"/>
      <c r="Z576" s="135"/>
      <c r="AA576" s="135"/>
      <c r="AB576" s="135"/>
      <c r="AC576" s="135"/>
      <c r="AD576" s="135"/>
      <c r="AE576" s="135"/>
      <c r="AF576" s="168" t="n">
        <f aca="false">AF577</f>
        <v>1115.2</v>
      </c>
      <c r="AG576" s="136" t="n">
        <f aca="false">AF576-S576</f>
        <v>0</v>
      </c>
    </row>
    <row r="577" s="137" customFormat="true" ht="26.25" hidden="false" customHeight="true" outlineLevel="0" collapsed="false">
      <c r="B577" s="187" t="s">
        <v>466</v>
      </c>
      <c r="C577" s="170" t="s">
        <v>1165</v>
      </c>
      <c r="D577" s="170" t="s">
        <v>384</v>
      </c>
      <c r="E577" s="170" t="s">
        <v>467</v>
      </c>
      <c r="F577" s="132"/>
      <c r="G577" s="295"/>
      <c r="H577" s="168" t="n">
        <f aca="false">H578</f>
        <v>1115.2</v>
      </c>
      <c r="I577" s="168" t="n">
        <f aca="false">I578</f>
        <v>1200.5</v>
      </c>
      <c r="J577" s="168" t="n">
        <f aca="false">I577-H577</f>
        <v>85.3</v>
      </c>
      <c r="K577" s="168" t="n">
        <f aca="false">K578</f>
        <v>1115.2</v>
      </c>
      <c r="L577" s="168" t="n">
        <f aca="false">L578</f>
        <v>1200.5</v>
      </c>
      <c r="M577" s="168" t="n">
        <f aca="false">L577-I577</f>
        <v>0</v>
      </c>
      <c r="N577" s="168" t="n">
        <f aca="false">N578</f>
        <v>1115.2</v>
      </c>
      <c r="O577" s="168" t="n">
        <f aca="false">N577-K577</f>
        <v>0</v>
      </c>
      <c r="P577" s="168" t="n">
        <f aca="false">P578</f>
        <v>1115.2</v>
      </c>
      <c r="Q577" s="168" t="n">
        <f aca="false">Q578</f>
        <v>1115.2</v>
      </c>
      <c r="R577" s="168" t="n">
        <f aca="false">Q577-N577</f>
        <v>0</v>
      </c>
      <c r="S577" s="168" t="n">
        <f aca="false">S578</f>
        <v>1115.2</v>
      </c>
      <c r="T577" s="168" t="n">
        <f aca="false">S577-P577</f>
        <v>0</v>
      </c>
      <c r="U577" s="135"/>
      <c r="V577" s="135"/>
      <c r="W577" s="135"/>
      <c r="X577" s="135"/>
      <c r="Y577" s="135"/>
      <c r="Z577" s="135"/>
      <c r="AA577" s="135"/>
      <c r="AB577" s="135"/>
      <c r="AC577" s="135"/>
      <c r="AD577" s="135"/>
      <c r="AE577" s="135"/>
      <c r="AF577" s="168" t="n">
        <f aca="false">AF578</f>
        <v>1115.2</v>
      </c>
      <c r="AG577" s="136" t="n">
        <f aca="false">AF577-S577</f>
        <v>0</v>
      </c>
    </row>
    <row r="578" s="149" customFormat="true" ht="16.5" hidden="false" customHeight="true" outlineLevel="0" collapsed="false">
      <c r="B578" s="225" t="s">
        <v>470</v>
      </c>
      <c r="C578" s="143" t="s">
        <v>1165</v>
      </c>
      <c r="D578" s="143" t="s">
        <v>384</v>
      </c>
      <c r="E578" s="143" t="s">
        <v>467</v>
      </c>
      <c r="F578" s="142" t="s">
        <v>471</v>
      </c>
      <c r="G578" s="142"/>
      <c r="H578" s="145" t="n">
        <f aca="false">H579</f>
        <v>1115.2</v>
      </c>
      <c r="I578" s="145" t="n">
        <f aca="false">I579</f>
        <v>1200.5</v>
      </c>
      <c r="J578" s="168" t="n">
        <f aca="false">I578-H578</f>
        <v>85.3</v>
      </c>
      <c r="K578" s="145" t="n">
        <f aca="false">K579</f>
        <v>1115.2</v>
      </c>
      <c r="L578" s="145" t="n">
        <f aca="false">L579</f>
        <v>1200.5</v>
      </c>
      <c r="M578" s="168" t="n">
        <f aca="false">L578-I578</f>
        <v>0</v>
      </c>
      <c r="N578" s="145" t="n">
        <f aca="false">N579</f>
        <v>1115.2</v>
      </c>
      <c r="O578" s="168" t="n">
        <f aca="false">N578-K578</f>
        <v>0</v>
      </c>
      <c r="P578" s="145" t="n">
        <f aca="false">P579</f>
        <v>1115.2</v>
      </c>
      <c r="Q578" s="145" t="n">
        <f aca="false">Q579</f>
        <v>1115.2</v>
      </c>
      <c r="R578" s="168" t="n">
        <f aca="false">Q578-N578</f>
        <v>0</v>
      </c>
      <c r="S578" s="145" t="n">
        <f aca="false">S579</f>
        <v>1115.2</v>
      </c>
      <c r="T578" s="168" t="n">
        <f aca="false">S578-P578</f>
        <v>0</v>
      </c>
      <c r="U578" s="147"/>
      <c r="V578" s="147"/>
      <c r="W578" s="147"/>
      <c r="X578" s="147"/>
      <c r="Y578" s="147"/>
      <c r="Z578" s="147"/>
      <c r="AA578" s="147"/>
      <c r="AB578" s="147"/>
      <c r="AC578" s="147"/>
      <c r="AD578" s="147"/>
      <c r="AE578" s="147"/>
      <c r="AF578" s="145" t="n">
        <f aca="false">AF579</f>
        <v>1115.2</v>
      </c>
      <c r="AG578" s="136" t="n">
        <f aca="false">AF578-S578</f>
        <v>0</v>
      </c>
    </row>
    <row r="579" s="149" customFormat="true" ht="17.25" hidden="false" customHeight="true" outlineLevel="0" collapsed="false">
      <c r="B579" s="165" t="s">
        <v>472</v>
      </c>
      <c r="C579" s="143" t="s">
        <v>1165</v>
      </c>
      <c r="D579" s="143" t="s">
        <v>384</v>
      </c>
      <c r="E579" s="143" t="s">
        <v>467</v>
      </c>
      <c r="F579" s="142" t="s">
        <v>473</v>
      </c>
      <c r="G579" s="142"/>
      <c r="H579" s="145" t="n">
        <f aca="false">H580+H581+H582</f>
        <v>1115.2</v>
      </c>
      <c r="I579" s="145" t="n">
        <f aca="false">I580+I581+I582</f>
        <v>1200.5</v>
      </c>
      <c r="J579" s="168" t="n">
        <f aca="false">I579-H579</f>
        <v>85.3</v>
      </c>
      <c r="K579" s="145" t="n">
        <f aca="false">K580+K581+K582</f>
        <v>1115.2</v>
      </c>
      <c r="L579" s="145" t="n">
        <f aca="false">L580+L581+L582</f>
        <v>1200.5</v>
      </c>
      <c r="M579" s="168" t="n">
        <f aca="false">L579-I579</f>
        <v>0</v>
      </c>
      <c r="N579" s="145" t="n">
        <f aca="false">N580+N581+N582</f>
        <v>1115.2</v>
      </c>
      <c r="O579" s="168" t="n">
        <f aca="false">N579-K579</f>
        <v>0</v>
      </c>
      <c r="P579" s="145" t="n">
        <f aca="false">P580+P581+P582</f>
        <v>1115.2</v>
      </c>
      <c r="Q579" s="145" t="n">
        <f aca="false">Q580+Q581+Q582</f>
        <v>1115.2</v>
      </c>
      <c r="R579" s="168" t="n">
        <f aca="false">Q579-N579</f>
        <v>0</v>
      </c>
      <c r="S579" s="145" t="n">
        <f aca="false">S580+S581+S582</f>
        <v>1115.2</v>
      </c>
      <c r="T579" s="168" t="n">
        <f aca="false">S579-P579</f>
        <v>0</v>
      </c>
      <c r="U579" s="147"/>
      <c r="V579" s="147"/>
      <c r="W579" s="147"/>
      <c r="X579" s="147"/>
      <c r="Y579" s="147"/>
      <c r="Z579" s="147"/>
      <c r="AA579" s="147"/>
      <c r="AB579" s="147"/>
      <c r="AC579" s="147"/>
      <c r="AD579" s="147"/>
      <c r="AE579" s="147"/>
      <c r="AF579" s="145" t="n">
        <f aca="false">AF580+AF581+AF582</f>
        <v>1115.2</v>
      </c>
      <c r="AG579" s="136" t="n">
        <f aca="false">AF579-S579</f>
        <v>0</v>
      </c>
    </row>
    <row r="580" s="149" customFormat="true" ht="26.25" hidden="false" customHeight="true" outlineLevel="0" collapsed="false">
      <c r="B580" s="138" t="s">
        <v>394</v>
      </c>
      <c r="C580" s="143" t="s">
        <v>1165</v>
      </c>
      <c r="D580" s="143" t="s">
        <v>384</v>
      </c>
      <c r="E580" s="143" t="s">
        <v>467</v>
      </c>
      <c r="F580" s="142" t="s">
        <v>473</v>
      </c>
      <c r="G580" s="142" t="s">
        <v>396</v>
      </c>
      <c r="H580" s="139" t="n">
        <f aca="false">862.9+8</f>
        <v>870.9</v>
      </c>
      <c r="I580" s="139" t="n">
        <f aca="false">862.9+8+85.3</f>
        <v>956.2</v>
      </c>
      <c r="J580" s="168" t="n">
        <f aca="false">I580-H580</f>
        <v>85.3</v>
      </c>
      <c r="K580" s="139" t="n">
        <f aca="false">862.9+8</f>
        <v>870.9</v>
      </c>
      <c r="L580" s="139" t="n">
        <f aca="false">862.9+8+85.3</f>
        <v>956.2</v>
      </c>
      <c r="M580" s="168" t="n">
        <f aca="false">L580-I580</f>
        <v>0</v>
      </c>
      <c r="N580" s="139" t="n">
        <f aca="false">862.9+8</f>
        <v>870.9</v>
      </c>
      <c r="O580" s="168" t="n">
        <f aca="false">N580-K580</f>
        <v>0</v>
      </c>
      <c r="P580" s="139" t="n">
        <f aca="false">862.9+8</f>
        <v>870.9</v>
      </c>
      <c r="Q580" s="139" t="n">
        <f aca="false">862.9+8</f>
        <v>870.9</v>
      </c>
      <c r="R580" s="168" t="n">
        <f aca="false">Q580-N580</f>
        <v>0</v>
      </c>
      <c r="S580" s="139" t="n">
        <f aca="false">862.9+8</f>
        <v>870.9</v>
      </c>
      <c r="T580" s="168" t="n">
        <f aca="false">S580-P580</f>
        <v>0</v>
      </c>
      <c r="U580" s="147"/>
      <c r="V580" s="147"/>
      <c r="W580" s="147"/>
      <c r="X580" s="147"/>
      <c r="Y580" s="147"/>
      <c r="Z580" s="147"/>
      <c r="AA580" s="147"/>
      <c r="AB580" s="147"/>
      <c r="AC580" s="147"/>
      <c r="AD580" s="147"/>
      <c r="AE580" s="147"/>
      <c r="AF580" s="139" t="n">
        <f aca="false">862.9+8</f>
        <v>870.9</v>
      </c>
      <c r="AG580" s="136" t="n">
        <f aca="false">AF580-S580</f>
        <v>0</v>
      </c>
    </row>
    <row r="581" s="149" customFormat="true" ht="26.25" hidden="false" customHeight="true" outlineLevel="0" collapsed="false">
      <c r="B581" s="138" t="s">
        <v>409</v>
      </c>
      <c r="C581" s="143" t="s">
        <v>1165</v>
      </c>
      <c r="D581" s="143" t="s">
        <v>384</v>
      </c>
      <c r="E581" s="143" t="s">
        <v>467</v>
      </c>
      <c r="F581" s="142" t="s">
        <v>473</v>
      </c>
      <c r="G581" s="142" t="s">
        <v>410</v>
      </c>
      <c r="H581" s="139" t="n">
        <v>244.3</v>
      </c>
      <c r="I581" s="139" t="n">
        <v>244.3</v>
      </c>
      <c r="J581" s="168" t="n">
        <f aca="false">I581-H581</f>
        <v>0</v>
      </c>
      <c r="K581" s="139" t="n">
        <v>244.3</v>
      </c>
      <c r="L581" s="139" t="n">
        <v>244.3</v>
      </c>
      <c r="M581" s="168" t="n">
        <f aca="false">L581-I581</f>
        <v>0</v>
      </c>
      <c r="N581" s="139" t="n">
        <v>244.3</v>
      </c>
      <c r="O581" s="168" t="n">
        <f aca="false">N581-K581</f>
        <v>0</v>
      </c>
      <c r="P581" s="139" t="n">
        <v>244.3</v>
      </c>
      <c r="Q581" s="139" t="n">
        <v>244.3</v>
      </c>
      <c r="R581" s="168" t="n">
        <f aca="false">Q581-N581</f>
        <v>0</v>
      </c>
      <c r="S581" s="139" t="n">
        <v>244.3</v>
      </c>
      <c r="T581" s="168" t="n">
        <f aca="false">S581-P581</f>
        <v>0</v>
      </c>
      <c r="U581" s="147"/>
      <c r="V581" s="147"/>
      <c r="W581" s="147"/>
      <c r="X581" s="147"/>
      <c r="Y581" s="147"/>
      <c r="Z581" s="147"/>
      <c r="AA581" s="147"/>
      <c r="AB581" s="147"/>
      <c r="AC581" s="147"/>
      <c r="AD581" s="147"/>
      <c r="AE581" s="147"/>
      <c r="AF581" s="139" t="n">
        <v>244.3</v>
      </c>
      <c r="AG581" s="136" t="n">
        <f aca="false">AF581-S581</f>
        <v>0</v>
      </c>
    </row>
    <row r="582" s="149" customFormat="true" ht="17.25" hidden="true" customHeight="true" outlineLevel="0" collapsed="false">
      <c r="B582" s="138" t="s">
        <v>413</v>
      </c>
      <c r="C582" s="143" t="s">
        <v>1165</v>
      </c>
      <c r="D582" s="143" t="s">
        <v>384</v>
      </c>
      <c r="E582" s="143" t="s">
        <v>467</v>
      </c>
      <c r="F582" s="142" t="s">
        <v>473</v>
      </c>
      <c r="G582" s="142" t="s">
        <v>414</v>
      </c>
      <c r="H582" s="139"/>
      <c r="I582" s="139"/>
      <c r="J582" s="168" t="n">
        <f aca="false">I582-H582</f>
        <v>0</v>
      </c>
      <c r="K582" s="139"/>
      <c r="L582" s="139"/>
      <c r="M582" s="168" t="n">
        <f aca="false">L582-I582</f>
        <v>0</v>
      </c>
      <c r="N582" s="139"/>
      <c r="O582" s="168" t="n">
        <f aca="false">N582-K582</f>
        <v>0</v>
      </c>
      <c r="P582" s="139"/>
      <c r="Q582" s="139"/>
      <c r="R582" s="168" t="n">
        <f aca="false">Q582-N582</f>
        <v>0</v>
      </c>
      <c r="S582" s="139"/>
      <c r="T582" s="168" t="n">
        <f aca="false">S582-P582</f>
        <v>0</v>
      </c>
      <c r="U582" s="147"/>
      <c r="V582" s="147"/>
      <c r="W582" s="147"/>
      <c r="X582" s="147"/>
      <c r="Y582" s="147"/>
      <c r="Z582" s="147"/>
      <c r="AA582" s="147"/>
      <c r="AB582" s="147"/>
      <c r="AC582" s="147"/>
      <c r="AD582" s="147"/>
      <c r="AE582" s="147"/>
      <c r="AF582" s="139"/>
      <c r="AG582" s="136" t="n">
        <f aca="false">AF582-S582</f>
        <v>0</v>
      </c>
    </row>
    <row r="583" s="137" customFormat="true" ht="25.5" hidden="false" customHeight="true" outlineLevel="0" collapsed="false">
      <c r="B583" s="187" t="s">
        <v>1166</v>
      </c>
      <c r="C583" s="170" t="s">
        <v>1167</v>
      </c>
      <c r="D583" s="170"/>
      <c r="E583" s="170"/>
      <c r="F583" s="170"/>
      <c r="G583" s="170"/>
      <c r="H583" s="168" t="n">
        <f aca="false">H584+H614+H626</f>
        <v>24190.5</v>
      </c>
      <c r="I583" s="168" t="n">
        <f aca="false">I584+I614+I626</f>
        <v>26531.4</v>
      </c>
      <c r="J583" s="168" t="n">
        <f aca="false">I583-H583</f>
        <v>2340.9</v>
      </c>
      <c r="K583" s="168" t="n">
        <f aca="false">K584+K614+K626</f>
        <v>24203.6</v>
      </c>
      <c r="L583" s="168" t="n">
        <f aca="false">L584+L614+L626</f>
        <v>26298.2</v>
      </c>
      <c r="M583" s="168" t="n">
        <f aca="false">L583-I583</f>
        <v>-233.200000000004</v>
      </c>
      <c r="N583" s="168" t="n">
        <f aca="false">N584+N614+N626</f>
        <v>24284.1</v>
      </c>
      <c r="O583" s="168" t="n">
        <f aca="false">N583-K583</f>
        <v>80.5</v>
      </c>
      <c r="P583" s="168" t="n">
        <f aca="false">P584+P614+P626</f>
        <v>24203.6</v>
      </c>
      <c r="Q583" s="168" t="n">
        <f aca="false">Q584+Q614+Q626</f>
        <v>24284.1</v>
      </c>
      <c r="R583" s="168" t="n">
        <f aca="false">Q583-N583</f>
        <v>0</v>
      </c>
      <c r="S583" s="168" t="n">
        <f aca="false">S584+S614+S626</f>
        <v>24284.1</v>
      </c>
      <c r="T583" s="168" t="n">
        <f aca="false">S583-P583</f>
        <v>80.5</v>
      </c>
      <c r="U583" s="135"/>
      <c r="V583" s="135"/>
      <c r="W583" s="135"/>
      <c r="X583" s="135"/>
      <c r="Y583" s="135"/>
      <c r="Z583" s="135"/>
      <c r="AA583" s="135"/>
      <c r="AB583" s="135"/>
      <c r="AC583" s="135"/>
      <c r="AD583" s="135"/>
      <c r="AE583" s="135"/>
      <c r="AF583" s="168" t="n">
        <f aca="false">AF584+AF614+AF626</f>
        <v>24284.1</v>
      </c>
      <c r="AG583" s="136" t="n">
        <f aca="false">AF583-S583</f>
        <v>0</v>
      </c>
    </row>
    <row r="584" s="137" customFormat="true" ht="13.2" hidden="false" customHeight="false" outlineLevel="0" collapsed="false">
      <c r="B584" s="187" t="s">
        <v>1135</v>
      </c>
      <c r="C584" s="170" t="s">
        <v>1167</v>
      </c>
      <c r="D584" s="170" t="s">
        <v>384</v>
      </c>
      <c r="E584" s="170"/>
      <c r="F584" s="170"/>
      <c r="G584" s="170"/>
      <c r="H584" s="168" t="n">
        <f aca="false">H585+H602</f>
        <v>24050.5</v>
      </c>
      <c r="I584" s="168" t="n">
        <f aca="false">I585+I602</f>
        <v>26241.4</v>
      </c>
      <c r="J584" s="168" t="n">
        <f aca="false">I584-H584</f>
        <v>2190.9</v>
      </c>
      <c r="K584" s="168" t="n">
        <f aca="false">K585+K602</f>
        <v>24163.6</v>
      </c>
      <c r="L584" s="168" t="n">
        <f aca="false">L585+L602</f>
        <v>26008.2</v>
      </c>
      <c r="M584" s="168" t="n">
        <f aca="false">L584-I584</f>
        <v>-233.200000000004</v>
      </c>
      <c r="N584" s="168" t="n">
        <f aca="false">N585+N602</f>
        <v>24163.6</v>
      </c>
      <c r="O584" s="168" t="n">
        <f aca="false">N584-K584</f>
        <v>0</v>
      </c>
      <c r="P584" s="168" t="n">
        <f aca="false">P585+P602</f>
        <v>24163.6</v>
      </c>
      <c r="Q584" s="168" t="n">
        <f aca="false">Q585+Q602</f>
        <v>24163.6</v>
      </c>
      <c r="R584" s="168" t="n">
        <f aca="false">Q584-N584</f>
        <v>0</v>
      </c>
      <c r="S584" s="168" t="n">
        <f aca="false">S585+S602</f>
        <v>24163.6</v>
      </c>
      <c r="T584" s="168" t="n">
        <f aca="false">S584-P584</f>
        <v>0</v>
      </c>
      <c r="U584" s="135"/>
      <c r="V584" s="135"/>
      <c r="W584" s="135"/>
      <c r="X584" s="135"/>
      <c r="Y584" s="135"/>
      <c r="Z584" s="135"/>
      <c r="AA584" s="135"/>
      <c r="AB584" s="135"/>
      <c r="AC584" s="135"/>
      <c r="AD584" s="135"/>
      <c r="AE584" s="135"/>
      <c r="AF584" s="168" t="n">
        <f aca="false">AF585+AF602</f>
        <v>24163.6</v>
      </c>
      <c r="AG584" s="136" t="n">
        <f aca="false">AF584-S584</f>
        <v>0</v>
      </c>
    </row>
    <row r="585" s="137" customFormat="true" ht="24" hidden="false" customHeight="true" outlineLevel="0" collapsed="false">
      <c r="B585" s="187" t="s">
        <v>466</v>
      </c>
      <c r="C585" s="170" t="s">
        <v>1167</v>
      </c>
      <c r="D585" s="170" t="s">
        <v>384</v>
      </c>
      <c r="E585" s="170" t="s">
        <v>467</v>
      </c>
      <c r="F585" s="170"/>
      <c r="G585" s="170"/>
      <c r="H585" s="168" t="n">
        <f aca="false">H586+H594+H589</f>
        <v>9329.9</v>
      </c>
      <c r="I585" s="168" t="n">
        <f aca="false">I586+I594+I589</f>
        <v>10189.2</v>
      </c>
      <c r="J585" s="168" t="n">
        <f aca="false">I585-H585</f>
        <v>859.300000000001</v>
      </c>
      <c r="K585" s="168" t="n">
        <f aca="false">K586+K594+K589</f>
        <v>9370</v>
      </c>
      <c r="L585" s="168" t="n">
        <f aca="false">L586+L594+L589</f>
        <v>10189.2</v>
      </c>
      <c r="M585" s="168" t="n">
        <f aca="false">L585-I585</f>
        <v>0</v>
      </c>
      <c r="N585" s="168" t="n">
        <f aca="false">N586+N594+N589</f>
        <v>9370</v>
      </c>
      <c r="O585" s="168" t="n">
        <f aca="false">N585-K585</f>
        <v>0</v>
      </c>
      <c r="P585" s="168" t="n">
        <f aca="false">P586+P594+P589</f>
        <v>9370</v>
      </c>
      <c r="Q585" s="168" t="n">
        <f aca="false">Q586+Q594+Q589</f>
        <v>9370</v>
      </c>
      <c r="R585" s="168" t="n">
        <f aca="false">Q585-N585</f>
        <v>0</v>
      </c>
      <c r="S585" s="168" t="n">
        <f aca="false">S586+S594+S589</f>
        <v>9370</v>
      </c>
      <c r="T585" s="168" t="n">
        <f aca="false">S585-P585</f>
        <v>0</v>
      </c>
      <c r="U585" s="135"/>
      <c r="V585" s="135"/>
      <c r="W585" s="135"/>
      <c r="X585" s="135"/>
      <c r="Y585" s="135"/>
      <c r="Z585" s="135"/>
      <c r="AA585" s="135"/>
      <c r="AB585" s="135"/>
      <c r="AC585" s="135"/>
      <c r="AD585" s="135"/>
      <c r="AE585" s="135"/>
      <c r="AF585" s="168" t="n">
        <f aca="false">AF586+AF594+AF589</f>
        <v>9370</v>
      </c>
      <c r="AG585" s="136" t="n">
        <f aca="false">AF585-S585</f>
        <v>0</v>
      </c>
    </row>
    <row r="586" s="149" customFormat="true" ht="19.5" hidden="false" customHeight="true" outlineLevel="0" collapsed="false">
      <c r="B586" s="138" t="s">
        <v>462</v>
      </c>
      <c r="C586" s="143" t="s">
        <v>1167</v>
      </c>
      <c r="D586" s="143" t="s">
        <v>384</v>
      </c>
      <c r="E586" s="143" t="s">
        <v>467</v>
      </c>
      <c r="F586" s="143" t="s">
        <v>463</v>
      </c>
      <c r="G586" s="143"/>
      <c r="H586" s="145" t="n">
        <f aca="false">H587</f>
        <v>0</v>
      </c>
      <c r="I586" s="145" t="n">
        <f aca="false">I587</f>
        <v>0</v>
      </c>
      <c r="J586" s="168" t="n">
        <f aca="false">I586-H586</f>
        <v>0</v>
      </c>
      <c r="K586" s="145" t="n">
        <f aca="false">K587</f>
        <v>0</v>
      </c>
      <c r="L586" s="145" t="n">
        <f aca="false">L587</f>
        <v>45.6</v>
      </c>
      <c r="M586" s="168" t="n">
        <f aca="false">L586-I586</f>
        <v>45.6</v>
      </c>
      <c r="N586" s="145" t="n">
        <f aca="false">N587</f>
        <v>0</v>
      </c>
      <c r="O586" s="168" t="n">
        <f aca="false">N586-K586</f>
        <v>0</v>
      </c>
      <c r="P586" s="145" t="n">
        <f aca="false">P587</f>
        <v>0</v>
      </c>
      <c r="Q586" s="145" t="n">
        <f aca="false">Q587</f>
        <v>0</v>
      </c>
      <c r="R586" s="168" t="n">
        <f aca="false">Q586-N586</f>
        <v>0</v>
      </c>
      <c r="S586" s="145" t="n">
        <f aca="false">S587</f>
        <v>0</v>
      </c>
      <c r="T586" s="168" t="n">
        <f aca="false">S586-P586</f>
        <v>0</v>
      </c>
      <c r="U586" s="147"/>
      <c r="V586" s="147"/>
      <c r="W586" s="147"/>
      <c r="X586" s="147"/>
      <c r="Y586" s="147"/>
      <c r="Z586" s="147"/>
      <c r="AA586" s="147"/>
      <c r="AB586" s="147"/>
      <c r="AC586" s="147"/>
      <c r="AD586" s="147"/>
      <c r="AE586" s="147"/>
      <c r="AF586" s="145" t="n">
        <f aca="false">AF587</f>
        <v>0</v>
      </c>
      <c r="AG586" s="136" t="n">
        <f aca="false">AF586-S586</f>
        <v>0</v>
      </c>
    </row>
    <row r="587" s="149" customFormat="true" ht="80.25" hidden="false" customHeight="true" outlineLevel="0" collapsed="false">
      <c r="B587" s="154" t="s">
        <v>468</v>
      </c>
      <c r="C587" s="143" t="s">
        <v>1167</v>
      </c>
      <c r="D587" s="143" t="s">
        <v>384</v>
      </c>
      <c r="E587" s="143" t="s">
        <v>467</v>
      </c>
      <c r="F587" s="143" t="s">
        <v>469</v>
      </c>
      <c r="G587" s="143"/>
      <c r="H587" s="145" t="n">
        <f aca="false">H588</f>
        <v>0</v>
      </c>
      <c r="I587" s="145" t="n">
        <f aca="false">I588</f>
        <v>0</v>
      </c>
      <c r="J587" s="168" t="n">
        <f aca="false">I587-H587</f>
        <v>0</v>
      </c>
      <c r="K587" s="145" t="n">
        <f aca="false">K588</f>
        <v>0</v>
      </c>
      <c r="L587" s="145" t="n">
        <f aca="false">L588</f>
        <v>45.6</v>
      </c>
      <c r="M587" s="168" t="n">
        <f aca="false">L587-I587</f>
        <v>45.6</v>
      </c>
      <c r="N587" s="145" t="n">
        <f aca="false">N588</f>
        <v>0</v>
      </c>
      <c r="O587" s="168" t="n">
        <f aca="false">N587-K587</f>
        <v>0</v>
      </c>
      <c r="P587" s="145" t="n">
        <f aca="false">P588</f>
        <v>0</v>
      </c>
      <c r="Q587" s="145" t="n">
        <f aca="false">Q588</f>
        <v>0</v>
      </c>
      <c r="R587" s="168" t="n">
        <f aca="false">Q587-N587</f>
        <v>0</v>
      </c>
      <c r="S587" s="145" t="n">
        <f aca="false">S588</f>
        <v>0</v>
      </c>
      <c r="T587" s="168" t="n">
        <f aca="false">S587-P587</f>
        <v>0</v>
      </c>
      <c r="U587" s="147"/>
      <c r="V587" s="147"/>
      <c r="W587" s="147"/>
      <c r="X587" s="147"/>
      <c r="Y587" s="147"/>
      <c r="Z587" s="147"/>
      <c r="AA587" s="147"/>
      <c r="AB587" s="147"/>
      <c r="AC587" s="147"/>
      <c r="AD587" s="147"/>
      <c r="AE587" s="147"/>
      <c r="AF587" s="145" t="n">
        <f aca="false">AF588</f>
        <v>0</v>
      </c>
      <c r="AG587" s="136" t="n">
        <f aca="false">AF587-S587</f>
        <v>0</v>
      </c>
      <c r="AH587" s="149" t="s">
        <v>1168</v>
      </c>
    </row>
    <row r="588" s="149" customFormat="true" ht="25.5" hidden="false" customHeight="true" outlineLevel="0" collapsed="false">
      <c r="B588" s="138" t="s">
        <v>394</v>
      </c>
      <c r="C588" s="143" t="s">
        <v>1167</v>
      </c>
      <c r="D588" s="143" t="s">
        <v>384</v>
      </c>
      <c r="E588" s="143" t="s">
        <v>467</v>
      </c>
      <c r="F588" s="143" t="s">
        <v>469</v>
      </c>
      <c r="G588" s="143" t="s">
        <v>396</v>
      </c>
      <c r="H588" s="145"/>
      <c r="I588" s="145" t="n">
        <v>0</v>
      </c>
      <c r="J588" s="168" t="n">
        <f aca="false">I588-H588</f>
        <v>0</v>
      </c>
      <c r="K588" s="145"/>
      <c r="L588" s="145" t="n">
        <v>45.6</v>
      </c>
      <c r="M588" s="168" t="n">
        <f aca="false">L588-I588</f>
        <v>45.6</v>
      </c>
      <c r="N588" s="145" t="n">
        <v>0</v>
      </c>
      <c r="O588" s="168" t="n">
        <f aca="false">N588-K588</f>
        <v>0</v>
      </c>
      <c r="P588" s="145"/>
      <c r="Q588" s="145" t="n">
        <v>0</v>
      </c>
      <c r="R588" s="168" t="n">
        <f aca="false">Q588-N588</f>
        <v>0</v>
      </c>
      <c r="S588" s="145" t="n">
        <v>0</v>
      </c>
      <c r="T588" s="168" t="n">
        <f aca="false">S588-P588</f>
        <v>0</v>
      </c>
      <c r="U588" s="147"/>
      <c r="V588" s="147"/>
      <c r="W588" s="147"/>
      <c r="X588" s="147"/>
      <c r="Y588" s="147"/>
      <c r="Z588" s="147"/>
      <c r="AA588" s="147"/>
      <c r="AB588" s="147"/>
      <c r="AC588" s="147"/>
      <c r="AD588" s="147"/>
      <c r="AE588" s="147"/>
      <c r="AF588" s="145" t="n">
        <v>0</v>
      </c>
      <c r="AG588" s="136" t="n">
        <f aca="false">AF588-S588</f>
        <v>0</v>
      </c>
    </row>
    <row r="589" s="166" customFormat="true" ht="25.5" hidden="true" customHeight="true" outlineLevel="0" collapsed="false">
      <c r="B589" s="150" t="s">
        <v>387</v>
      </c>
      <c r="C589" s="143" t="s">
        <v>1167</v>
      </c>
      <c r="D589" s="143" t="s">
        <v>384</v>
      </c>
      <c r="E589" s="143" t="s">
        <v>467</v>
      </c>
      <c r="F589" s="144" t="s">
        <v>389</v>
      </c>
      <c r="G589" s="142"/>
      <c r="H589" s="145" t="n">
        <f aca="false">H590</f>
        <v>0</v>
      </c>
      <c r="I589" s="145" t="n">
        <f aca="false">I590</f>
        <v>0</v>
      </c>
      <c r="J589" s="168" t="n">
        <f aca="false">I589-H589</f>
        <v>0</v>
      </c>
      <c r="K589" s="145" t="n">
        <f aca="false">K590</f>
        <v>0</v>
      </c>
      <c r="L589" s="145" t="n">
        <f aca="false">L590</f>
        <v>0</v>
      </c>
      <c r="M589" s="168" t="n">
        <f aca="false">L589-I589</f>
        <v>0</v>
      </c>
      <c r="N589" s="145" t="n">
        <f aca="false">N590</f>
        <v>0</v>
      </c>
      <c r="O589" s="168" t="n">
        <f aca="false">N589-K589</f>
        <v>0</v>
      </c>
      <c r="P589" s="145" t="n">
        <f aca="false">P590</f>
        <v>0</v>
      </c>
      <c r="Q589" s="145" t="n">
        <f aca="false">Q590</f>
        <v>0</v>
      </c>
      <c r="R589" s="168" t="n">
        <f aca="false">Q589-N589</f>
        <v>0</v>
      </c>
      <c r="S589" s="145" t="n">
        <f aca="false">S590</f>
        <v>0</v>
      </c>
      <c r="T589" s="168" t="n">
        <f aca="false">S589-P589</f>
        <v>0</v>
      </c>
      <c r="U589" s="147"/>
      <c r="V589" s="147"/>
      <c r="W589" s="147"/>
      <c r="X589" s="147"/>
      <c r="Y589" s="147"/>
      <c r="Z589" s="147"/>
      <c r="AA589" s="147"/>
      <c r="AB589" s="147"/>
      <c r="AC589" s="147"/>
      <c r="AD589" s="147"/>
      <c r="AE589" s="147"/>
      <c r="AF589" s="145" t="n">
        <f aca="false">AF590</f>
        <v>0</v>
      </c>
      <c r="AG589" s="136" t="n">
        <f aca="false">AF589-S589</f>
        <v>0</v>
      </c>
    </row>
    <row r="590" s="166" customFormat="true" ht="43.5" hidden="true" customHeight="true" outlineLevel="0" collapsed="false">
      <c r="B590" s="150" t="s">
        <v>388</v>
      </c>
      <c r="C590" s="143" t="s">
        <v>1167</v>
      </c>
      <c r="D590" s="143" t="s">
        <v>384</v>
      </c>
      <c r="E590" s="143" t="s">
        <v>467</v>
      </c>
      <c r="F590" s="144" t="s">
        <v>391</v>
      </c>
      <c r="G590" s="142"/>
      <c r="H590" s="145" t="n">
        <f aca="false">H591</f>
        <v>0</v>
      </c>
      <c r="I590" s="145" t="n">
        <f aca="false">I591</f>
        <v>0</v>
      </c>
      <c r="J590" s="168" t="n">
        <f aca="false">I590-H590</f>
        <v>0</v>
      </c>
      <c r="K590" s="145" t="n">
        <f aca="false">K591</f>
        <v>0</v>
      </c>
      <c r="L590" s="145" t="n">
        <f aca="false">L591</f>
        <v>0</v>
      </c>
      <c r="M590" s="168" t="n">
        <f aca="false">L590-I590</f>
        <v>0</v>
      </c>
      <c r="N590" s="145" t="n">
        <f aca="false">N591</f>
        <v>0</v>
      </c>
      <c r="O590" s="168" t="n">
        <f aca="false">N590-K590</f>
        <v>0</v>
      </c>
      <c r="P590" s="145" t="n">
        <f aca="false">P591</f>
        <v>0</v>
      </c>
      <c r="Q590" s="145" t="n">
        <f aca="false">Q591</f>
        <v>0</v>
      </c>
      <c r="R590" s="168" t="n">
        <f aca="false">Q590-N590</f>
        <v>0</v>
      </c>
      <c r="S590" s="145" t="n">
        <f aca="false">S591</f>
        <v>0</v>
      </c>
      <c r="T590" s="168" t="n">
        <f aca="false">S590-P590</f>
        <v>0</v>
      </c>
      <c r="U590" s="147"/>
      <c r="V590" s="147"/>
      <c r="W590" s="147"/>
      <c r="X590" s="147"/>
      <c r="Y590" s="147"/>
      <c r="Z590" s="147"/>
      <c r="AA590" s="147"/>
      <c r="AB590" s="147"/>
      <c r="AC590" s="147"/>
      <c r="AD590" s="147"/>
      <c r="AE590" s="147"/>
      <c r="AF590" s="145" t="n">
        <f aca="false">AF591</f>
        <v>0</v>
      </c>
      <c r="AG590" s="136" t="n">
        <f aca="false">AF590-S590</f>
        <v>0</v>
      </c>
    </row>
    <row r="591" s="166" customFormat="true" ht="25.5" hidden="true" customHeight="true" outlineLevel="0" collapsed="false">
      <c r="B591" s="138" t="s">
        <v>1137</v>
      </c>
      <c r="C591" s="143" t="s">
        <v>1167</v>
      </c>
      <c r="D591" s="143" t="s">
        <v>384</v>
      </c>
      <c r="E591" s="143" t="s">
        <v>467</v>
      </c>
      <c r="F591" s="144" t="s">
        <v>400</v>
      </c>
      <c r="G591" s="142"/>
      <c r="H591" s="145" t="n">
        <f aca="false">H592</f>
        <v>0</v>
      </c>
      <c r="I591" s="145" t="n">
        <f aca="false">I592</f>
        <v>0</v>
      </c>
      <c r="J591" s="168" t="n">
        <f aca="false">I591-H591</f>
        <v>0</v>
      </c>
      <c r="K591" s="145" t="n">
        <f aca="false">K592</f>
        <v>0</v>
      </c>
      <c r="L591" s="145" t="n">
        <f aca="false">L592</f>
        <v>0</v>
      </c>
      <c r="M591" s="168" t="n">
        <f aca="false">L591-I591</f>
        <v>0</v>
      </c>
      <c r="N591" s="145" t="n">
        <f aca="false">N592</f>
        <v>0</v>
      </c>
      <c r="O591" s="168" t="n">
        <f aca="false">N591-K591</f>
        <v>0</v>
      </c>
      <c r="P591" s="145" t="n">
        <f aca="false">P592</f>
        <v>0</v>
      </c>
      <c r="Q591" s="145" t="n">
        <f aca="false">Q592</f>
        <v>0</v>
      </c>
      <c r="R591" s="168" t="n">
        <f aca="false">Q591-N591</f>
        <v>0</v>
      </c>
      <c r="S591" s="145" t="n">
        <f aca="false">S592</f>
        <v>0</v>
      </c>
      <c r="T591" s="168" t="n">
        <f aca="false">S591-P591</f>
        <v>0</v>
      </c>
      <c r="U591" s="147"/>
      <c r="V591" s="147"/>
      <c r="W591" s="147"/>
      <c r="X591" s="147"/>
      <c r="Y591" s="147"/>
      <c r="Z591" s="147"/>
      <c r="AA591" s="147"/>
      <c r="AB591" s="147"/>
      <c r="AC591" s="147"/>
      <c r="AD591" s="147"/>
      <c r="AE591" s="147"/>
      <c r="AF591" s="145" t="n">
        <f aca="false">AF592</f>
        <v>0</v>
      </c>
      <c r="AG591" s="136" t="n">
        <f aca="false">AF591-S591</f>
        <v>0</v>
      </c>
    </row>
    <row r="592" s="166" customFormat="true" ht="113.25" hidden="true" customHeight="true" outlineLevel="0" collapsed="false">
      <c r="B592" s="151" t="s">
        <v>401</v>
      </c>
      <c r="C592" s="143" t="s">
        <v>1167</v>
      </c>
      <c r="D592" s="143" t="s">
        <v>384</v>
      </c>
      <c r="E592" s="143" t="s">
        <v>467</v>
      </c>
      <c r="F592" s="144" t="s">
        <v>402</v>
      </c>
      <c r="G592" s="142"/>
      <c r="H592" s="145" t="n">
        <f aca="false">H593</f>
        <v>0</v>
      </c>
      <c r="I592" s="145" t="n">
        <f aca="false">I593</f>
        <v>0</v>
      </c>
      <c r="J592" s="168" t="n">
        <f aca="false">I592-H592</f>
        <v>0</v>
      </c>
      <c r="K592" s="145" t="n">
        <f aca="false">K593</f>
        <v>0</v>
      </c>
      <c r="L592" s="145" t="n">
        <f aca="false">L593</f>
        <v>0</v>
      </c>
      <c r="M592" s="168" t="n">
        <f aca="false">L592-I592</f>
        <v>0</v>
      </c>
      <c r="N592" s="145" t="n">
        <f aca="false">N593</f>
        <v>0</v>
      </c>
      <c r="O592" s="168" t="n">
        <f aca="false">N592-K592</f>
        <v>0</v>
      </c>
      <c r="P592" s="145" t="n">
        <f aca="false">P593</f>
        <v>0</v>
      </c>
      <c r="Q592" s="145" t="n">
        <f aca="false">Q593</f>
        <v>0</v>
      </c>
      <c r="R592" s="168" t="n">
        <f aca="false">Q592-N592</f>
        <v>0</v>
      </c>
      <c r="S592" s="145" t="n">
        <f aca="false">S593</f>
        <v>0</v>
      </c>
      <c r="T592" s="168" t="n">
        <f aca="false">S592-P592</f>
        <v>0</v>
      </c>
      <c r="U592" s="147"/>
      <c r="V592" s="147"/>
      <c r="W592" s="147"/>
      <c r="X592" s="147"/>
      <c r="Y592" s="147"/>
      <c r="Z592" s="147"/>
      <c r="AA592" s="147"/>
      <c r="AB592" s="147"/>
      <c r="AC592" s="147"/>
      <c r="AD592" s="147"/>
      <c r="AE592" s="147"/>
      <c r="AF592" s="145" t="n">
        <f aca="false">AF593</f>
        <v>0</v>
      </c>
      <c r="AG592" s="136" t="n">
        <f aca="false">AF592-S592</f>
        <v>0</v>
      </c>
    </row>
    <row r="593" s="166" customFormat="true" ht="25.5" hidden="true" customHeight="true" outlineLevel="0" collapsed="false">
      <c r="B593" s="151" t="s">
        <v>394</v>
      </c>
      <c r="C593" s="143" t="s">
        <v>1167</v>
      </c>
      <c r="D593" s="143" t="s">
        <v>384</v>
      </c>
      <c r="E593" s="143" t="s">
        <v>467</v>
      </c>
      <c r="F593" s="144" t="s">
        <v>402</v>
      </c>
      <c r="G593" s="142" t="s">
        <v>396</v>
      </c>
      <c r="H593" s="145"/>
      <c r="I593" s="145"/>
      <c r="J593" s="168" t="n">
        <f aca="false">I593-H593</f>
        <v>0</v>
      </c>
      <c r="K593" s="145"/>
      <c r="L593" s="145"/>
      <c r="M593" s="168" t="n">
        <f aca="false">L593-I593</f>
        <v>0</v>
      </c>
      <c r="N593" s="145"/>
      <c r="O593" s="168" t="n">
        <f aca="false">N593-K593</f>
        <v>0</v>
      </c>
      <c r="P593" s="145"/>
      <c r="Q593" s="145"/>
      <c r="R593" s="168" t="n">
        <f aca="false">Q593-N593</f>
        <v>0</v>
      </c>
      <c r="S593" s="145"/>
      <c r="T593" s="168" t="n">
        <f aca="false">S593-P593</f>
        <v>0</v>
      </c>
      <c r="U593" s="147"/>
      <c r="V593" s="147"/>
      <c r="W593" s="147"/>
      <c r="X593" s="147"/>
      <c r="Y593" s="147"/>
      <c r="Z593" s="147"/>
      <c r="AA593" s="147"/>
      <c r="AB593" s="147"/>
      <c r="AC593" s="147"/>
      <c r="AD593" s="147"/>
      <c r="AE593" s="147"/>
      <c r="AF593" s="145"/>
      <c r="AG593" s="136" t="n">
        <f aca="false">AF593-S593</f>
        <v>0</v>
      </c>
    </row>
    <row r="594" s="166" customFormat="true" ht="25.5" hidden="false" customHeight="true" outlineLevel="0" collapsed="false">
      <c r="B594" s="138" t="s">
        <v>474</v>
      </c>
      <c r="C594" s="143" t="s">
        <v>1167</v>
      </c>
      <c r="D594" s="143" t="s">
        <v>384</v>
      </c>
      <c r="E594" s="143" t="s">
        <v>467</v>
      </c>
      <c r="F594" s="144" t="s">
        <v>475</v>
      </c>
      <c r="G594" s="143"/>
      <c r="H594" s="145" t="n">
        <f aca="false">H595</f>
        <v>9329.9</v>
      </c>
      <c r="I594" s="145" t="n">
        <f aca="false">I595</f>
        <v>10189.2</v>
      </c>
      <c r="J594" s="168" t="n">
        <f aca="false">I594-H594</f>
        <v>859.300000000001</v>
      </c>
      <c r="K594" s="145" t="n">
        <f aca="false">K595</f>
        <v>9370</v>
      </c>
      <c r="L594" s="145" t="n">
        <f aca="false">L595</f>
        <v>10143.6</v>
      </c>
      <c r="M594" s="168" t="n">
        <f aca="false">L594-I594</f>
        <v>-45.6000000000004</v>
      </c>
      <c r="N594" s="145" t="n">
        <f aca="false">N595</f>
        <v>9370</v>
      </c>
      <c r="O594" s="168" t="n">
        <f aca="false">N594-K594</f>
        <v>0</v>
      </c>
      <c r="P594" s="145" t="n">
        <f aca="false">P595</f>
        <v>9370</v>
      </c>
      <c r="Q594" s="145" t="n">
        <f aca="false">Q595</f>
        <v>9370</v>
      </c>
      <c r="R594" s="168" t="n">
        <f aca="false">Q594-N594</f>
        <v>0</v>
      </c>
      <c r="S594" s="145" t="n">
        <f aca="false">S595</f>
        <v>9370</v>
      </c>
      <c r="T594" s="168" t="n">
        <f aca="false">S594-P594</f>
        <v>0</v>
      </c>
      <c r="U594" s="147"/>
      <c r="V594" s="147"/>
      <c r="W594" s="147"/>
      <c r="X594" s="147"/>
      <c r="Y594" s="147"/>
      <c r="Z594" s="147"/>
      <c r="AA594" s="147"/>
      <c r="AB594" s="147"/>
      <c r="AC594" s="147"/>
      <c r="AD594" s="147"/>
      <c r="AE594" s="147"/>
      <c r="AF594" s="145" t="n">
        <f aca="false">AF595</f>
        <v>9370</v>
      </c>
      <c r="AG594" s="136" t="n">
        <f aca="false">AF594-S594</f>
        <v>0</v>
      </c>
    </row>
    <row r="595" s="166" customFormat="true" ht="65.25" hidden="false" customHeight="true" outlineLevel="0" collapsed="false">
      <c r="B595" s="167" t="s">
        <v>476</v>
      </c>
      <c r="C595" s="143" t="s">
        <v>1167</v>
      </c>
      <c r="D595" s="143" t="s">
        <v>384</v>
      </c>
      <c r="E595" s="143" t="s">
        <v>467</v>
      </c>
      <c r="F595" s="144" t="s">
        <v>477</v>
      </c>
      <c r="G595" s="143"/>
      <c r="H595" s="145" t="n">
        <f aca="false">H596+H600</f>
        <v>9329.9</v>
      </c>
      <c r="I595" s="145" t="n">
        <f aca="false">I596+I600</f>
        <v>10189.2</v>
      </c>
      <c r="J595" s="168" t="n">
        <f aca="false">I595-H595</f>
        <v>859.300000000001</v>
      </c>
      <c r="K595" s="145" t="n">
        <f aca="false">K596+K600</f>
        <v>9370</v>
      </c>
      <c r="L595" s="145" t="n">
        <f aca="false">L596+L600</f>
        <v>10143.6</v>
      </c>
      <c r="M595" s="168" t="n">
        <f aca="false">L595-I595</f>
        <v>-45.6000000000004</v>
      </c>
      <c r="N595" s="145" t="n">
        <f aca="false">N596+N600</f>
        <v>9370</v>
      </c>
      <c r="O595" s="168" t="n">
        <f aca="false">N595-K595</f>
        <v>0</v>
      </c>
      <c r="P595" s="145" t="n">
        <f aca="false">P596+P600</f>
        <v>9370</v>
      </c>
      <c r="Q595" s="145" t="n">
        <f aca="false">Q596+Q600</f>
        <v>9370</v>
      </c>
      <c r="R595" s="168" t="n">
        <f aca="false">Q595-N595</f>
        <v>0</v>
      </c>
      <c r="S595" s="145" t="n">
        <f aca="false">S596+S600</f>
        <v>9370</v>
      </c>
      <c r="T595" s="168" t="n">
        <f aca="false">S595-P595</f>
        <v>0</v>
      </c>
      <c r="U595" s="147"/>
      <c r="V595" s="147"/>
      <c r="W595" s="147"/>
      <c r="X595" s="147"/>
      <c r="Y595" s="147"/>
      <c r="Z595" s="147"/>
      <c r="AA595" s="147"/>
      <c r="AB595" s="147"/>
      <c r="AC595" s="147"/>
      <c r="AD595" s="147"/>
      <c r="AE595" s="147"/>
      <c r="AF595" s="145" t="n">
        <f aca="false">AF596+AF600</f>
        <v>9370</v>
      </c>
      <c r="AG595" s="136" t="n">
        <f aca="false">AF595-S595</f>
        <v>0</v>
      </c>
    </row>
    <row r="596" s="166" customFormat="true" ht="18" hidden="false" customHeight="true" outlineLevel="0" collapsed="false">
      <c r="B596" s="189" t="s">
        <v>407</v>
      </c>
      <c r="C596" s="143" t="s">
        <v>1167</v>
      </c>
      <c r="D596" s="143" t="s">
        <v>384</v>
      </c>
      <c r="E596" s="143" t="s">
        <v>467</v>
      </c>
      <c r="F596" s="144" t="s">
        <v>478</v>
      </c>
      <c r="G596" s="143"/>
      <c r="H596" s="145" t="n">
        <f aca="false">H597+H598+H599</f>
        <v>9304.9</v>
      </c>
      <c r="I596" s="145" t="n">
        <f aca="false">I597+I598+I599</f>
        <v>10164.2</v>
      </c>
      <c r="J596" s="168" t="n">
        <f aca="false">I596-H596</f>
        <v>859.300000000001</v>
      </c>
      <c r="K596" s="145" t="n">
        <f aca="false">K597+K598+K599</f>
        <v>9345</v>
      </c>
      <c r="L596" s="145" t="n">
        <f aca="false">L597+L598+L599</f>
        <v>10118.6</v>
      </c>
      <c r="M596" s="168" t="n">
        <f aca="false">L596-I596</f>
        <v>-45.6000000000004</v>
      </c>
      <c r="N596" s="145" t="n">
        <f aca="false">N597+N598+N599</f>
        <v>9345</v>
      </c>
      <c r="O596" s="168" t="n">
        <f aca="false">N596-K596</f>
        <v>0</v>
      </c>
      <c r="P596" s="145" t="n">
        <f aca="false">P597+P598+P599</f>
        <v>9345</v>
      </c>
      <c r="Q596" s="145" t="n">
        <f aca="false">Q597+Q598+Q599</f>
        <v>9345</v>
      </c>
      <c r="R596" s="168" t="n">
        <f aca="false">Q596-N596</f>
        <v>0</v>
      </c>
      <c r="S596" s="145" t="n">
        <f aca="false">S597+S598+S599</f>
        <v>9345</v>
      </c>
      <c r="T596" s="168" t="n">
        <f aca="false">S596-P596</f>
        <v>0</v>
      </c>
      <c r="U596" s="147"/>
      <c r="V596" s="147"/>
      <c r="W596" s="147"/>
      <c r="X596" s="147"/>
      <c r="Y596" s="147"/>
      <c r="Z596" s="147"/>
      <c r="AA596" s="147"/>
      <c r="AB596" s="147"/>
      <c r="AC596" s="147"/>
      <c r="AD596" s="147"/>
      <c r="AE596" s="147"/>
      <c r="AF596" s="145" t="n">
        <f aca="false">AF597+AF598+AF599</f>
        <v>9345</v>
      </c>
      <c r="AG596" s="136" t="n">
        <f aca="false">AF596-S596</f>
        <v>0</v>
      </c>
    </row>
    <row r="597" s="166" customFormat="true" ht="25.5" hidden="false" customHeight="true" outlineLevel="0" collapsed="false">
      <c r="B597" s="138" t="s">
        <v>394</v>
      </c>
      <c r="C597" s="143" t="s">
        <v>1167</v>
      </c>
      <c r="D597" s="143" t="s">
        <v>384</v>
      </c>
      <c r="E597" s="143" t="s">
        <v>467</v>
      </c>
      <c r="F597" s="144" t="s">
        <v>478</v>
      </c>
      <c r="G597" s="143" t="s">
        <v>396</v>
      </c>
      <c r="H597" s="145" t="n">
        <f aca="false">8419.3+222.8+47</f>
        <v>8689.1</v>
      </c>
      <c r="I597" s="145" t="n">
        <f aca="false">8689.1+859.3</f>
        <v>9548.4</v>
      </c>
      <c r="J597" s="168" t="n">
        <f aca="false">I597-H597</f>
        <v>859.300000000001</v>
      </c>
      <c r="K597" s="145" t="n">
        <f aca="false">8419.3+222.8+47</f>
        <v>8689.1</v>
      </c>
      <c r="L597" s="145" t="n">
        <f aca="false">9548.4-45.6</f>
        <v>9502.8</v>
      </c>
      <c r="M597" s="168" t="n">
        <f aca="false">L597-I597</f>
        <v>-45.6000000000004</v>
      </c>
      <c r="N597" s="145" t="n">
        <f aca="false">8419.3+222.8+47</f>
        <v>8689.1</v>
      </c>
      <c r="O597" s="168" t="n">
        <f aca="false">N597-K597</f>
        <v>0</v>
      </c>
      <c r="P597" s="145" t="n">
        <f aca="false">8419.3+222.8+47</f>
        <v>8689.1</v>
      </c>
      <c r="Q597" s="145" t="n">
        <f aca="false">8419.3+222.8+47</f>
        <v>8689.1</v>
      </c>
      <c r="R597" s="168" t="n">
        <f aca="false">Q597-N597</f>
        <v>0</v>
      </c>
      <c r="S597" s="145" t="n">
        <f aca="false">8419.3+222.8+47</f>
        <v>8689.1</v>
      </c>
      <c r="T597" s="168" t="n">
        <f aca="false">S597-P597</f>
        <v>0</v>
      </c>
      <c r="U597" s="147"/>
      <c r="V597" s="147"/>
      <c r="W597" s="147"/>
      <c r="X597" s="147"/>
      <c r="Y597" s="147"/>
      <c r="Z597" s="147"/>
      <c r="AA597" s="147"/>
      <c r="AB597" s="147"/>
      <c r="AC597" s="147"/>
      <c r="AD597" s="147"/>
      <c r="AE597" s="147"/>
      <c r="AF597" s="145" t="n">
        <f aca="false">8419.3+222.8+47</f>
        <v>8689.1</v>
      </c>
      <c r="AG597" s="136" t="n">
        <f aca="false">AF597-S597</f>
        <v>0</v>
      </c>
    </row>
    <row r="598" s="166" customFormat="true" ht="25.5" hidden="false" customHeight="true" outlineLevel="0" collapsed="false">
      <c r="B598" s="138" t="s">
        <v>409</v>
      </c>
      <c r="C598" s="143" t="s">
        <v>1167</v>
      </c>
      <c r="D598" s="143" t="s">
        <v>384</v>
      </c>
      <c r="E598" s="143" t="s">
        <v>467</v>
      </c>
      <c r="F598" s="144" t="s">
        <v>478</v>
      </c>
      <c r="G598" s="143" t="s">
        <v>410</v>
      </c>
      <c r="H598" s="145" t="n">
        <f aca="false">657.9-43</f>
        <v>614.9</v>
      </c>
      <c r="I598" s="145" t="n">
        <f aca="false">657.9-43</f>
        <v>614.9</v>
      </c>
      <c r="J598" s="168" t="n">
        <f aca="false">I598-H598</f>
        <v>0</v>
      </c>
      <c r="K598" s="145" t="n">
        <v>655.9</v>
      </c>
      <c r="L598" s="145" t="n">
        <f aca="false">657.9-43</f>
        <v>614.9</v>
      </c>
      <c r="M598" s="168" t="n">
        <f aca="false">L598-I598</f>
        <v>0</v>
      </c>
      <c r="N598" s="145" t="n">
        <v>655.9</v>
      </c>
      <c r="O598" s="168" t="n">
        <f aca="false">N598-K598</f>
        <v>0</v>
      </c>
      <c r="P598" s="145" t="n">
        <v>655.9</v>
      </c>
      <c r="Q598" s="145" t="n">
        <v>655.9</v>
      </c>
      <c r="R598" s="168" t="n">
        <f aca="false">Q598-N598</f>
        <v>0</v>
      </c>
      <c r="S598" s="145" t="n">
        <v>655.9</v>
      </c>
      <c r="T598" s="168" t="n">
        <f aca="false">S598-P598</f>
        <v>0</v>
      </c>
      <c r="U598" s="147"/>
      <c r="V598" s="147"/>
      <c r="W598" s="147"/>
      <c r="X598" s="147"/>
      <c r="Y598" s="147"/>
      <c r="Z598" s="147"/>
      <c r="AA598" s="147"/>
      <c r="AB598" s="147"/>
      <c r="AC598" s="147"/>
      <c r="AD598" s="147"/>
      <c r="AE598" s="147"/>
      <c r="AF598" s="145" t="n">
        <v>655.9</v>
      </c>
      <c r="AG598" s="136" t="n">
        <f aca="false">AF598-S598</f>
        <v>0</v>
      </c>
    </row>
    <row r="599" s="166" customFormat="true" ht="16.5" hidden="false" customHeight="true" outlineLevel="0" collapsed="false">
      <c r="B599" s="138" t="s">
        <v>413</v>
      </c>
      <c r="C599" s="143" t="s">
        <v>1167</v>
      </c>
      <c r="D599" s="143" t="s">
        <v>384</v>
      </c>
      <c r="E599" s="143" t="s">
        <v>467</v>
      </c>
      <c r="F599" s="144" t="s">
        <v>478</v>
      </c>
      <c r="G599" s="143" t="s">
        <v>414</v>
      </c>
      <c r="H599" s="145" t="n">
        <v>0.9</v>
      </c>
      <c r="I599" s="145" t="n">
        <v>0.9</v>
      </c>
      <c r="J599" s="168" t="n">
        <f aca="false">I599-H599</f>
        <v>0</v>
      </c>
      <c r="K599" s="145" t="n">
        <v>0</v>
      </c>
      <c r="L599" s="145" t="n">
        <v>0.9</v>
      </c>
      <c r="M599" s="168" t="n">
        <f aca="false">L599-I599</f>
        <v>0</v>
      </c>
      <c r="N599" s="145" t="n">
        <v>0</v>
      </c>
      <c r="O599" s="168" t="n">
        <f aca="false">N599-K599</f>
        <v>0</v>
      </c>
      <c r="P599" s="145" t="n">
        <v>0</v>
      </c>
      <c r="Q599" s="145" t="n">
        <v>0</v>
      </c>
      <c r="R599" s="168" t="n">
        <f aca="false">Q599-N599</f>
        <v>0</v>
      </c>
      <c r="S599" s="145" t="n">
        <v>0</v>
      </c>
      <c r="T599" s="168" t="n">
        <f aca="false">S599-P599</f>
        <v>0</v>
      </c>
      <c r="U599" s="147"/>
      <c r="V599" s="147"/>
      <c r="W599" s="147"/>
      <c r="X599" s="147"/>
      <c r="Y599" s="147"/>
      <c r="Z599" s="147"/>
      <c r="AA599" s="147"/>
      <c r="AB599" s="147"/>
      <c r="AC599" s="147"/>
      <c r="AD599" s="147"/>
      <c r="AE599" s="147"/>
      <c r="AF599" s="145" t="n">
        <v>0</v>
      </c>
      <c r="AG599" s="136" t="n">
        <f aca="false">AF599-S599</f>
        <v>0</v>
      </c>
    </row>
    <row r="600" s="166" customFormat="true" ht="25.5" hidden="false" customHeight="true" outlineLevel="0" collapsed="false">
      <c r="B600" s="138" t="s">
        <v>479</v>
      </c>
      <c r="C600" s="143" t="s">
        <v>1167</v>
      </c>
      <c r="D600" s="143" t="s">
        <v>384</v>
      </c>
      <c r="E600" s="143" t="s">
        <v>467</v>
      </c>
      <c r="F600" s="144" t="s">
        <v>480</v>
      </c>
      <c r="G600" s="143"/>
      <c r="H600" s="145" t="n">
        <f aca="false">H601</f>
        <v>25</v>
      </c>
      <c r="I600" s="145" t="n">
        <f aca="false">I601</f>
        <v>25</v>
      </c>
      <c r="J600" s="168" t="n">
        <f aca="false">I600-H600</f>
        <v>0</v>
      </c>
      <c r="K600" s="145" t="n">
        <f aca="false">K601</f>
        <v>25</v>
      </c>
      <c r="L600" s="145" t="n">
        <f aca="false">L601</f>
        <v>25</v>
      </c>
      <c r="M600" s="168" t="n">
        <f aca="false">L600-I600</f>
        <v>0</v>
      </c>
      <c r="N600" s="145" t="n">
        <f aca="false">N601</f>
        <v>25</v>
      </c>
      <c r="O600" s="168" t="n">
        <f aca="false">N600-K600</f>
        <v>0</v>
      </c>
      <c r="P600" s="145" t="n">
        <f aca="false">P601</f>
        <v>25</v>
      </c>
      <c r="Q600" s="145" t="n">
        <f aca="false">Q601</f>
        <v>25</v>
      </c>
      <c r="R600" s="168" t="n">
        <f aca="false">Q600-N600</f>
        <v>0</v>
      </c>
      <c r="S600" s="145" t="n">
        <f aca="false">S601</f>
        <v>25</v>
      </c>
      <c r="T600" s="168" t="n">
        <f aca="false">S600-P600</f>
        <v>0</v>
      </c>
      <c r="U600" s="147"/>
      <c r="V600" s="147"/>
      <c r="W600" s="147"/>
      <c r="X600" s="147"/>
      <c r="Y600" s="147"/>
      <c r="Z600" s="147"/>
      <c r="AA600" s="147"/>
      <c r="AB600" s="147"/>
      <c r="AC600" s="147"/>
      <c r="AD600" s="147"/>
      <c r="AE600" s="147"/>
      <c r="AF600" s="145" t="n">
        <f aca="false">AF601</f>
        <v>25</v>
      </c>
      <c r="AG600" s="136" t="n">
        <f aca="false">AF600-S600</f>
        <v>0</v>
      </c>
    </row>
    <row r="601" s="166" customFormat="true" ht="25.5" hidden="false" customHeight="true" outlineLevel="0" collapsed="false">
      <c r="B601" s="138" t="s">
        <v>409</v>
      </c>
      <c r="C601" s="143" t="s">
        <v>1167</v>
      </c>
      <c r="D601" s="143" t="s">
        <v>384</v>
      </c>
      <c r="E601" s="143" t="s">
        <v>467</v>
      </c>
      <c r="F601" s="144" t="s">
        <v>480</v>
      </c>
      <c r="G601" s="143" t="s">
        <v>410</v>
      </c>
      <c r="H601" s="145" t="n">
        <v>25</v>
      </c>
      <c r="I601" s="145" t="n">
        <v>25</v>
      </c>
      <c r="J601" s="168" t="n">
        <f aca="false">I601-H601</f>
        <v>0</v>
      </c>
      <c r="K601" s="145" t="n">
        <v>25</v>
      </c>
      <c r="L601" s="145" t="n">
        <v>25</v>
      </c>
      <c r="M601" s="168" t="n">
        <f aca="false">L601-I601</f>
        <v>0</v>
      </c>
      <c r="N601" s="145" t="n">
        <v>25</v>
      </c>
      <c r="O601" s="168" t="n">
        <f aca="false">N601-K601</f>
        <v>0</v>
      </c>
      <c r="P601" s="145" t="n">
        <v>25</v>
      </c>
      <c r="Q601" s="145" t="n">
        <v>25</v>
      </c>
      <c r="R601" s="168" t="n">
        <f aca="false">Q601-N601</f>
        <v>0</v>
      </c>
      <c r="S601" s="145" t="n">
        <v>25</v>
      </c>
      <c r="T601" s="168" t="n">
        <f aca="false">S601-P601</f>
        <v>0</v>
      </c>
      <c r="U601" s="147"/>
      <c r="V601" s="147"/>
      <c r="W601" s="147"/>
      <c r="X601" s="147"/>
      <c r="Y601" s="147"/>
      <c r="Z601" s="147"/>
      <c r="AA601" s="147"/>
      <c r="AB601" s="147"/>
      <c r="AC601" s="147"/>
      <c r="AD601" s="147"/>
      <c r="AE601" s="147"/>
      <c r="AF601" s="145" t="n">
        <v>25</v>
      </c>
      <c r="AG601" s="136" t="n">
        <f aca="false">AF601-S601</f>
        <v>0</v>
      </c>
    </row>
    <row r="602" s="137" customFormat="true" ht="15.75" hidden="false" customHeight="true" outlineLevel="0" collapsed="false">
      <c r="B602" s="288" t="s">
        <v>492</v>
      </c>
      <c r="C602" s="170" t="s">
        <v>1167</v>
      </c>
      <c r="D602" s="170" t="s">
        <v>384</v>
      </c>
      <c r="E602" s="170" t="s">
        <v>493</v>
      </c>
      <c r="F602" s="191"/>
      <c r="G602" s="170"/>
      <c r="H602" s="168" t="n">
        <f aca="false">H603</f>
        <v>14720.6</v>
      </c>
      <c r="I602" s="168" t="n">
        <f aca="false">I603</f>
        <v>16052.2</v>
      </c>
      <c r="J602" s="168" t="n">
        <f aca="false">I602-H602</f>
        <v>1331.6</v>
      </c>
      <c r="K602" s="168" t="n">
        <f aca="false">K603</f>
        <v>14793.6</v>
      </c>
      <c r="L602" s="168" t="n">
        <f aca="false">L603</f>
        <v>15819</v>
      </c>
      <c r="M602" s="168" t="n">
        <f aca="false">L602-I602</f>
        <v>-233.200000000001</v>
      </c>
      <c r="N602" s="168" t="n">
        <f aca="false">N603</f>
        <v>14793.6</v>
      </c>
      <c r="O602" s="168" t="n">
        <f aca="false">N602-K602</f>
        <v>0</v>
      </c>
      <c r="P602" s="168" t="n">
        <f aca="false">P603</f>
        <v>14793.6</v>
      </c>
      <c r="Q602" s="168" t="n">
        <f aca="false">Q603</f>
        <v>14793.6</v>
      </c>
      <c r="R602" s="168" t="n">
        <f aca="false">Q602-N602</f>
        <v>0</v>
      </c>
      <c r="S602" s="168" t="n">
        <f aca="false">S603</f>
        <v>14793.6</v>
      </c>
      <c r="T602" s="168" t="n">
        <f aca="false">S602-P602</f>
        <v>0</v>
      </c>
      <c r="U602" s="135"/>
      <c r="V602" s="135"/>
      <c r="W602" s="135"/>
      <c r="X602" s="135"/>
      <c r="Y602" s="135"/>
      <c r="Z602" s="135"/>
      <c r="AA602" s="135"/>
      <c r="AB602" s="135"/>
      <c r="AC602" s="135"/>
      <c r="AD602" s="135"/>
      <c r="AE602" s="135"/>
      <c r="AF602" s="168" t="n">
        <f aca="false">AF603</f>
        <v>14793.6</v>
      </c>
      <c r="AG602" s="136" t="n">
        <f aca="false">AF602-S602</f>
        <v>0</v>
      </c>
    </row>
    <row r="603" s="166" customFormat="true" ht="24.75" hidden="false" customHeight="true" outlineLevel="0" collapsed="false">
      <c r="B603" s="138" t="s">
        <v>474</v>
      </c>
      <c r="C603" s="143" t="s">
        <v>1167</v>
      </c>
      <c r="D603" s="143" t="s">
        <v>384</v>
      </c>
      <c r="E603" s="143" t="s">
        <v>493</v>
      </c>
      <c r="F603" s="144" t="s">
        <v>475</v>
      </c>
      <c r="G603" s="142"/>
      <c r="H603" s="145" t="n">
        <f aca="false">H604+H607</f>
        <v>14720.6</v>
      </c>
      <c r="I603" s="145" t="n">
        <f aca="false">I604+I607</f>
        <v>16052.2</v>
      </c>
      <c r="J603" s="168" t="n">
        <f aca="false">I603-H603</f>
        <v>1331.6</v>
      </c>
      <c r="K603" s="145" t="n">
        <f aca="false">K604+K607</f>
        <v>14793.6</v>
      </c>
      <c r="L603" s="145" t="n">
        <f aca="false">L604+L607</f>
        <v>15819</v>
      </c>
      <c r="M603" s="168" t="n">
        <f aca="false">L603-I603</f>
        <v>-233.200000000001</v>
      </c>
      <c r="N603" s="145" t="n">
        <f aca="false">N604+N607</f>
        <v>14793.6</v>
      </c>
      <c r="O603" s="168" t="n">
        <f aca="false">N603-K603</f>
        <v>0</v>
      </c>
      <c r="P603" s="145" t="n">
        <f aca="false">P604+P607</f>
        <v>14793.6</v>
      </c>
      <c r="Q603" s="145" t="n">
        <f aca="false">Q604+Q607</f>
        <v>14793.6</v>
      </c>
      <c r="R603" s="168" t="n">
        <f aca="false">Q603-N603</f>
        <v>0</v>
      </c>
      <c r="S603" s="145" t="n">
        <f aca="false">S604+S607</f>
        <v>14793.6</v>
      </c>
      <c r="T603" s="168" t="n">
        <f aca="false">S603-P603</f>
        <v>0</v>
      </c>
      <c r="U603" s="147"/>
      <c r="V603" s="147"/>
      <c r="W603" s="147"/>
      <c r="X603" s="147"/>
      <c r="Y603" s="147"/>
      <c r="Z603" s="147"/>
      <c r="AA603" s="147"/>
      <c r="AB603" s="183"/>
      <c r="AC603" s="183"/>
      <c r="AD603" s="183"/>
      <c r="AE603" s="147"/>
      <c r="AF603" s="145" t="n">
        <f aca="false">AF604+AF607</f>
        <v>14793.6</v>
      </c>
      <c r="AG603" s="136" t="n">
        <f aca="false">AF603-S603</f>
        <v>0</v>
      </c>
    </row>
    <row r="604" s="166" customFormat="true" ht="64.5" hidden="false" customHeight="true" outlineLevel="0" collapsed="false">
      <c r="B604" s="167" t="s">
        <v>476</v>
      </c>
      <c r="C604" s="143" t="s">
        <v>1167</v>
      </c>
      <c r="D604" s="143" t="s">
        <v>384</v>
      </c>
      <c r="E604" s="143" t="s">
        <v>493</v>
      </c>
      <c r="F604" s="144" t="s">
        <v>477</v>
      </c>
      <c r="G604" s="142"/>
      <c r="H604" s="145" t="n">
        <f aca="false">H605</f>
        <v>30</v>
      </c>
      <c r="I604" s="145" t="n">
        <f aca="false">I605</f>
        <v>30</v>
      </c>
      <c r="J604" s="168" t="n">
        <f aca="false">I604-H604</f>
        <v>0</v>
      </c>
      <c r="K604" s="145" t="n">
        <f aca="false">K605</f>
        <v>30</v>
      </c>
      <c r="L604" s="145" t="n">
        <f aca="false">L605</f>
        <v>30</v>
      </c>
      <c r="M604" s="168" t="n">
        <f aca="false">L604-I604</f>
        <v>0</v>
      </c>
      <c r="N604" s="145" t="n">
        <f aca="false">N605</f>
        <v>30</v>
      </c>
      <c r="O604" s="168" t="n">
        <f aca="false">N604-K604</f>
        <v>0</v>
      </c>
      <c r="P604" s="145" t="n">
        <f aca="false">P605</f>
        <v>30</v>
      </c>
      <c r="Q604" s="145" t="n">
        <f aca="false">Q605</f>
        <v>30</v>
      </c>
      <c r="R604" s="168" t="n">
        <f aca="false">Q604-N604</f>
        <v>0</v>
      </c>
      <c r="S604" s="145" t="n">
        <f aca="false">S605</f>
        <v>30</v>
      </c>
      <c r="T604" s="168" t="n">
        <f aca="false">S604-P604</f>
        <v>0</v>
      </c>
      <c r="U604" s="147"/>
      <c r="V604" s="147"/>
      <c r="W604" s="147"/>
      <c r="X604" s="147"/>
      <c r="Y604" s="147"/>
      <c r="Z604" s="147"/>
      <c r="AA604" s="147"/>
      <c r="AB604" s="183"/>
      <c r="AC604" s="183"/>
      <c r="AD604" s="183"/>
      <c r="AE604" s="147"/>
      <c r="AF604" s="145" t="n">
        <f aca="false">AF605</f>
        <v>30</v>
      </c>
      <c r="AG604" s="136" t="n">
        <f aca="false">AF604-S604</f>
        <v>0</v>
      </c>
    </row>
    <row r="605" s="166" customFormat="true" ht="16.5" hidden="false" customHeight="true" outlineLevel="0" collapsed="false">
      <c r="B605" s="138" t="s">
        <v>593</v>
      </c>
      <c r="C605" s="143" t="s">
        <v>1167</v>
      </c>
      <c r="D605" s="143" t="s">
        <v>384</v>
      </c>
      <c r="E605" s="143" t="s">
        <v>493</v>
      </c>
      <c r="F605" s="144" t="s">
        <v>594</v>
      </c>
      <c r="G605" s="142"/>
      <c r="H605" s="145" t="n">
        <f aca="false">H606</f>
        <v>30</v>
      </c>
      <c r="I605" s="145" t="n">
        <f aca="false">I606</f>
        <v>30</v>
      </c>
      <c r="J605" s="168" t="n">
        <f aca="false">I605-H605</f>
        <v>0</v>
      </c>
      <c r="K605" s="145" t="n">
        <f aca="false">K606</f>
        <v>30</v>
      </c>
      <c r="L605" s="145" t="n">
        <f aca="false">L606</f>
        <v>30</v>
      </c>
      <c r="M605" s="168" t="n">
        <f aca="false">L605-I605</f>
        <v>0</v>
      </c>
      <c r="N605" s="145" t="n">
        <f aca="false">N606</f>
        <v>30</v>
      </c>
      <c r="O605" s="168" t="n">
        <f aca="false">N605-K605</f>
        <v>0</v>
      </c>
      <c r="P605" s="145" t="n">
        <f aca="false">P606</f>
        <v>30</v>
      </c>
      <c r="Q605" s="145" t="n">
        <f aca="false">Q606</f>
        <v>30</v>
      </c>
      <c r="R605" s="168" t="n">
        <f aca="false">Q605-N605</f>
        <v>0</v>
      </c>
      <c r="S605" s="145" t="n">
        <f aca="false">S606</f>
        <v>30</v>
      </c>
      <c r="T605" s="168" t="n">
        <f aca="false">S605-P605</f>
        <v>0</v>
      </c>
      <c r="U605" s="147"/>
      <c r="V605" s="147"/>
      <c r="W605" s="147"/>
      <c r="X605" s="147"/>
      <c r="Y605" s="147"/>
      <c r="Z605" s="147"/>
      <c r="AA605" s="147"/>
      <c r="AB605" s="183"/>
      <c r="AC605" s="183"/>
      <c r="AD605" s="183"/>
      <c r="AE605" s="147"/>
      <c r="AF605" s="145" t="n">
        <f aca="false">AF606</f>
        <v>30</v>
      </c>
      <c r="AG605" s="136" t="n">
        <f aca="false">AF605-S605</f>
        <v>0</v>
      </c>
    </row>
    <row r="606" s="166" customFormat="true" ht="16.5" hidden="false" customHeight="true" outlineLevel="0" collapsed="false">
      <c r="B606" s="138" t="s">
        <v>413</v>
      </c>
      <c r="C606" s="143" t="s">
        <v>1167</v>
      </c>
      <c r="D606" s="143" t="s">
        <v>384</v>
      </c>
      <c r="E606" s="143" t="s">
        <v>493</v>
      </c>
      <c r="F606" s="144" t="s">
        <v>594</v>
      </c>
      <c r="G606" s="142" t="s">
        <v>414</v>
      </c>
      <c r="H606" s="145" t="n">
        <v>30</v>
      </c>
      <c r="I606" s="145" t="n">
        <v>30</v>
      </c>
      <c r="J606" s="168" t="n">
        <f aca="false">I606-H606</f>
        <v>0</v>
      </c>
      <c r="K606" s="145" t="n">
        <v>30</v>
      </c>
      <c r="L606" s="145" t="n">
        <v>30</v>
      </c>
      <c r="M606" s="168" t="n">
        <f aca="false">L606-I606</f>
        <v>0</v>
      </c>
      <c r="N606" s="145" t="n">
        <v>30</v>
      </c>
      <c r="O606" s="168" t="n">
        <f aca="false">N606-K606</f>
        <v>0</v>
      </c>
      <c r="P606" s="145" t="n">
        <v>30</v>
      </c>
      <c r="Q606" s="145" t="n">
        <v>30</v>
      </c>
      <c r="R606" s="168" t="n">
        <f aca="false">Q606-N606</f>
        <v>0</v>
      </c>
      <c r="S606" s="145" t="n">
        <v>30</v>
      </c>
      <c r="T606" s="168" t="n">
        <f aca="false">S606-P606</f>
        <v>0</v>
      </c>
      <c r="U606" s="147"/>
      <c r="V606" s="147"/>
      <c r="W606" s="147"/>
      <c r="X606" s="147"/>
      <c r="Y606" s="147"/>
      <c r="Z606" s="147"/>
      <c r="AA606" s="147"/>
      <c r="AB606" s="183"/>
      <c r="AC606" s="183"/>
      <c r="AD606" s="183"/>
      <c r="AE606" s="147"/>
      <c r="AF606" s="145" t="n">
        <v>30</v>
      </c>
      <c r="AG606" s="136" t="n">
        <f aca="false">AF606-S606</f>
        <v>0</v>
      </c>
    </row>
    <row r="607" s="166" customFormat="true" ht="37.5" hidden="false" customHeight="true" outlineLevel="0" collapsed="false">
      <c r="B607" s="138" t="s">
        <v>595</v>
      </c>
      <c r="C607" s="143" t="s">
        <v>1167</v>
      </c>
      <c r="D607" s="143" t="s">
        <v>384</v>
      </c>
      <c r="E607" s="143" t="s">
        <v>493</v>
      </c>
      <c r="F607" s="144" t="s">
        <v>596</v>
      </c>
      <c r="G607" s="142"/>
      <c r="H607" s="145" t="n">
        <f aca="false">H608+H612</f>
        <v>14690.6</v>
      </c>
      <c r="I607" s="145" t="n">
        <f aca="false">I608+I612</f>
        <v>16022.2</v>
      </c>
      <c r="J607" s="168" t="n">
        <f aca="false">I607-H607</f>
        <v>1331.6</v>
      </c>
      <c r="K607" s="145" t="n">
        <f aca="false">K608+K612</f>
        <v>14763.6</v>
      </c>
      <c r="L607" s="145" t="n">
        <f aca="false">L608+L612</f>
        <v>15789</v>
      </c>
      <c r="M607" s="168" t="n">
        <f aca="false">L607-I607</f>
        <v>-233.200000000001</v>
      </c>
      <c r="N607" s="145" t="n">
        <f aca="false">N608+N612</f>
        <v>14763.6</v>
      </c>
      <c r="O607" s="168" t="n">
        <f aca="false">N607-K607</f>
        <v>0</v>
      </c>
      <c r="P607" s="145" t="n">
        <f aca="false">P608+P612</f>
        <v>14763.6</v>
      </c>
      <c r="Q607" s="145" t="n">
        <f aca="false">Q608+Q612</f>
        <v>14763.6</v>
      </c>
      <c r="R607" s="168" t="n">
        <f aca="false">Q607-N607</f>
        <v>0</v>
      </c>
      <c r="S607" s="145" t="n">
        <f aca="false">S608+S612</f>
        <v>14763.6</v>
      </c>
      <c r="T607" s="168" t="n">
        <f aca="false">S607-P607</f>
        <v>0</v>
      </c>
      <c r="U607" s="147"/>
      <c r="V607" s="147"/>
      <c r="W607" s="147"/>
      <c r="X607" s="147"/>
      <c r="Y607" s="147"/>
      <c r="Z607" s="147"/>
      <c r="AA607" s="147"/>
      <c r="AB607" s="183"/>
      <c r="AC607" s="183"/>
      <c r="AD607" s="183"/>
      <c r="AE607" s="147"/>
      <c r="AF607" s="145" t="n">
        <f aca="false">AF608+AF612</f>
        <v>14763.6</v>
      </c>
      <c r="AG607" s="136" t="n">
        <f aca="false">AF607-S607</f>
        <v>0</v>
      </c>
    </row>
    <row r="608" s="166" customFormat="true" ht="26.25" hidden="false" customHeight="true" outlineLevel="0" collapsed="false">
      <c r="B608" s="138" t="s">
        <v>561</v>
      </c>
      <c r="C608" s="143" t="s">
        <v>1167</v>
      </c>
      <c r="D608" s="143" t="s">
        <v>384</v>
      </c>
      <c r="E608" s="143" t="s">
        <v>493</v>
      </c>
      <c r="F608" s="144" t="s">
        <v>597</v>
      </c>
      <c r="G608" s="142"/>
      <c r="H608" s="145" t="n">
        <f aca="false">H609+H610+H611</f>
        <v>1051</v>
      </c>
      <c r="I608" s="145" t="n">
        <f aca="false">I609+I610+I611</f>
        <v>2382.6</v>
      </c>
      <c r="J608" s="168" t="n">
        <f aca="false">I608-H608</f>
        <v>1331.6</v>
      </c>
      <c r="K608" s="145" t="n">
        <f aca="false">K609+K610+K611</f>
        <v>1124</v>
      </c>
      <c r="L608" s="145" t="n">
        <f aca="false">L609+L610+L611</f>
        <v>2149.4</v>
      </c>
      <c r="M608" s="168" t="n">
        <f aca="false">L608-I608</f>
        <v>-233.2</v>
      </c>
      <c r="N608" s="145" t="n">
        <f aca="false">N609+N610+N611</f>
        <v>1124</v>
      </c>
      <c r="O608" s="168" t="n">
        <f aca="false">N608-K608</f>
        <v>0</v>
      </c>
      <c r="P608" s="145" t="n">
        <f aca="false">P609+P610+P611</f>
        <v>1124</v>
      </c>
      <c r="Q608" s="145" t="n">
        <f aca="false">Q609+Q610+Q611</f>
        <v>1124</v>
      </c>
      <c r="R608" s="168" t="n">
        <f aca="false">Q608-N608</f>
        <v>0</v>
      </c>
      <c r="S608" s="145" t="n">
        <f aca="false">S609+S610+S611</f>
        <v>1124</v>
      </c>
      <c r="T608" s="168" t="n">
        <f aca="false">S608-P608</f>
        <v>0</v>
      </c>
      <c r="U608" s="147"/>
      <c r="V608" s="147"/>
      <c r="W608" s="147"/>
      <c r="X608" s="147"/>
      <c r="Y608" s="147"/>
      <c r="Z608" s="147"/>
      <c r="AA608" s="147"/>
      <c r="AB608" s="147"/>
      <c r="AC608" s="147"/>
      <c r="AD608" s="147"/>
      <c r="AE608" s="147"/>
      <c r="AF608" s="145" t="n">
        <f aca="false">AF609+AF610+AF611</f>
        <v>1124</v>
      </c>
      <c r="AG608" s="136" t="n">
        <f aca="false">AF608-S608</f>
        <v>0</v>
      </c>
    </row>
    <row r="609" s="166" customFormat="true" ht="19.5" hidden="false" customHeight="true" outlineLevel="0" collapsed="false">
      <c r="B609" s="193" t="s">
        <v>563</v>
      </c>
      <c r="C609" s="143" t="s">
        <v>1167</v>
      </c>
      <c r="D609" s="143" t="s">
        <v>384</v>
      </c>
      <c r="E609" s="143" t="s">
        <v>493</v>
      </c>
      <c r="F609" s="144" t="s">
        <v>597</v>
      </c>
      <c r="G609" s="142" t="s">
        <v>564</v>
      </c>
      <c r="H609" s="145" t="n">
        <v>0</v>
      </c>
      <c r="I609" s="145" t="n">
        <v>1331.6</v>
      </c>
      <c r="J609" s="168" t="n">
        <f aca="false">I609-H609</f>
        <v>1331.6</v>
      </c>
      <c r="K609" s="145" t="n">
        <v>0</v>
      </c>
      <c r="L609" s="145" t="n">
        <v>1331.6</v>
      </c>
      <c r="M609" s="168" t="n">
        <f aca="false">L609-I609</f>
        <v>0</v>
      </c>
      <c r="N609" s="145" t="n">
        <v>0</v>
      </c>
      <c r="O609" s="168" t="n">
        <f aca="false">N609-K609</f>
        <v>0</v>
      </c>
      <c r="P609" s="145" t="n">
        <v>0</v>
      </c>
      <c r="Q609" s="145" t="n">
        <v>0</v>
      </c>
      <c r="R609" s="168" t="n">
        <f aca="false">Q609-N609</f>
        <v>0</v>
      </c>
      <c r="S609" s="145" t="n">
        <v>0</v>
      </c>
      <c r="T609" s="168" t="n">
        <f aca="false">S609-P609</f>
        <v>0</v>
      </c>
      <c r="U609" s="147"/>
      <c r="V609" s="147"/>
      <c r="W609" s="147"/>
      <c r="X609" s="147"/>
      <c r="Y609" s="147"/>
      <c r="Z609" s="147"/>
      <c r="AA609" s="147"/>
      <c r="AB609" s="147"/>
      <c r="AC609" s="147"/>
      <c r="AD609" s="147"/>
      <c r="AE609" s="147"/>
      <c r="AF609" s="145" t="n">
        <v>0</v>
      </c>
      <c r="AG609" s="136" t="n">
        <f aca="false">AF609-S609</f>
        <v>0</v>
      </c>
    </row>
    <row r="610" s="166" customFormat="true" ht="27.75" hidden="false" customHeight="true" outlineLevel="0" collapsed="false">
      <c r="B610" s="193" t="s">
        <v>409</v>
      </c>
      <c r="C610" s="143" t="s">
        <v>1167</v>
      </c>
      <c r="D610" s="143" t="s">
        <v>384</v>
      </c>
      <c r="E610" s="143" t="s">
        <v>493</v>
      </c>
      <c r="F610" s="144" t="s">
        <v>597</v>
      </c>
      <c r="G610" s="142" t="s">
        <v>410</v>
      </c>
      <c r="H610" s="145" t="n">
        <f aca="false">1119-73</f>
        <v>1046</v>
      </c>
      <c r="I610" s="145" t="n">
        <f aca="false">1119-73</f>
        <v>1046</v>
      </c>
      <c r="J610" s="168" t="n">
        <f aca="false">I610-H610</f>
        <v>0</v>
      </c>
      <c r="K610" s="145" t="n">
        <v>1119</v>
      </c>
      <c r="L610" s="145" t="n">
        <f aca="false">1046-235+1.8</f>
        <v>812.8</v>
      </c>
      <c r="M610" s="168" t="n">
        <f aca="false">L610-I610</f>
        <v>-233.2</v>
      </c>
      <c r="N610" s="145" t="n">
        <v>1119</v>
      </c>
      <c r="O610" s="168" t="n">
        <f aca="false">N610-K610</f>
        <v>0</v>
      </c>
      <c r="P610" s="145" t="n">
        <v>1119</v>
      </c>
      <c r="Q610" s="145" t="n">
        <v>1119</v>
      </c>
      <c r="R610" s="168" t="n">
        <f aca="false">Q610-N610</f>
        <v>0</v>
      </c>
      <c r="S610" s="145" t="n">
        <v>1119</v>
      </c>
      <c r="T610" s="168" t="n">
        <f aca="false">S610-P610</f>
        <v>0</v>
      </c>
      <c r="U610" s="147"/>
      <c r="V610" s="147"/>
      <c r="W610" s="147"/>
      <c r="X610" s="147"/>
      <c r="Y610" s="147"/>
      <c r="Z610" s="147"/>
      <c r="AA610" s="147"/>
      <c r="AB610" s="147"/>
      <c r="AC610" s="147"/>
      <c r="AD610" s="147"/>
      <c r="AE610" s="147"/>
      <c r="AF610" s="145" t="n">
        <v>1119</v>
      </c>
      <c r="AG610" s="136" t="n">
        <f aca="false">AF610-S610</f>
        <v>0</v>
      </c>
    </row>
    <row r="611" s="166" customFormat="true" ht="14.25" hidden="false" customHeight="true" outlineLevel="0" collapsed="false">
      <c r="B611" s="138" t="s">
        <v>413</v>
      </c>
      <c r="C611" s="143" t="s">
        <v>1167</v>
      </c>
      <c r="D611" s="143" t="s">
        <v>384</v>
      </c>
      <c r="E611" s="143" t="s">
        <v>493</v>
      </c>
      <c r="F611" s="144" t="s">
        <v>597</v>
      </c>
      <c r="G611" s="142" t="s">
        <v>414</v>
      </c>
      <c r="H611" s="145" t="n">
        <v>5</v>
      </c>
      <c r="I611" s="145" t="n">
        <v>5</v>
      </c>
      <c r="J611" s="168" t="n">
        <f aca="false">I611-H611</f>
        <v>0</v>
      </c>
      <c r="K611" s="145" t="n">
        <v>5</v>
      </c>
      <c r="L611" s="145" t="n">
        <v>5</v>
      </c>
      <c r="M611" s="168" t="n">
        <f aca="false">L611-I611</f>
        <v>0</v>
      </c>
      <c r="N611" s="145" t="n">
        <v>5</v>
      </c>
      <c r="O611" s="168" t="n">
        <f aca="false">N611-K611</f>
        <v>0</v>
      </c>
      <c r="P611" s="145" t="n">
        <v>5</v>
      </c>
      <c r="Q611" s="145" t="n">
        <v>5</v>
      </c>
      <c r="R611" s="168" t="n">
        <f aca="false">Q611-N611</f>
        <v>0</v>
      </c>
      <c r="S611" s="145" t="n">
        <v>5</v>
      </c>
      <c r="T611" s="168" t="n">
        <f aca="false">S611-P611</f>
        <v>0</v>
      </c>
      <c r="U611" s="147"/>
      <c r="V611" s="147"/>
      <c r="W611" s="147"/>
      <c r="X611" s="147"/>
      <c r="Y611" s="147"/>
      <c r="Z611" s="147"/>
      <c r="AA611" s="147"/>
      <c r="AB611" s="147"/>
      <c r="AC611" s="147"/>
      <c r="AD611" s="147"/>
      <c r="AE611" s="147"/>
      <c r="AF611" s="145" t="n">
        <v>5</v>
      </c>
      <c r="AG611" s="136" t="n">
        <f aca="false">AF611-S611</f>
        <v>0</v>
      </c>
    </row>
    <row r="612" s="166" customFormat="true" ht="26.25" hidden="false" customHeight="true" outlineLevel="0" collapsed="false">
      <c r="B612" s="154" t="s">
        <v>432</v>
      </c>
      <c r="C612" s="143" t="s">
        <v>1167</v>
      </c>
      <c r="D612" s="143" t="s">
        <v>384</v>
      </c>
      <c r="E612" s="143" t="s">
        <v>493</v>
      </c>
      <c r="F612" s="144" t="s">
        <v>598</v>
      </c>
      <c r="G612" s="142"/>
      <c r="H612" s="145" t="n">
        <f aca="false">H613</f>
        <v>13639.6</v>
      </c>
      <c r="I612" s="145" t="n">
        <f aca="false">I613</f>
        <v>13639.6</v>
      </c>
      <c r="J612" s="168" t="n">
        <f aca="false">I612-H612</f>
        <v>0</v>
      </c>
      <c r="K612" s="145" t="n">
        <f aca="false">K613</f>
        <v>13639.6</v>
      </c>
      <c r="L612" s="145" t="n">
        <f aca="false">L613</f>
        <v>13639.6</v>
      </c>
      <c r="M612" s="168" t="n">
        <f aca="false">L612-I612</f>
        <v>0</v>
      </c>
      <c r="N612" s="145" t="n">
        <f aca="false">N613</f>
        <v>13639.6</v>
      </c>
      <c r="O612" s="168" t="n">
        <f aca="false">N612-K612</f>
        <v>0</v>
      </c>
      <c r="P612" s="145" t="n">
        <f aca="false">P613</f>
        <v>13639.6</v>
      </c>
      <c r="Q612" s="145" t="n">
        <f aca="false">Q613</f>
        <v>13639.6</v>
      </c>
      <c r="R612" s="168" t="n">
        <f aca="false">Q612-N612</f>
        <v>0</v>
      </c>
      <c r="S612" s="145" t="n">
        <f aca="false">S613</f>
        <v>13639.6</v>
      </c>
      <c r="T612" s="168" t="n">
        <f aca="false">S612-P612</f>
        <v>0</v>
      </c>
      <c r="U612" s="147"/>
      <c r="V612" s="147"/>
      <c r="W612" s="147"/>
      <c r="X612" s="147"/>
      <c r="Y612" s="147"/>
      <c r="Z612" s="147"/>
      <c r="AA612" s="147"/>
      <c r="AB612" s="147"/>
      <c r="AC612" s="147"/>
      <c r="AD612" s="147"/>
      <c r="AE612" s="147"/>
      <c r="AF612" s="145" t="n">
        <f aca="false">AF613</f>
        <v>13639.6</v>
      </c>
      <c r="AG612" s="136" t="n">
        <f aca="false">AF612-S612</f>
        <v>0</v>
      </c>
    </row>
    <row r="613" s="166" customFormat="true" ht="14.25" hidden="false" customHeight="true" outlineLevel="0" collapsed="false">
      <c r="B613" s="184" t="s">
        <v>563</v>
      </c>
      <c r="C613" s="143" t="s">
        <v>1167</v>
      </c>
      <c r="D613" s="143" t="s">
        <v>384</v>
      </c>
      <c r="E613" s="143" t="s">
        <v>493</v>
      </c>
      <c r="F613" s="144" t="s">
        <v>598</v>
      </c>
      <c r="G613" s="142" t="s">
        <v>564</v>
      </c>
      <c r="H613" s="145" t="n">
        <v>13639.6</v>
      </c>
      <c r="I613" s="145" t="n">
        <f aca="false">13639.6</f>
        <v>13639.6</v>
      </c>
      <c r="J613" s="168" t="n">
        <f aca="false">I613-H613</f>
        <v>0</v>
      </c>
      <c r="K613" s="145" t="n">
        <v>13639.6</v>
      </c>
      <c r="L613" s="145" t="n">
        <f aca="false">13639.6</f>
        <v>13639.6</v>
      </c>
      <c r="M613" s="168" t="n">
        <f aca="false">L613-I613</f>
        <v>0</v>
      </c>
      <c r="N613" s="145" t="n">
        <v>13639.6</v>
      </c>
      <c r="O613" s="168" t="n">
        <f aca="false">N613-K613</f>
        <v>0</v>
      </c>
      <c r="P613" s="145" t="n">
        <v>13639.6</v>
      </c>
      <c r="Q613" s="145" t="n">
        <v>13639.6</v>
      </c>
      <c r="R613" s="168" t="n">
        <f aca="false">Q613-N613</f>
        <v>0</v>
      </c>
      <c r="S613" s="145" t="n">
        <v>13639.6</v>
      </c>
      <c r="T613" s="168" t="n">
        <f aca="false">S613-P613</f>
        <v>0</v>
      </c>
      <c r="U613" s="147"/>
      <c r="V613" s="147"/>
      <c r="W613" s="147"/>
      <c r="X613" s="147"/>
      <c r="Y613" s="147"/>
      <c r="Z613" s="147"/>
      <c r="AA613" s="147"/>
      <c r="AB613" s="147"/>
      <c r="AC613" s="147"/>
      <c r="AD613" s="147"/>
      <c r="AE613" s="147"/>
      <c r="AF613" s="145" t="n">
        <v>13639.6</v>
      </c>
      <c r="AG613" s="136" t="n">
        <f aca="false">AF613-S613</f>
        <v>0</v>
      </c>
    </row>
    <row r="614" s="164" customFormat="true" ht="15" hidden="false" customHeight="true" outlineLevel="0" collapsed="false">
      <c r="B614" s="187" t="s">
        <v>1145</v>
      </c>
      <c r="C614" s="170" t="s">
        <v>1167</v>
      </c>
      <c r="D614" s="170" t="s">
        <v>416</v>
      </c>
      <c r="E614" s="170"/>
      <c r="F614" s="191"/>
      <c r="G614" s="170"/>
      <c r="H614" s="168" t="n">
        <f aca="false">H615</f>
        <v>140</v>
      </c>
      <c r="I614" s="168" t="n">
        <f aca="false">I615</f>
        <v>140</v>
      </c>
      <c r="J614" s="168" t="n">
        <f aca="false">I614-H614</f>
        <v>0</v>
      </c>
      <c r="K614" s="168" t="n">
        <f aca="false">K615</f>
        <v>40</v>
      </c>
      <c r="L614" s="168" t="n">
        <f aca="false">L615</f>
        <v>140</v>
      </c>
      <c r="M614" s="168" t="n">
        <f aca="false">L614-I614</f>
        <v>0</v>
      </c>
      <c r="N614" s="168" t="n">
        <f aca="false">N615</f>
        <v>40</v>
      </c>
      <c r="O614" s="168" t="n">
        <f aca="false">N614-K614</f>
        <v>0</v>
      </c>
      <c r="P614" s="168" t="n">
        <f aca="false">P615</f>
        <v>40</v>
      </c>
      <c r="Q614" s="168" t="n">
        <f aca="false">Q615</f>
        <v>40</v>
      </c>
      <c r="R614" s="168" t="n">
        <f aca="false">Q614-N614</f>
        <v>0</v>
      </c>
      <c r="S614" s="168" t="n">
        <f aca="false">S615</f>
        <v>40</v>
      </c>
      <c r="T614" s="168" t="n">
        <f aca="false">S614-P614</f>
        <v>0</v>
      </c>
      <c r="U614" s="135"/>
      <c r="V614" s="135"/>
      <c r="W614" s="135"/>
      <c r="X614" s="135"/>
      <c r="Y614" s="135"/>
      <c r="Z614" s="135"/>
      <c r="AA614" s="135"/>
      <c r="AB614" s="135"/>
      <c r="AC614" s="135"/>
      <c r="AD614" s="135"/>
      <c r="AE614" s="135"/>
      <c r="AF614" s="168" t="n">
        <f aca="false">AF615</f>
        <v>40</v>
      </c>
      <c r="AG614" s="136" t="n">
        <f aca="false">AF614-S614</f>
        <v>0</v>
      </c>
    </row>
    <row r="615" s="164" customFormat="true" ht="12.75" hidden="false" customHeight="true" outlineLevel="0" collapsed="false">
      <c r="B615" s="286" t="s">
        <v>732</v>
      </c>
      <c r="C615" s="170" t="s">
        <v>1167</v>
      </c>
      <c r="D615" s="170" t="s">
        <v>416</v>
      </c>
      <c r="E615" s="170" t="s">
        <v>733</v>
      </c>
      <c r="F615" s="191"/>
      <c r="G615" s="170"/>
      <c r="H615" s="168" t="n">
        <f aca="false">H616</f>
        <v>140</v>
      </c>
      <c r="I615" s="168" t="n">
        <f aca="false">I616</f>
        <v>140</v>
      </c>
      <c r="J615" s="168" t="n">
        <f aca="false">I615-H615</f>
        <v>0</v>
      </c>
      <c r="K615" s="168" t="n">
        <f aca="false">K616</f>
        <v>40</v>
      </c>
      <c r="L615" s="168" t="n">
        <f aca="false">L616</f>
        <v>140</v>
      </c>
      <c r="M615" s="168" t="n">
        <f aca="false">L615-I615</f>
        <v>0</v>
      </c>
      <c r="N615" s="168" t="n">
        <f aca="false">N616</f>
        <v>40</v>
      </c>
      <c r="O615" s="168" t="n">
        <f aca="false">N615-K615</f>
        <v>0</v>
      </c>
      <c r="P615" s="168" t="n">
        <f aca="false">P616</f>
        <v>40</v>
      </c>
      <c r="Q615" s="168" t="n">
        <f aca="false">Q616</f>
        <v>40</v>
      </c>
      <c r="R615" s="168" t="n">
        <f aca="false">Q615-N615</f>
        <v>0</v>
      </c>
      <c r="S615" s="168" t="n">
        <f aca="false">S616</f>
        <v>40</v>
      </c>
      <c r="T615" s="168" t="n">
        <f aca="false">S615-P615</f>
        <v>0</v>
      </c>
      <c r="U615" s="135"/>
      <c r="V615" s="135"/>
      <c r="W615" s="135"/>
      <c r="X615" s="135"/>
      <c r="Y615" s="135"/>
      <c r="Z615" s="135"/>
      <c r="AA615" s="135"/>
      <c r="AB615" s="135"/>
      <c r="AC615" s="135"/>
      <c r="AD615" s="135"/>
      <c r="AE615" s="135"/>
      <c r="AF615" s="168" t="n">
        <f aca="false">AF616</f>
        <v>40</v>
      </c>
      <c r="AG615" s="136" t="n">
        <f aca="false">AF615-S615</f>
        <v>0</v>
      </c>
    </row>
    <row r="616" s="166" customFormat="true" ht="24" hidden="false" customHeight="true" outlineLevel="0" collapsed="false">
      <c r="B616" s="138" t="s">
        <v>734</v>
      </c>
      <c r="C616" s="143" t="s">
        <v>1167</v>
      </c>
      <c r="D616" s="143" t="s">
        <v>416</v>
      </c>
      <c r="E616" s="143" t="s">
        <v>733</v>
      </c>
      <c r="F616" s="144" t="s">
        <v>735</v>
      </c>
      <c r="G616" s="143"/>
      <c r="H616" s="145" t="n">
        <f aca="false">H617+H620+H623</f>
        <v>140</v>
      </c>
      <c r="I616" s="145" t="n">
        <f aca="false">I617+I620+I623</f>
        <v>140</v>
      </c>
      <c r="J616" s="168" t="n">
        <f aca="false">I616-H616</f>
        <v>0</v>
      </c>
      <c r="K616" s="145" t="n">
        <f aca="false">K617+K620+K623</f>
        <v>40</v>
      </c>
      <c r="L616" s="145" t="n">
        <f aca="false">L617+L620+L623</f>
        <v>140</v>
      </c>
      <c r="M616" s="168" t="n">
        <f aca="false">L616-I616</f>
        <v>0</v>
      </c>
      <c r="N616" s="145" t="n">
        <f aca="false">N617+N620+N623</f>
        <v>40</v>
      </c>
      <c r="O616" s="168" t="n">
        <f aca="false">N616-K616</f>
        <v>0</v>
      </c>
      <c r="P616" s="145" t="n">
        <f aca="false">P617+P620+P623</f>
        <v>40</v>
      </c>
      <c r="Q616" s="145" t="n">
        <f aca="false">Q617+Q620+Q623</f>
        <v>40</v>
      </c>
      <c r="R616" s="168" t="n">
        <f aca="false">Q616-N616</f>
        <v>0</v>
      </c>
      <c r="S616" s="145" t="n">
        <f aca="false">S617+S620+S623</f>
        <v>40</v>
      </c>
      <c r="T616" s="168" t="n">
        <f aca="false">S616-P616</f>
        <v>0</v>
      </c>
      <c r="U616" s="147"/>
      <c r="V616" s="147"/>
      <c r="W616" s="147"/>
      <c r="X616" s="147"/>
      <c r="Y616" s="147"/>
      <c r="Z616" s="147"/>
      <c r="AA616" s="147"/>
      <c r="AB616" s="147"/>
      <c r="AC616" s="147"/>
      <c r="AD616" s="147"/>
      <c r="AE616" s="147"/>
      <c r="AF616" s="145" t="n">
        <f aca="false">AF617+AF620+AF623</f>
        <v>40</v>
      </c>
      <c r="AG616" s="136" t="n">
        <f aca="false">AF616-S616</f>
        <v>0</v>
      </c>
    </row>
    <row r="617" s="166" customFormat="true" ht="39.75" hidden="false" customHeight="true" outlineLevel="0" collapsed="false">
      <c r="B617" s="138" t="s">
        <v>736</v>
      </c>
      <c r="C617" s="143" t="s">
        <v>1167</v>
      </c>
      <c r="D617" s="143" t="s">
        <v>416</v>
      </c>
      <c r="E617" s="143" t="s">
        <v>733</v>
      </c>
      <c r="F617" s="144" t="s">
        <v>737</v>
      </c>
      <c r="G617" s="143"/>
      <c r="H617" s="145" t="n">
        <f aca="false">H618</f>
        <v>40</v>
      </c>
      <c r="I617" s="145" t="n">
        <f aca="false">I618</f>
        <v>40</v>
      </c>
      <c r="J617" s="168" t="n">
        <f aca="false">I617-H617</f>
        <v>0</v>
      </c>
      <c r="K617" s="145" t="n">
        <f aca="false">K618</f>
        <v>40</v>
      </c>
      <c r="L617" s="145" t="n">
        <f aca="false">L618</f>
        <v>40</v>
      </c>
      <c r="M617" s="168" t="n">
        <f aca="false">L617-I617</f>
        <v>0</v>
      </c>
      <c r="N617" s="145" t="n">
        <f aca="false">N618</f>
        <v>40</v>
      </c>
      <c r="O617" s="168" t="n">
        <f aca="false">N617-K617</f>
        <v>0</v>
      </c>
      <c r="P617" s="145" t="n">
        <f aca="false">P618</f>
        <v>40</v>
      </c>
      <c r="Q617" s="145" t="n">
        <f aca="false">Q618</f>
        <v>40</v>
      </c>
      <c r="R617" s="168" t="n">
        <f aca="false">Q617-N617</f>
        <v>0</v>
      </c>
      <c r="S617" s="145" t="n">
        <f aca="false">S618</f>
        <v>40</v>
      </c>
      <c r="T617" s="168" t="n">
        <f aca="false">S617-P617</f>
        <v>0</v>
      </c>
      <c r="U617" s="147"/>
      <c r="V617" s="147"/>
      <c r="W617" s="147"/>
      <c r="X617" s="147"/>
      <c r="Y617" s="147"/>
      <c r="Z617" s="147"/>
      <c r="AA617" s="147"/>
      <c r="AB617" s="147"/>
      <c r="AC617" s="147"/>
      <c r="AD617" s="147"/>
      <c r="AE617" s="147"/>
      <c r="AF617" s="145" t="n">
        <f aca="false">AF618</f>
        <v>40</v>
      </c>
      <c r="AG617" s="136" t="n">
        <f aca="false">AF617-S617</f>
        <v>0</v>
      </c>
    </row>
    <row r="618" s="166" customFormat="true" ht="15.75" hidden="false" customHeight="true" outlineLevel="0" collapsed="false">
      <c r="B618" s="138" t="s">
        <v>738</v>
      </c>
      <c r="C618" s="143" t="s">
        <v>1167</v>
      </c>
      <c r="D618" s="143" t="s">
        <v>416</v>
      </c>
      <c r="E618" s="143" t="s">
        <v>733</v>
      </c>
      <c r="F618" s="144" t="s">
        <v>739</v>
      </c>
      <c r="G618" s="143"/>
      <c r="H618" s="145" t="n">
        <f aca="false">H619</f>
        <v>40</v>
      </c>
      <c r="I618" s="145" t="n">
        <f aca="false">I619</f>
        <v>40</v>
      </c>
      <c r="J618" s="168" t="n">
        <f aca="false">I618-H618</f>
        <v>0</v>
      </c>
      <c r="K618" s="145" t="n">
        <f aca="false">K619</f>
        <v>40</v>
      </c>
      <c r="L618" s="145" t="n">
        <f aca="false">L619</f>
        <v>40</v>
      </c>
      <c r="M618" s="168" t="n">
        <f aca="false">L618-I618</f>
        <v>0</v>
      </c>
      <c r="N618" s="145" t="n">
        <f aca="false">N619</f>
        <v>40</v>
      </c>
      <c r="O618" s="168" t="n">
        <f aca="false">N618-K618</f>
        <v>0</v>
      </c>
      <c r="P618" s="145" t="n">
        <f aca="false">P619</f>
        <v>40</v>
      </c>
      <c r="Q618" s="145" t="n">
        <f aca="false">Q619</f>
        <v>40</v>
      </c>
      <c r="R618" s="168" t="n">
        <f aca="false">Q618-N618</f>
        <v>0</v>
      </c>
      <c r="S618" s="145" t="n">
        <f aca="false">S619</f>
        <v>40</v>
      </c>
      <c r="T618" s="168" t="n">
        <f aca="false">S618-P618</f>
        <v>0</v>
      </c>
      <c r="U618" s="147"/>
      <c r="V618" s="147"/>
      <c r="W618" s="147"/>
      <c r="X618" s="147"/>
      <c r="Y618" s="147"/>
      <c r="Z618" s="147"/>
      <c r="AA618" s="147"/>
      <c r="AB618" s="147"/>
      <c r="AC618" s="147"/>
      <c r="AD618" s="147"/>
      <c r="AE618" s="147"/>
      <c r="AF618" s="145" t="n">
        <f aca="false">AF619</f>
        <v>40</v>
      </c>
      <c r="AG618" s="136" t="n">
        <f aca="false">AF618-S618</f>
        <v>0</v>
      </c>
    </row>
    <row r="619" s="166" customFormat="true" ht="24.75" hidden="false" customHeight="true" outlineLevel="0" collapsed="false">
      <c r="B619" s="138" t="s">
        <v>409</v>
      </c>
      <c r="C619" s="143" t="s">
        <v>1167</v>
      </c>
      <c r="D619" s="143" t="s">
        <v>416</v>
      </c>
      <c r="E619" s="143" t="s">
        <v>733</v>
      </c>
      <c r="F619" s="144" t="s">
        <v>739</v>
      </c>
      <c r="G619" s="143" t="s">
        <v>410</v>
      </c>
      <c r="H619" s="145" t="n">
        <v>40</v>
      </c>
      <c r="I619" s="145" t="n">
        <v>40</v>
      </c>
      <c r="J619" s="168" t="n">
        <f aca="false">I619-H619</f>
        <v>0</v>
      </c>
      <c r="K619" s="145" t="n">
        <v>40</v>
      </c>
      <c r="L619" s="145" t="n">
        <v>40</v>
      </c>
      <c r="M619" s="168" t="n">
        <f aca="false">L619-I619</f>
        <v>0</v>
      </c>
      <c r="N619" s="145" t="n">
        <v>40</v>
      </c>
      <c r="O619" s="168" t="n">
        <f aca="false">N619-K619</f>
        <v>0</v>
      </c>
      <c r="P619" s="145" t="n">
        <v>40</v>
      </c>
      <c r="Q619" s="145" t="n">
        <v>40</v>
      </c>
      <c r="R619" s="168" t="n">
        <f aca="false">Q619-N619</f>
        <v>0</v>
      </c>
      <c r="S619" s="145" t="n">
        <v>40</v>
      </c>
      <c r="T619" s="168" t="n">
        <f aca="false">S619-P619</f>
        <v>0</v>
      </c>
      <c r="U619" s="147"/>
      <c r="V619" s="147"/>
      <c r="W619" s="147"/>
      <c r="X619" s="147"/>
      <c r="Y619" s="147"/>
      <c r="Z619" s="147"/>
      <c r="AA619" s="147"/>
      <c r="AB619" s="147"/>
      <c r="AC619" s="147"/>
      <c r="AD619" s="147"/>
      <c r="AE619" s="147"/>
      <c r="AF619" s="145" t="n">
        <v>40</v>
      </c>
      <c r="AG619" s="136" t="n">
        <f aca="false">AF619-S619</f>
        <v>0</v>
      </c>
    </row>
    <row r="620" s="166" customFormat="true" ht="24.75" hidden="false" customHeight="true" outlineLevel="0" collapsed="false">
      <c r="B620" s="138" t="s">
        <v>740</v>
      </c>
      <c r="C620" s="143" t="s">
        <v>1167</v>
      </c>
      <c r="D620" s="143" t="s">
        <v>416</v>
      </c>
      <c r="E620" s="143" t="s">
        <v>733</v>
      </c>
      <c r="F620" s="144" t="s">
        <v>741</v>
      </c>
      <c r="G620" s="143"/>
      <c r="H620" s="145" t="n">
        <f aca="false">H621</f>
        <v>100</v>
      </c>
      <c r="I620" s="145" t="n">
        <f aca="false">I621</f>
        <v>100</v>
      </c>
      <c r="J620" s="168" t="n">
        <f aca="false">I620-H620</f>
        <v>0</v>
      </c>
      <c r="K620" s="145" t="n">
        <f aca="false">K621</f>
        <v>0</v>
      </c>
      <c r="L620" s="145" t="n">
        <f aca="false">L621</f>
        <v>100</v>
      </c>
      <c r="M620" s="168" t="n">
        <f aca="false">L620-I620</f>
        <v>0</v>
      </c>
      <c r="N620" s="145" t="n">
        <f aca="false">N621</f>
        <v>0</v>
      </c>
      <c r="O620" s="168" t="n">
        <f aca="false">N620-K620</f>
        <v>0</v>
      </c>
      <c r="P620" s="145" t="n">
        <f aca="false">P621</f>
        <v>0</v>
      </c>
      <c r="Q620" s="145" t="n">
        <f aca="false">Q621</f>
        <v>0</v>
      </c>
      <c r="R620" s="168" t="n">
        <f aca="false">Q620-N620</f>
        <v>0</v>
      </c>
      <c r="S620" s="145" t="n">
        <f aca="false">S621</f>
        <v>0</v>
      </c>
      <c r="T620" s="168" t="n">
        <f aca="false">S620-P620</f>
        <v>0</v>
      </c>
      <c r="U620" s="147"/>
      <c r="V620" s="147"/>
      <c r="W620" s="147"/>
      <c r="X620" s="147"/>
      <c r="Y620" s="147"/>
      <c r="Z620" s="147"/>
      <c r="AA620" s="147"/>
      <c r="AB620" s="147"/>
      <c r="AC620" s="147"/>
      <c r="AD620" s="147"/>
      <c r="AE620" s="147"/>
      <c r="AF620" s="145" t="n">
        <f aca="false">AF621</f>
        <v>0</v>
      </c>
      <c r="AG620" s="136" t="n">
        <f aca="false">AF620-S620</f>
        <v>0</v>
      </c>
    </row>
    <row r="621" s="166" customFormat="true" ht="25.5" hidden="false" customHeight="true" outlineLevel="0" collapsed="false">
      <c r="B621" s="138" t="s">
        <v>742</v>
      </c>
      <c r="C621" s="143" t="s">
        <v>1167</v>
      </c>
      <c r="D621" s="143" t="s">
        <v>416</v>
      </c>
      <c r="E621" s="143" t="s">
        <v>733</v>
      </c>
      <c r="F621" s="144" t="s">
        <v>743</v>
      </c>
      <c r="G621" s="143"/>
      <c r="H621" s="145" t="n">
        <f aca="false">H622</f>
        <v>100</v>
      </c>
      <c r="I621" s="145" t="n">
        <f aca="false">I622</f>
        <v>100</v>
      </c>
      <c r="J621" s="168" t="n">
        <f aca="false">I621-H621</f>
        <v>0</v>
      </c>
      <c r="K621" s="145" t="n">
        <f aca="false">K622</f>
        <v>0</v>
      </c>
      <c r="L621" s="145" t="n">
        <f aca="false">L622</f>
        <v>100</v>
      </c>
      <c r="M621" s="168" t="n">
        <f aca="false">L621-I621</f>
        <v>0</v>
      </c>
      <c r="N621" s="145" t="n">
        <f aca="false">N622</f>
        <v>0</v>
      </c>
      <c r="O621" s="168" t="n">
        <f aca="false">N621-K621</f>
        <v>0</v>
      </c>
      <c r="P621" s="145" t="n">
        <f aca="false">P622</f>
        <v>0</v>
      </c>
      <c r="Q621" s="145" t="n">
        <f aca="false">Q622</f>
        <v>0</v>
      </c>
      <c r="R621" s="168" t="n">
        <f aca="false">Q621-N621</f>
        <v>0</v>
      </c>
      <c r="S621" s="145" t="n">
        <f aca="false">S622</f>
        <v>0</v>
      </c>
      <c r="T621" s="168" t="n">
        <f aca="false">S621-P621</f>
        <v>0</v>
      </c>
      <c r="U621" s="147"/>
      <c r="V621" s="147"/>
      <c r="W621" s="147"/>
      <c r="X621" s="147"/>
      <c r="Y621" s="147"/>
      <c r="Z621" s="147"/>
      <c r="AA621" s="147"/>
      <c r="AB621" s="147"/>
      <c r="AC621" s="147"/>
      <c r="AD621" s="147"/>
      <c r="AE621" s="147"/>
      <c r="AF621" s="145" t="n">
        <f aca="false">AF622</f>
        <v>0</v>
      </c>
      <c r="AG621" s="136" t="n">
        <f aca="false">AF621-S621</f>
        <v>0</v>
      </c>
    </row>
    <row r="622" s="166" customFormat="true" ht="25.5" hidden="false" customHeight="true" outlineLevel="0" collapsed="false">
      <c r="B622" s="138" t="s">
        <v>409</v>
      </c>
      <c r="C622" s="143" t="s">
        <v>1167</v>
      </c>
      <c r="D622" s="143" t="s">
        <v>416</v>
      </c>
      <c r="E622" s="143" t="s">
        <v>733</v>
      </c>
      <c r="F622" s="144" t="s">
        <v>743</v>
      </c>
      <c r="G622" s="143" t="s">
        <v>410</v>
      </c>
      <c r="H622" s="145" t="n">
        <v>100</v>
      </c>
      <c r="I622" s="145" t="n">
        <v>100</v>
      </c>
      <c r="J622" s="168" t="n">
        <f aca="false">I622-H622</f>
        <v>0</v>
      </c>
      <c r="K622" s="145" t="n">
        <v>0</v>
      </c>
      <c r="L622" s="145" t="n">
        <v>100</v>
      </c>
      <c r="M622" s="168" t="n">
        <f aca="false">L622-I622</f>
        <v>0</v>
      </c>
      <c r="N622" s="145" t="n">
        <v>0</v>
      </c>
      <c r="O622" s="168" t="n">
        <f aca="false">N622-K622</f>
        <v>0</v>
      </c>
      <c r="P622" s="145" t="n">
        <v>0</v>
      </c>
      <c r="Q622" s="145" t="n">
        <v>0</v>
      </c>
      <c r="R622" s="168" t="n">
        <f aca="false">Q622-N622</f>
        <v>0</v>
      </c>
      <c r="S622" s="145" t="n">
        <v>0</v>
      </c>
      <c r="T622" s="168" t="n">
        <f aca="false">S622-P622</f>
        <v>0</v>
      </c>
      <c r="U622" s="147"/>
      <c r="V622" s="147"/>
      <c r="W622" s="147"/>
      <c r="X622" s="147"/>
      <c r="Y622" s="147"/>
      <c r="Z622" s="147"/>
      <c r="AA622" s="147"/>
      <c r="AB622" s="147"/>
      <c r="AC622" s="147"/>
      <c r="AD622" s="147"/>
      <c r="AE622" s="147"/>
      <c r="AF622" s="145" t="n">
        <v>0</v>
      </c>
      <c r="AG622" s="136" t="n">
        <f aca="false">AF622-S622</f>
        <v>0</v>
      </c>
    </row>
    <row r="623" s="166" customFormat="true" ht="26.25" hidden="true" customHeight="true" outlineLevel="0" collapsed="false">
      <c r="B623" s="138" t="s">
        <v>744</v>
      </c>
      <c r="C623" s="143" t="s">
        <v>1167</v>
      </c>
      <c r="D623" s="143" t="s">
        <v>416</v>
      </c>
      <c r="E623" s="143" t="s">
        <v>733</v>
      </c>
      <c r="F623" s="144" t="s">
        <v>745</v>
      </c>
      <c r="G623" s="143"/>
      <c r="H623" s="145" t="n">
        <f aca="false">H624</f>
        <v>0</v>
      </c>
      <c r="I623" s="145" t="n">
        <f aca="false">I624</f>
        <v>0</v>
      </c>
      <c r="J623" s="168" t="n">
        <f aca="false">I623-H623</f>
        <v>0</v>
      </c>
      <c r="K623" s="145" t="n">
        <f aca="false">K624</f>
        <v>0</v>
      </c>
      <c r="L623" s="145" t="n">
        <f aca="false">L624</f>
        <v>0</v>
      </c>
      <c r="M623" s="168" t="n">
        <f aca="false">L623-I623</f>
        <v>0</v>
      </c>
      <c r="N623" s="145" t="n">
        <f aca="false">N624</f>
        <v>0</v>
      </c>
      <c r="O623" s="168" t="n">
        <f aca="false">N623-K623</f>
        <v>0</v>
      </c>
      <c r="P623" s="145" t="n">
        <f aca="false">P624</f>
        <v>0</v>
      </c>
      <c r="Q623" s="145" t="n">
        <f aca="false">Q624</f>
        <v>0</v>
      </c>
      <c r="R623" s="168" t="n">
        <f aca="false">Q623-N623</f>
        <v>0</v>
      </c>
      <c r="S623" s="145" t="n">
        <f aca="false">S624</f>
        <v>0</v>
      </c>
      <c r="T623" s="168" t="n">
        <f aca="false">S623-P623</f>
        <v>0</v>
      </c>
      <c r="U623" s="147"/>
      <c r="V623" s="147"/>
      <c r="W623" s="147"/>
      <c r="X623" s="147"/>
      <c r="Y623" s="147"/>
      <c r="Z623" s="147"/>
      <c r="AA623" s="147"/>
      <c r="AB623" s="147"/>
      <c r="AC623" s="147"/>
      <c r="AD623" s="147"/>
      <c r="AE623" s="147"/>
      <c r="AF623" s="145" t="n">
        <f aca="false">AF624</f>
        <v>0</v>
      </c>
      <c r="AG623" s="136" t="n">
        <f aca="false">AF623-S623</f>
        <v>0</v>
      </c>
    </row>
    <row r="624" s="166" customFormat="true" ht="18" hidden="true" customHeight="true" outlineLevel="0" collapsed="false">
      <c r="B624" s="138" t="s">
        <v>746</v>
      </c>
      <c r="C624" s="143" t="s">
        <v>1167</v>
      </c>
      <c r="D624" s="143" t="s">
        <v>416</v>
      </c>
      <c r="E624" s="143" t="s">
        <v>733</v>
      </c>
      <c r="F624" s="144" t="s">
        <v>747</v>
      </c>
      <c r="G624" s="143"/>
      <c r="H624" s="145" t="n">
        <f aca="false">H625</f>
        <v>0</v>
      </c>
      <c r="I624" s="145" t="n">
        <f aca="false">I625</f>
        <v>0</v>
      </c>
      <c r="J624" s="168" t="n">
        <f aca="false">I624-H624</f>
        <v>0</v>
      </c>
      <c r="K624" s="145" t="n">
        <f aca="false">K625</f>
        <v>0</v>
      </c>
      <c r="L624" s="145" t="n">
        <f aca="false">L625</f>
        <v>0</v>
      </c>
      <c r="M624" s="168" t="n">
        <f aca="false">L624-I624</f>
        <v>0</v>
      </c>
      <c r="N624" s="145" t="n">
        <f aca="false">N625</f>
        <v>0</v>
      </c>
      <c r="O624" s="168" t="n">
        <f aca="false">N624-K624</f>
        <v>0</v>
      </c>
      <c r="P624" s="145" t="n">
        <f aca="false">P625</f>
        <v>0</v>
      </c>
      <c r="Q624" s="145" t="n">
        <f aca="false">Q625</f>
        <v>0</v>
      </c>
      <c r="R624" s="168" t="n">
        <f aca="false">Q624-N624</f>
        <v>0</v>
      </c>
      <c r="S624" s="145" t="n">
        <f aca="false">S625</f>
        <v>0</v>
      </c>
      <c r="T624" s="168" t="n">
        <f aca="false">S624-P624</f>
        <v>0</v>
      </c>
      <c r="U624" s="147"/>
      <c r="V624" s="147"/>
      <c r="W624" s="147"/>
      <c r="X624" s="147"/>
      <c r="Y624" s="147"/>
      <c r="Z624" s="147"/>
      <c r="AA624" s="147"/>
      <c r="AB624" s="147"/>
      <c r="AC624" s="147"/>
      <c r="AD624" s="147"/>
      <c r="AE624" s="147"/>
      <c r="AF624" s="145" t="n">
        <f aca="false">AF625</f>
        <v>0</v>
      </c>
      <c r="AG624" s="136" t="n">
        <f aca="false">AF624-S624</f>
        <v>0</v>
      </c>
    </row>
    <row r="625" s="166" customFormat="true" ht="38.25" hidden="true" customHeight="true" outlineLevel="0" collapsed="false">
      <c r="B625" s="138" t="s">
        <v>702</v>
      </c>
      <c r="C625" s="143" t="s">
        <v>1167</v>
      </c>
      <c r="D625" s="143" t="s">
        <v>416</v>
      </c>
      <c r="E625" s="143" t="s">
        <v>733</v>
      </c>
      <c r="F625" s="144" t="s">
        <v>747</v>
      </c>
      <c r="G625" s="143" t="s">
        <v>703</v>
      </c>
      <c r="H625" s="145" t="n">
        <v>0</v>
      </c>
      <c r="I625" s="145" t="n">
        <v>0</v>
      </c>
      <c r="J625" s="168" t="n">
        <f aca="false">I625-H625</f>
        <v>0</v>
      </c>
      <c r="K625" s="145" t="n">
        <v>0</v>
      </c>
      <c r="L625" s="145" t="n">
        <v>0</v>
      </c>
      <c r="M625" s="168" t="n">
        <f aca="false">L625-I625</f>
        <v>0</v>
      </c>
      <c r="N625" s="145" t="n">
        <v>0</v>
      </c>
      <c r="O625" s="168" t="n">
        <f aca="false">N625-K625</f>
        <v>0</v>
      </c>
      <c r="P625" s="145" t="n">
        <v>0</v>
      </c>
      <c r="Q625" s="145" t="n">
        <v>0</v>
      </c>
      <c r="R625" s="168" t="n">
        <f aca="false">Q625-N625</f>
        <v>0</v>
      </c>
      <c r="S625" s="145" t="n">
        <v>0</v>
      </c>
      <c r="T625" s="168" t="n">
        <f aca="false">S625-P625</f>
        <v>0</v>
      </c>
      <c r="U625" s="147"/>
      <c r="V625" s="147"/>
      <c r="W625" s="147"/>
      <c r="X625" s="147"/>
      <c r="Y625" s="147"/>
      <c r="Z625" s="147"/>
      <c r="AA625" s="147"/>
      <c r="AB625" s="147"/>
      <c r="AC625" s="147"/>
      <c r="AD625" s="147"/>
      <c r="AE625" s="147"/>
      <c r="AF625" s="145" t="n">
        <v>0</v>
      </c>
      <c r="AG625" s="136" t="n">
        <f aca="false">AF625-S625</f>
        <v>0</v>
      </c>
    </row>
    <row r="626" s="149" customFormat="true" ht="27.75" hidden="false" customHeight="true" outlineLevel="0" collapsed="false">
      <c r="B626" s="187" t="s">
        <v>1116</v>
      </c>
      <c r="C626" s="170" t="s">
        <v>1167</v>
      </c>
      <c r="D626" s="297" t="s">
        <v>493</v>
      </c>
      <c r="E626" s="297"/>
      <c r="F626" s="144"/>
      <c r="G626" s="143"/>
      <c r="H626" s="145" t="n">
        <f aca="false">H627</f>
        <v>0</v>
      </c>
      <c r="I626" s="145" t="n">
        <f aca="false">I627</f>
        <v>150</v>
      </c>
      <c r="J626" s="168" t="n">
        <f aca="false">I626-H626</f>
        <v>150</v>
      </c>
      <c r="K626" s="145" t="n">
        <f aca="false">K627</f>
        <v>0</v>
      </c>
      <c r="L626" s="145" t="n">
        <f aca="false">L627</f>
        <v>150</v>
      </c>
      <c r="M626" s="168" t="n">
        <f aca="false">L626-I626</f>
        <v>0</v>
      </c>
      <c r="N626" s="145" t="n">
        <f aca="false">N627</f>
        <v>80.5</v>
      </c>
      <c r="O626" s="168" t="n">
        <f aca="false">N626-K626</f>
        <v>80.5</v>
      </c>
      <c r="P626" s="145" t="n">
        <f aca="false">P627</f>
        <v>0</v>
      </c>
      <c r="Q626" s="145" t="n">
        <f aca="false">Q627</f>
        <v>80.5</v>
      </c>
      <c r="R626" s="168" t="n">
        <f aca="false">Q626-N626</f>
        <v>0</v>
      </c>
      <c r="S626" s="145" t="n">
        <f aca="false">S627</f>
        <v>80.5</v>
      </c>
      <c r="T626" s="168" t="n">
        <f aca="false">S626-P626</f>
        <v>80.5</v>
      </c>
      <c r="U626" s="147"/>
      <c r="V626" s="147"/>
      <c r="W626" s="147"/>
      <c r="X626" s="147"/>
      <c r="Y626" s="147"/>
      <c r="Z626" s="147"/>
      <c r="AA626" s="147"/>
      <c r="AB626" s="147"/>
      <c r="AC626" s="147"/>
      <c r="AD626" s="147"/>
      <c r="AE626" s="147"/>
      <c r="AF626" s="145" t="n">
        <f aca="false">AF627</f>
        <v>80.5</v>
      </c>
      <c r="AG626" s="136" t="n">
        <f aca="false">AF626-S626</f>
        <v>0</v>
      </c>
    </row>
    <row r="627" s="149" customFormat="true" ht="27.75" hidden="false" customHeight="true" outlineLevel="0" collapsed="false">
      <c r="B627" s="187" t="s">
        <v>1117</v>
      </c>
      <c r="C627" s="170" t="s">
        <v>1167</v>
      </c>
      <c r="D627" s="297" t="s">
        <v>493</v>
      </c>
      <c r="E627" s="297" t="s">
        <v>384</v>
      </c>
      <c r="F627" s="144"/>
      <c r="G627" s="143"/>
      <c r="H627" s="145" t="n">
        <f aca="false">H628</f>
        <v>0</v>
      </c>
      <c r="I627" s="145" t="n">
        <f aca="false">I628</f>
        <v>150</v>
      </c>
      <c r="J627" s="168" t="n">
        <f aca="false">I627-H627</f>
        <v>150</v>
      </c>
      <c r="K627" s="145" t="n">
        <f aca="false">K628</f>
        <v>0</v>
      </c>
      <c r="L627" s="145" t="n">
        <f aca="false">L628</f>
        <v>150</v>
      </c>
      <c r="M627" s="168" t="n">
        <f aca="false">L627-I627</f>
        <v>0</v>
      </c>
      <c r="N627" s="145" t="n">
        <f aca="false">N628</f>
        <v>80.5</v>
      </c>
      <c r="O627" s="168" t="n">
        <f aca="false">N627-K627</f>
        <v>80.5</v>
      </c>
      <c r="P627" s="145" t="n">
        <f aca="false">P628</f>
        <v>0</v>
      </c>
      <c r="Q627" s="145" t="n">
        <f aca="false">Q628</f>
        <v>80.5</v>
      </c>
      <c r="R627" s="168" t="n">
        <f aca="false">Q627-N627</f>
        <v>0</v>
      </c>
      <c r="S627" s="145" t="n">
        <f aca="false">S628</f>
        <v>80.5</v>
      </c>
      <c r="T627" s="168" t="n">
        <f aca="false">S627-P627</f>
        <v>80.5</v>
      </c>
      <c r="U627" s="147"/>
      <c r="V627" s="147"/>
      <c r="W627" s="147"/>
      <c r="X627" s="147"/>
      <c r="Y627" s="147"/>
      <c r="Z627" s="147"/>
      <c r="AA627" s="147"/>
      <c r="AB627" s="147"/>
      <c r="AC627" s="147"/>
      <c r="AD627" s="147"/>
      <c r="AE627" s="147"/>
      <c r="AF627" s="145" t="n">
        <f aca="false">AF628</f>
        <v>80.5</v>
      </c>
      <c r="AG627" s="136" t="n">
        <f aca="false">AF627-S627</f>
        <v>0</v>
      </c>
    </row>
    <row r="628" s="149" customFormat="true" ht="27.75" hidden="false" customHeight="true" outlineLevel="0" collapsed="false">
      <c r="B628" s="298" t="s">
        <v>474</v>
      </c>
      <c r="C628" s="143" t="s">
        <v>1167</v>
      </c>
      <c r="D628" s="221" t="s">
        <v>493</v>
      </c>
      <c r="E628" s="221" t="s">
        <v>384</v>
      </c>
      <c r="F628" s="144" t="s">
        <v>475</v>
      </c>
      <c r="G628" s="143"/>
      <c r="H628" s="145" t="n">
        <f aca="false">H629</f>
        <v>0</v>
      </c>
      <c r="I628" s="145" t="n">
        <f aca="false">I629</f>
        <v>150</v>
      </c>
      <c r="J628" s="168" t="n">
        <f aca="false">I628-H628</f>
        <v>150</v>
      </c>
      <c r="K628" s="145" t="n">
        <f aca="false">K629</f>
        <v>0</v>
      </c>
      <c r="L628" s="145" t="n">
        <f aca="false">L629</f>
        <v>150</v>
      </c>
      <c r="M628" s="168" t="n">
        <f aca="false">L628-I628</f>
        <v>0</v>
      </c>
      <c r="N628" s="145" t="n">
        <f aca="false">N629</f>
        <v>80.5</v>
      </c>
      <c r="O628" s="168" t="n">
        <f aca="false">N628-K628</f>
        <v>80.5</v>
      </c>
      <c r="P628" s="145" t="n">
        <f aca="false">P629</f>
        <v>0</v>
      </c>
      <c r="Q628" s="145" t="n">
        <f aca="false">Q629</f>
        <v>80.5</v>
      </c>
      <c r="R628" s="168" t="n">
        <f aca="false">Q628-N628</f>
        <v>0</v>
      </c>
      <c r="S628" s="145" t="n">
        <f aca="false">S629</f>
        <v>80.5</v>
      </c>
      <c r="T628" s="168" t="n">
        <f aca="false">S628-P628</f>
        <v>80.5</v>
      </c>
      <c r="U628" s="147"/>
      <c r="V628" s="147"/>
      <c r="W628" s="147"/>
      <c r="X628" s="147"/>
      <c r="Y628" s="147"/>
      <c r="Z628" s="147"/>
      <c r="AA628" s="147"/>
      <c r="AB628" s="147"/>
      <c r="AC628" s="147"/>
      <c r="AD628" s="147"/>
      <c r="AE628" s="147"/>
      <c r="AF628" s="145" t="n">
        <f aca="false">AF629</f>
        <v>80.5</v>
      </c>
      <c r="AG628" s="136" t="n">
        <f aca="false">AF628-S628</f>
        <v>0</v>
      </c>
    </row>
    <row r="629" s="149" customFormat="true" ht="21" hidden="false" customHeight="true" outlineLevel="0" collapsed="false">
      <c r="B629" s="203" t="s">
        <v>1118</v>
      </c>
      <c r="C629" s="143" t="s">
        <v>1167</v>
      </c>
      <c r="D629" s="221" t="s">
        <v>493</v>
      </c>
      <c r="E629" s="221" t="s">
        <v>384</v>
      </c>
      <c r="F629" s="144" t="s">
        <v>1119</v>
      </c>
      <c r="G629" s="143"/>
      <c r="H629" s="145" t="n">
        <f aca="false">H630</f>
        <v>0</v>
      </c>
      <c r="I629" s="145" t="n">
        <f aca="false">I630</f>
        <v>150</v>
      </c>
      <c r="J629" s="168" t="n">
        <f aca="false">I629-H629</f>
        <v>150</v>
      </c>
      <c r="K629" s="145" t="n">
        <f aca="false">K630</f>
        <v>0</v>
      </c>
      <c r="L629" s="145" t="n">
        <f aca="false">L630</f>
        <v>150</v>
      </c>
      <c r="M629" s="168" t="n">
        <f aca="false">L629-I629</f>
        <v>0</v>
      </c>
      <c r="N629" s="145" t="n">
        <f aca="false">N630</f>
        <v>80.5</v>
      </c>
      <c r="O629" s="168" t="n">
        <f aca="false">N629-K629</f>
        <v>80.5</v>
      </c>
      <c r="P629" s="145" t="n">
        <f aca="false">P630</f>
        <v>0</v>
      </c>
      <c r="Q629" s="145" t="n">
        <f aca="false">Q630</f>
        <v>80.5</v>
      </c>
      <c r="R629" s="168" t="n">
        <f aca="false">Q629-N629</f>
        <v>0</v>
      </c>
      <c r="S629" s="145" t="n">
        <f aca="false">S630</f>
        <v>80.5</v>
      </c>
      <c r="T629" s="168" t="n">
        <f aca="false">S629-P629</f>
        <v>80.5</v>
      </c>
      <c r="U629" s="147"/>
      <c r="V629" s="147"/>
      <c r="W629" s="147"/>
      <c r="X629" s="147"/>
      <c r="Y629" s="147"/>
      <c r="Z629" s="147"/>
      <c r="AA629" s="147"/>
      <c r="AB629" s="147"/>
      <c r="AC629" s="147"/>
      <c r="AD629" s="147"/>
      <c r="AE629" s="147"/>
      <c r="AF629" s="145" t="n">
        <f aca="false">AF630</f>
        <v>80.5</v>
      </c>
      <c r="AG629" s="136" t="n">
        <f aca="false">AF629-S629</f>
        <v>0</v>
      </c>
    </row>
    <row r="630" s="149" customFormat="true" ht="20.25" hidden="false" customHeight="true" outlineLevel="0" collapsed="false">
      <c r="B630" s="138" t="s">
        <v>1120</v>
      </c>
      <c r="C630" s="143" t="s">
        <v>1167</v>
      </c>
      <c r="D630" s="221" t="s">
        <v>493</v>
      </c>
      <c r="E630" s="221" t="s">
        <v>384</v>
      </c>
      <c r="F630" s="144" t="s">
        <v>1121</v>
      </c>
      <c r="G630" s="143"/>
      <c r="H630" s="145" t="n">
        <f aca="false">H631</f>
        <v>0</v>
      </c>
      <c r="I630" s="145" t="n">
        <f aca="false">I631</f>
        <v>150</v>
      </c>
      <c r="J630" s="168" t="n">
        <f aca="false">I630-H630</f>
        <v>150</v>
      </c>
      <c r="K630" s="145" t="n">
        <f aca="false">K631</f>
        <v>0</v>
      </c>
      <c r="L630" s="145" t="n">
        <f aca="false">L631</f>
        <v>150</v>
      </c>
      <c r="M630" s="168" t="n">
        <f aca="false">L630-I630</f>
        <v>0</v>
      </c>
      <c r="N630" s="145" t="n">
        <f aca="false">N631</f>
        <v>80.5</v>
      </c>
      <c r="O630" s="168" t="n">
        <f aca="false">N630-K630</f>
        <v>80.5</v>
      </c>
      <c r="P630" s="145" t="n">
        <f aca="false">P631</f>
        <v>0</v>
      </c>
      <c r="Q630" s="145" t="n">
        <f aca="false">Q631</f>
        <v>80.5</v>
      </c>
      <c r="R630" s="168" t="n">
        <f aca="false">Q630-N630</f>
        <v>0</v>
      </c>
      <c r="S630" s="145" t="n">
        <f aca="false">S631</f>
        <v>80.5</v>
      </c>
      <c r="T630" s="168" t="n">
        <f aca="false">S630-P630</f>
        <v>80.5</v>
      </c>
      <c r="U630" s="147"/>
      <c r="V630" s="147"/>
      <c r="W630" s="147"/>
      <c r="X630" s="147"/>
      <c r="Y630" s="147"/>
      <c r="Z630" s="147"/>
      <c r="AA630" s="147"/>
      <c r="AB630" s="147"/>
      <c r="AC630" s="147"/>
      <c r="AD630" s="147"/>
      <c r="AE630" s="147"/>
      <c r="AF630" s="145" t="n">
        <f aca="false">AF631</f>
        <v>80.5</v>
      </c>
      <c r="AG630" s="136" t="n">
        <f aca="false">AF630-S630</f>
        <v>0</v>
      </c>
    </row>
    <row r="631" s="149" customFormat="true" ht="19.5" hidden="false" customHeight="true" outlineLevel="0" collapsed="false">
      <c r="B631" s="138" t="s">
        <v>1120</v>
      </c>
      <c r="C631" s="143" t="s">
        <v>1167</v>
      </c>
      <c r="D631" s="221" t="s">
        <v>493</v>
      </c>
      <c r="E631" s="221" t="s">
        <v>384</v>
      </c>
      <c r="F631" s="144" t="s">
        <v>1121</v>
      </c>
      <c r="G631" s="143" t="s">
        <v>1122</v>
      </c>
      <c r="H631" s="145" t="n">
        <v>0</v>
      </c>
      <c r="I631" s="145" t="n">
        <v>150</v>
      </c>
      <c r="J631" s="168" t="n">
        <f aca="false">I631-H631</f>
        <v>150</v>
      </c>
      <c r="K631" s="145" t="n">
        <v>0</v>
      </c>
      <c r="L631" s="145" t="n">
        <v>150</v>
      </c>
      <c r="M631" s="168" t="n">
        <f aca="false">L631-I631</f>
        <v>0</v>
      </c>
      <c r="N631" s="145" t="n">
        <v>80.5</v>
      </c>
      <c r="O631" s="168" t="n">
        <f aca="false">N631-K631</f>
        <v>80.5</v>
      </c>
      <c r="P631" s="145" t="n">
        <v>0</v>
      </c>
      <c r="Q631" s="145" t="n">
        <v>80.5</v>
      </c>
      <c r="R631" s="168" t="n">
        <f aca="false">Q631-N631</f>
        <v>0</v>
      </c>
      <c r="S631" s="145" t="n">
        <v>80.5</v>
      </c>
      <c r="T631" s="168" t="n">
        <f aca="false">S631-P631</f>
        <v>80.5</v>
      </c>
      <c r="U631" s="147"/>
      <c r="V631" s="147"/>
      <c r="W631" s="147"/>
      <c r="X631" s="147"/>
      <c r="Y631" s="147"/>
      <c r="Z631" s="147"/>
      <c r="AA631" s="147"/>
      <c r="AB631" s="147"/>
      <c r="AC631" s="147"/>
      <c r="AD631" s="147"/>
      <c r="AE631" s="147"/>
      <c r="AF631" s="145" t="n">
        <v>80.5</v>
      </c>
      <c r="AG631" s="136" t="n">
        <f aca="false">AF631-S631</f>
        <v>0</v>
      </c>
    </row>
    <row r="632" s="149" customFormat="true" ht="26.4" hidden="false" customHeight="false" outlineLevel="0" collapsed="false">
      <c r="B632" s="187" t="s">
        <v>1169</v>
      </c>
      <c r="C632" s="170" t="s">
        <v>1170</v>
      </c>
      <c r="D632" s="170"/>
      <c r="E632" s="170"/>
      <c r="F632" s="170"/>
      <c r="G632" s="170"/>
      <c r="H632" s="168" t="n">
        <f aca="false">H633+H659+H676+H682</f>
        <v>9881.6</v>
      </c>
      <c r="I632" s="168" t="n">
        <f aca="false">I633+I659+I676+I682</f>
        <v>10542.5</v>
      </c>
      <c r="J632" s="168" t="n">
        <f aca="false">I632-H632</f>
        <v>660.900000000002</v>
      </c>
      <c r="K632" s="168" t="n">
        <f aca="false">K633+K659+K676+K682</f>
        <v>8752.5</v>
      </c>
      <c r="L632" s="168" t="n">
        <f aca="false">L633+L659+L676+L682</f>
        <v>10553.4</v>
      </c>
      <c r="M632" s="168" t="n">
        <f aca="false">L632-I632</f>
        <v>10.9000000000015</v>
      </c>
      <c r="N632" s="168" t="n">
        <f aca="false">N633+N659+N676+N682</f>
        <v>8752.5</v>
      </c>
      <c r="O632" s="168" t="n">
        <f aca="false">N632-K632</f>
        <v>0</v>
      </c>
      <c r="P632" s="168" t="n">
        <f aca="false">P633+P659+P676+P682</f>
        <v>8752.5</v>
      </c>
      <c r="Q632" s="168" t="n">
        <f aca="false">Q633+Q659+Q676+Q682</f>
        <v>8752.5</v>
      </c>
      <c r="R632" s="168" t="n">
        <f aca="false">Q632-N632</f>
        <v>0</v>
      </c>
      <c r="S632" s="168" t="n">
        <f aca="false">S633+S659+S676+S682</f>
        <v>8752.5</v>
      </c>
      <c r="T632" s="168" t="n">
        <f aca="false">S632-P632</f>
        <v>0</v>
      </c>
      <c r="U632" s="147"/>
      <c r="V632" s="147"/>
      <c r="W632" s="147"/>
      <c r="X632" s="147"/>
      <c r="Y632" s="147"/>
      <c r="Z632" s="147"/>
      <c r="AA632" s="147"/>
      <c r="AB632" s="147"/>
      <c r="AC632" s="147"/>
      <c r="AD632" s="147"/>
      <c r="AE632" s="147"/>
      <c r="AF632" s="168" t="n">
        <f aca="false">AF633+AF659+AF676+AF682</f>
        <v>8752.5</v>
      </c>
      <c r="AG632" s="136" t="n">
        <f aca="false">AF632-S632</f>
        <v>0</v>
      </c>
    </row>
    <row r="633" s="149" customFormat="true" ht="13.2" hidden="false" customHeight="false" outlineLevel="0" collapsed="false">
      <c r="B633" s="187" t="s">
        <v>1135</v>
      </c>
      <c r="C633" s="170" t="s">
        <v>1170</v>
      </c>
      <c r="D633" s="170" t="s">
        <v>384</v>
      </c>
      <c r="E633" s="170"/>
      <c r="F633" s="170"/>
      <c r="G633" s="170"/>
      <c r="H633" s="168" t="n">
        <f aca="false">H634</f>
        <v>3694.7</v>
      </c>
      <c r="I633" s="168" t="n">
        <f aca="false">I634</f>
        <v>4078.6</v>
      </c>
      <c r="J633" s="168" t="n">
        <f aca="false">I633-H633</f>
        <v>383.9</v>
      </c>
      <c r="K633" s="168" t="n">
        <f aca="false">K634</f>
        <v>2023.6</v>
      </c>
      <c r="L633" s="168" t="n">
        <f aca="false">L634</f>
        <v>4089.5</v>
      </c>
      <c r="M633" s="168" t="n">
        <f aca="false">L633-I633</f>
        <v>10.9000000000001</v>
      </c>
      <c r="N633" s="168" t="n">
        <f aca="false">N634</f>
        <v>2023.6</v>
      </c>
      <c r="O633" s="168" t="n">
        <f aca="false">N633-K633</f>
        <v>0</v>
      </c>
      <c r="P633" s="168" t="n">
        <f aca="false">P634</f>
        <v>2023.6</v>
      </c>
      <c r="Q633" s="168" t="n">
        <f aca="false">Q634</f>
        <v>2023.6</v>
      </c>
      <c r="R633" s="168" t="n">
        <f aca="false">Q633-N633</f>
        <v>0</v>
      </c>
      <c r="S633" s="168" t="n">
        <f aca="false">S634</f>
        <v>2023.6</v>
      </c>
      <c r="T633" s="168" t="n">
        <f aca="false">S633-P633</f>
        <v>0</v>
      </c>
      <c r="U633" s="147"/>
      <c r="V633" s="147"/>
      <c r="W633" s="147"/>
      <c r="X633" s="147"/>
      <c r="Y633" s="147"/>
      <c r="Z633" s="147"/>
      <c r="AA633" s="147"/>
      <c r="AB633" s="147"/>
      <c r="AC633" s="147"/>
      <c r="AD633" s="147"/>
      <c r="AE633" s="147"/>
      <c r="AF633" s="168" t="n">
        <f aca="false">AF634</f>
        <v>2023.6</v>
      </c>
      <c r="AG633" s="136" t="n">
        <f aca="false">AF633-S633</f>
        <v>0</v>
      </c>
    </row>
    <row r="634" s="137" customFormat="true" ht="15.75" hidden="false" customHeight="true" outlineLevel="0" collapsed="false">
      <c r="B634" s="187" t="s">
        <v>492</v>
      </c>
      <c r="C634" s="170" t="s">
        <v>1170</v>
      </c>
      <c r="D634" s="170" t="s">
        <v>384</v>
      </c>
      <c r="E634" s="170" t="s">
        <v>493</v>
      </c>
      <c r="F634" s="170"/>
      <c r="G634" s="170"/>
      <c r="H634" s="168" t="n">
        <f aca="false">H638+H635</f>
        <v>3694.7</v>
      </c>
      <c r="I634" s="168" t="n">
        <f aca="false">I638+I635</f>
        <v>4078.6</v>
      </c>
      <c r="J634" s="168" t="n">
        <f aca="false">I634-H634</f>
        <v>383.9</v>
      </c>
      <c r="K634" s="168" t="n">
        <f aca="false">K638+K635</f>
        <v>2023.6</v>
      </c>
      <c r="L634" s="168" t="n">
        <f aca="false">L638+L635</f>
        <v>4089.5</v>
      </c>
      <c r="M634" s="168" t="n">
        <f aca="false">L634-I634</f>
        <v>10.9000000000001</v>
      </c>
      <c r="N634" s="168" t="n">
        <f aca="false">N638+N635</f>
        <v>2023.6</v>
      </c>
      <c r="O634" s="168" t="n">
        <f aca="false">N634-K634</f>
        <v>0</v>
      </c>
      <c r="P634" s="168" t="n">
        <f aca="false">P638+P635</f>
        <v>2023.6</v>
      </c>
      <c r="Q634" s="168" t="n">
        <f aca="false">Q638+Q635</f>
        <v>2023.6</v>
      </c>
      <c r="R634" s="168" t="n">
        <f aca="false">Q634-N634</f>
        <v>0</v>
      </c>
      <c r="S634" s="168" t="n">
        <f aca="false">S638+S635</f>
        <v>2023.6</v>
      </c>
      <c r="T634" s="168" t="n">
        <f aca="false">S634-P634</f>
        <v>0</v>
      </c>
      <c r="U634" s="135"/>
      <c r="V634" s="135"/>
      <c r="W634" s="135"/>
      <c r="X634" s="135"/>
      <c r="Y634" s="135"/>
      <c r="Z634" s="135"/>
      <c r="AA634" s="135"/>
      <c r="AB634" s="135"/>
      <c r="AC634" s="135"/>
      <c r="AD634" s="135"/>
      <c r="AE634" s="135"/>
      <c r="AF634" s="168" t="n">
        <f aca="false">AF638+AF635</f>
        <v>2023.6</v>
      </c>
      <c r="AG634" s="136" t="n">
        <f aca="false">AF634-S634</f>
        <v>0</v>
      </c>
    </row>
    <row r="635" s="137" customFormat="true" ht="25.5" hidden="false" customHeight="true" outlineLevel="0" collapsed="false">
      <c r="B635" s="225" t="s">
        <v>496</v>
      </c>
      <c r="C635" s="143" t="s">
        <v>1170</v>
      </c>
      <c r="D635" s="143" t="s">
        <v>384</v>
      </c>
      <c r="E635" s="143" t="s">
        <v>493</v>
      </c>
      <c r="F635" s="143" t="s">
        <v>497</v>
      </c>
      <c r="G635" s="170"/>
      <c r="H635" s="145" t="n">
        <f aca="false">H636</f>
        <v>320</v>
      </c>
      <c r="I635" s="145" t="n">
        <f aca="false">I636</f>
        <v>320</v>
      </c>
      <c r="J635" s="168" t="n">
        <f aca="false">I635-H635</f>
        <v>0</v>
      </c>
      <c r="K635" s="145" t="n">
        <f aca="false">K636</f>
        <v>0</v>
      </c>
      <c r="L635" s="145" t="n">
        <f aca="false">L636</f>
        <v>320</v>
      </c>
      <c r="M635" s="168" t="n">
        <f aca="false">L635-I635</f>
        <v>0</v>
      </c>
      <c r="N635" s="145" t="n">
        <f aca="false">N636</f>
        <v>0</v>
      </c>
      <c r="O635" s="168" t="n">
        <f aca="false">N635-K635</f>
        <v>0</v>
      </c>
      <c r="P635" s="145" t="n">
        <f aca="false">P636</f>
        <v>0</v>
      </c>
      <c r="Q635" s="145" t="n">
        <f aca="false">Q636</f>
        <v>0</v>
      </c>
      <c r="R635" s="168" t="n">
        <f aca="false">Q635-N635</f>
        <v>0</v>
      </c>
      <c r="S635" s="145" t="n">
        <f aca="false">S636</f>
        <v>0</v>
      </c>
      <c r="T635" s="168" t="n">
        <f aca="false">S635-P635</f>
        <v>0</v>
      </c>
      <c r="U635" s="135"/>
      <c r="V635" s="135"/>
      <c r="W635" s="135"/>
      <c r="X635" s="135"/>
      <c r="Y635" s="135"/>
      <c r="Z635" s="135"/>
      <c r="AA635" s="135"/>
      <c r="AB635" s="135"/>
      <c r="AC635" s="135"/>
      <c r="AD635" s="135"/>
      <c r="AE635" s="135"/>
      <c r="AF635" s="145" t="n">
        <f aca="false">AF636</f>
        <v>0</v>
      </c>
      <c r="AG635" s="136" t="n">
        <f aca="false">AF635-S635</f>
        <v>0</v>
      </c>
    </row>
    <row r="636" s="137" customFormat="true" ht="27" hidden="false" customHeight="true" outlineLevel="0" collapsed="false">
      <c r="B636" s="186" t="s">
        <v>1138</v>
      </c>
      <c r="C636" s="143" t="s">
        <v>1170</v>
      </c>
      <c r="D636" s="143" t="s">
        <v>384</v>
      </c>
      <c r="E636" s="143" t="s">
        <v>493</v>
      </c>
      <c r="F636" s="143" t="s">
        <v>499</v>
      </c>
      <c r="G636" s="170"/>
      <c r="H636" s="145" t="n">
        <f aca="false">H637</f>
        <v>320</v>
      </c>
      <c r="I636" s="145" t="n">
        <f aca="false">I637</f>
        <v>320</v>
      </c>
      <c r="J636" s="168" t="n">
        <f aca="false">I636-H636</f>
        <v>0</v>
      </c>
      <c r="K636" s="145" t="n">
        <f aca="false">K637</f>
        <v>0</v>
      </c>
      <c r="L636" s="145" t="n">
        <f aca="false">L637</f>
        <v>320</v>
      </c>
      <c r="M636" s="168" t="n">
        <f aca="false">L636-I636</f>
        <v>0</v>
      </c>
      <c r="N636" s="145" t="n">
        <f aca="false">N637</f>
        <v>0</v>
      </c>
      <c r="O636" s="168" t="n">
        <f aca="false">N636-K636</f>
        <v>0</v>
      </c>
      <c r="P636" s="145" t="n">
        <f aca="false">P637</f>
        <v>0</v>
      </c>
      <c r="Q636" s="145" t="n">
        <f aca="false">Q637</f>
        <v>0</v>
      </c>
      <c r="R636" s="168" t="n">
        <f aca="false">Q636-N636</f>
        <v>0</v>
      </c>
      <c r="S636" s="145" t="n">
        <f aca="false">S637</f>
        <v>0</v>
      </c>
      <c r="T636" s="168" t="n">
        <f aca="false">S636-P636</f>
        <v>0</v>
      </c>
      <c r="U636" s="135"/>
      <c r="V636" s="135"/>
      <c r="W636" s="135"/>
      <c r="X636" s="135"/>
      <c r="Y636" s="135"/>
      <c r="Z636" s="135"/>
      <c r="AA636" s="135"/>
      <c r="AB636" s="135"/>
      <c r="AC636" s="135"/>
      <c r="AD636" s="135"/>
      <c r="AE636" s="135"/>
      <c r="AF636" s="145" t="n">
        <f aca="false">AF637</f>
        <v>0</v>
      </c>
      <c r="AG636" s="136" t="n">
        <f aca="false">AF636-S636</f>
        <v>0</v>
      </c>
    </row>
    <row r="637" s="137" customFormat="true" ht="26.25" hidden="false" customHeight="true" outlineLevel="0" collapsed="false">
      <c r="B637" s="138" t="s">
        <v>409</v>
      </c>
      <c r="C637" s="143" t="s">
        <v>1170</v>
      </c>
      <c r="D637" s="143" t="s">
        <v>384</v>
      </c>
      <c r="E637" s="143" t="s">
        <v>493</v>
      </c>
      <c r="F637" s="143" t="s">
        <v>499</v>
      </c>
      <c r="G637" s="143" t="s">
        <v>410</v>
      </c>
      <c r="H637" s="145" t="n">
        <v>320</v>
      </c>
      <c r="I637" s="145" t="n">
        <v>320</v>
      </c>
      <c r="J637" s="168" t="n">
        <f aca="false">I637-H637</f>
        <v>0</v>
      </c>
      <c r="K637" s="145" t="n">
        <v>0</v>
      </c>
      <c r="L637" s="145" t="n">
        <v>320</v>
      </c>
      <c r="M637" s="168" t="n">
        <f aca="false">L637-I637</f>
        <v>0</v>
      </c>
      <c r="N637" s="145" t="n">
        <v>0</v>
      </c>
      <c r="O637" s="168" t="n">
        <f aca="false">N637-K637</f>
        <v>0</v>
      </c>
      <c r="P637" s="145" t="n">
        <v>0</v>
      </c>
      <c r="Q637" s="145" t="n">
        <v>0</v>
      </c>
      <c r="R637" s="168" t="n">
        <f aca="false">Q637-N637</f>
        <v>0</v>
      </c>
      <c r="S637" s="145" t="n">
        <v>0</v>
      </c>
      <c r="T637" s="168" t="n">
        <f aca="false">S637-P637</f>
        <v>0</v>
      </c>
      <c r="U637" s="135"/>
      <c r="V637" s="135"/>
      <c r="W637" s="135"/>
      <c r="X637" s="135"/>
      <c r="Y637" s="135"/>
      <c r="Z637" s="135"/>
      <c r="AA637" s="135"/>
      <c r="AB637" s="135"/>
      <c r="AC637" s="135"/>
      <c r="AD637" s="135"/>
      <c r="AE637" s="135"/>
      <c r="AF637" s="145" t="n">
        <v>0</v>
      </c>
      <c r="AG637" s="136" t="n">
        <f aca="false">AF637-S637</f>
        <v>0</v>
      </c>
    </row>
    <row r="638" s="164" customFormat="true" ht="38.25" hidden="false" customHeight="true" outlineLevel="0" collapsed="false">
      <c r="B638" s="181" t="s">
        <v>835</v>
      </c>
      <c r="C638" s="143" t="s">
        <v>1170</v>
      </c>
      <c r="D638" s="143" t="s">
        <v>384</v>
      </c>
      <c r="E638" s="143" t="s">
        <v>493</v>
      </c>
      <c r="F638" s="144" t="s">
        <v>600</v>
      </c>
      <c r="G638" s="142"/>
      <c r="H638" s="145" t="n">
        <f aca="false">H639+H646</f>
        <v>3374.7</v>
      </c>
      <c r="I638" s="145" t="n">
        <f aca="false">I639+I646</f>
        <v>3758.6</v>
      </c>
      <c r="J638" s="168" t="n">
        <f aca="false">I638-H638</f>
        <v>383.9</v>
      </c>
      <c r="K638" s="145" t="n">
        <f aca="false">K639+K646</f>
        <v>2023.6</v>
      </c>
      <c r="L638" s="145" t="n">
        <f aca="false">L639+L646</f>
        <v>3769.5</v>
      </c>
      <c r="M638" s="168" t="n">
        <f aca="false">L638-I638</f>
        <v>10.9000000000001</v>
      </c>
      <c r="N638" s="145" t="n">
        <f aca="false">N639+N646</f>
        <v>2023.6</v>
      </c>
      <c r="O638" s="168" t="n">
        <f aca="false">N638-K638</f>
        <v>0</v>
      </c>
      <c r="P638" s="145" t="n">
        <f aca="false">P639+P646</f>
        <v>2023.6</v>
      </c>
      <c r="Q638" s="145" t="n">
        <f aca="false">Q639+Q646</f>
        <v>2023.6</v>
      </c>
      <c r="R638" s="168" t="n">
        <f aca="false">Q638-N638</f>
        <v>0</v>
      </c>
      <c r="S638" s="145" t="n">
        <f aca="false">S639+S646</f>
        <v>2023.6</v>
      </c>
      <c r="T638" s="168" t="n">
        <f aca="false">S638-P638</f>
        <v>0</v>
      </c>
      <c r="U638" s="135"/>
      <c r="V638" s="135"/>
      <c r="W638" s="135"/>
      <c r="X638" s="135"/>
      <c r="Y638" s="135"/>
      <c r="Z638" s="135"/>
      <c r="AA638" s="135"/>
      <c r="AB638" s="135"/>
      <c r="AC638" s="135"/>
      <c r="AD638" s="135"/>
      <c r="AE638" s="135"/>
      <c r="AF638" s="145" t="n">
        <f aca="false">AF639+AF646</f>
        <v>2023.6</v>
      </c>
      <c r="AG638" s="136" t="n">
        <f aca="false">AF638-S638</f>
        <v>0</v>
      </c>
    </row>
    <row r="639" s="164" customFormat="true" ht="25.5" hidden="false" customHeight="true" outlineLevel="0" collapsed="false">
      <c r="B639" s="197" t="s">
        <v>601</v>
      </c>
      <c r="C639" s="143" t="s">
        <v>1170</v>
      </c>
      <c r="D639" s="143" t="s">
        <v>384</v>
      </c>
      <c r="E639" s="143" t="s">
        <v>493</v>
      </c>
      <c r="F639" s="144" t="s">
        <v>602</v>
      </c>
      <c r="G639" s="142"/>
      <c r="H639" s="145" t="n">
        <f aca="false">H640+H643</f>
        <v>2458.1</v>
      </c>
      <c r="I639" s="145" t="n">
        <f aca="false">I640+I643</f>
        <v>2458.1</v>
      </c>
      <c r="J639" s="168" t="n">
        <f aca="false">I639-H639</f>
        <v>0</v>
      </c>
      <c r="K639" s="145" t="n">
        <f aca="false">K640+K643</f>
        <v>1508.6</v>
      </c>
      <c r="L639" s="145" t="n">
        <f aca="false">L640+L643</f>
        <v>2458.1</v>
      </c>
      <c r="M639" s="168" t="n">
        <f aca="false">L639-I639</f>
        <v>0</v>
      </c>
      <c r="N639" s="145" t="n">
        <f aca="false">N640+N643</f>
        <v>1208.6</v>
      </c>
      <c r="O639" s="168" t="n">
        <f aca="false">N639-K639</f>
        <v>-300</v>
      </c>
      <c r="P639" s="145" t="n">
        <f aca="false">P640+P643</f>
        <v>1508.6</v>
      </c>
      <c r="Q639" s="145" t="n">
        <f aca="false">Q640+Q643</f>
        <v>1208.6</v>
      </c>
      <c r="R639" s="168" t="n">
        <f aca="false">Q639-N639</f>
        <v>0</v>
      </c>
      <c r="S639" s="145" t="n">
        <f aca="false">S640+S643</f>
        <v>1208.6</v>
      </c>
      <c r="T639" s="168" t="n">
        <f aca="false">S639-P639</f>
        <v>-300</v>
      </c>
      <c r="U639" s="135"/>
      <c r="V639" s="135"/>
      <c r="W639" s="135"/>
      <c r="X639" s="135"/>
      <c r="Y639" s="135"/>
      <c r="Z639" s="135"/>
      <c r="AA639" s="135"/>
      <c r="AB639" s="135"/>
      <c r="AC639" s="135"/>
      <c r="AD639" s="135"/>
      <c r="AE639" s="135"/>
      <c r="AF639" s="145" t="n">
        <f aca="false">AF640+AF643</f>
        <v>1208.6</v>
      </c>
      <c r="AG639" s="136" t="n">
        <f aca="false">AF639-S639</f>
        <v>0</v>
      </c>
    </row>
    <row r="640" s="164" customFormat="true" ht="27" hidden="false" customHeight="true" outlineLevel="0" collapsed="false">
      <c r="B640" s="197" t="s">
        <v>603</v>
      </c>
      <c r="C640" s="143" t="s">
        <v>1170</v>
      </c>
      <c r="D640" s="143" t="s">
        <v>384</v>
      </c>
      <c r="E640" s="143" t="s">
        <v>493</v>
      </c>
      <c r="F640" s="144" t="s">
        <v>604</v>
      </c>
      <c r="G640" s="142"/>
      <c r="H640" s="145" t="n">
        <f aca="false">H641+H642</f>
        <v>2458.1</v>
      </c>
      <c r="I640" s="145" t="n">
        <f aca="false">I641+I642</f>
        <v>2458.1</v>
      </c>
      <c r="J640" s="168" t="n">
        <f aca="false">I640-H640</f>
        <v>0</v>
      </c>
      <c r="K640" s="145" t="n">
        <f aca="false">K641+K642</f>
        <v>1508.6</v>
      </c>
      <c r="L640" s="145" t="n">
        <f aca="false">L641+L642</f>
        <v>2458.1</v>
      </c>
      <c r="M640" s="168" t="n">
        <f aca="false">L640-I640</f>
        <v>0</v>
      </c>
      <c r="N640" s="145" t="n">
        <f aca="false">N641+N642</f>
        <v>1208.6</v>
      </c>
      <c r="O640" s="168" t="n">
        <f aca="false">N640-K640</f>
        <v>-300</v>
      </c>
      <c r="P640" s="145" t="n">
        <f aca="false">P641+P642</f>
        <v>1508.6</v>
      </c>
      <c r="Q640" s="145" t="n">
        <f aca="false">Q641+Q642</f>
        <v>1208.6</v>
      </c>
      <c r="R640" s="168" t="n">
        <f aca="false">Q640-N640</f>
        <v>0</v>
      </c>
      <c r="S640" s="145" t="n">
        <f aca="false">S641+S642</f>
        <v>1208.6</v>
      </c>
      <c r="T640" s="168" t="n">
        <f aca="false">S640-P640</f>
        <v>-300</v>
      </c>
      <c r="U640" s="135"/>
      <c r="V640" s="135"/>
      <c r="W640" s="135"/>
      <c r="X640" s="135"/>
      <c r="Y640" s="135"/>
      <c r="Z640" s="135"/>
      <c r="AA640" s="135"/>
      <c r="AB640" s="135"/>
      <c r="AC640" s="135"/>
      <c r="AD640" s="135"/>
      <c r="AE640" s="135"/>
      <c r="AF640" s="145" t="n">
        <f aca="false">AF641+AF642</f>
        <v>1208.6</v>
      </c>
      <c r="AG640" s="136" t="n">
        <f aca="false">AF640-S640</f>
        <v>0</v>
      </c>
    </row>
    <row r="641" s="164" customFormat="true" ht="24" hidden="false" customHeight="true" outlineLevel="0" collapsed="false">
      <c r="B641" s="138" t="s">
        <v>409</v>
      </c>
      <c r="C641" s="143" t="s">
        <v>1170</v>
      </c>
      <c r="D641" s="143" t="s">
        <v>384</v>
      </c>
      <c r="E641" s="143" t="s">
        <v>493</v>
      </c>
      <c r="F641" s="144" t="s">
        <v>604</v>
      </c>
      <c r="G641" s="142" t="s">
        <v>410</v>
      </c>
      <c r="H641" s="145" t="n">
        <f aca="false">30+18.5+237+400+850+150+25+720+80+10+0.1+300-400-2.5-5</f>
        <v>2413.1</v>
      </c>
      <c r="I641" s="145" t="n">
        <f aca="false">30+18.5+237+400+850+150+25+720+80+10+0.1+300-400-2.5-5</f>
        <v>2413.1</v>
      </c>
      <c r="J641" s="168" t="n">
        <f aca="false">I641-H641</f>
        <v>0</v>
      </c>
      <c r="K641" s="145" t="n">
        <f aca="false">1163.6+300</f>
        <v>1463.6</v>
      </c>
      <c r="L641" s="145" t="n">
        <f aca="false">30+18.5+237+400+850+150+25+720+80+10+0.1+300-400-2.5-5</f>
        <v>2413.1</v>
      </c>
      <c r="M641" s="168" t="n">
        <f aca="false">L641-I641</f>
        <v>0</v>
      </c>
      <c r="N641" s="145" t="n">
        <f aca="false">1463.6-300</f>
        <v>1163.6</v>
      </c>
      <c r="O641" s="168" t="n">
        <f aca="false">N641-K641</f>
        <v>-300</v>
      </c>
      <c r="P641" s="145" t="n">
        <f aca="false">1163.6+300</f>
        <v>1463.6</v>
      </c>
      <c r="Q641" s="145" t="n">
        <f aca="false">1463.6-300</f>
        <v>1163.6</v>
      </c>
      <c r="R641" s="168" t="n">
        <f aca="false">Q641-N641</f>
        <v>0</v>
      </c>
      <c r="S641" s="145" t="n">
        <f aca="false">1463.6-300</f>
        <v>1163.6</v>
      </c>
      <c r="T641" s="168" t="n">
        <f aca="false">S641-P641</f>
        <v>-300</v>
      </c>
      <c r="U641" s="147"/>
      <c r="V641" s="135"/>
      <c r="W641" s="135"/>
      <c r="X641" s="135"/>
      <c r="Y641" s="135"/>
      <c r="Z641" s="135"/>
      <c r="AA641" s="135"/>
      <c r="AB641" s="135"/>
      <c r="AC641" s="135"/>
      <c r="AD641" s="135"/>
      <c r="AE641" s="135"/>
      <c r="AF641" s="145" t="n">
        <f aca="false">1463.6-300</f>
        <v>1163.6</v>
      </c>
      <c r="AG641" s="136" t="n">
        <f aca="false">AF641-S641</f>
        <v>0</v>
      </c>
    </row>
    <row r="642" s="164" customFormat="true" ht="15.75" hidden="false" customHeight="true" outlineLevel="0" collapsed="false">
      <c r="B642" s="138" t="s">
        <v>413</v>
      </c>
      <c r="C642" s="143" t="s">
        <v>1170</v>
      </c>
      <c r="D642" s="143" t="s">
        <v>384</v>
      </c>
      <c r="E642" s="143" t="s">
        <v>493</v>
      </c>
      <c r="F642" s="144" t="s">
        <v>604</v>
      </c>
      <c r="G642" s="142" t="s">
        <v>414</v>
      </c>
      <c r="H642" s="145" t="n">
        <v>45</v>
      </c>
      <c r="I642" s="145" t="n">
        <v>45</v>
      </c>
      <c r="J642" s="168" t="n">
        <f aca="false">I642-H642</f>
        <v>0</v>
      </c>
      <c r="K642" s="145" t="n">
        <v>45</v>
      </c>
      <c r="L642" s="145" t="n">
        <v>45</v>
      </c>
      <c r="M642" s="168" t="n">
        <f aca="false">L642-I642</f>
        <v>0</v>
      </c>
      <c r="N642" s="145" t="n">
        <v>45</v>
      </c>
      <c r="O642" s="168" t="n">
        <f aca="false">N642-K642</f>
        <v>0</v>
      </c>
      <c r="P642" s="145" t="n">
        <v>45</v>
      </c>
      <c r="Q642" s="145" t="n">
        <v>45</v>
      </c>
      <c r="R642" s="168" t="n">
        <f aca="false">Q642-N642</f>
        <v>0</v>
      </c>
      <c r="S642" s="145" t="n">
        <v>45</v>
      </c>
      <c r="T642" s="168" t="n">
        <f aca="false">S642-P642</f>
        <v>0</v>
      </c>
      <c r="U642" s="135"/>
      <c r="V642" s="135"/>
      <c r="W642" s="135"/>
      <c r="X642" s="135"/>
      <c r="Y642" s="135"/>
      <c r="Z642" s="135"/>
      <c r="AA642" s="135"/>
      <c r="AB642" s="135"/>
      <c r="AC642" s="135"/>
      <c r="AD642" s="135"/>
      <c r="AE642" s="135"/>
      <c r="AF642" s="145" t="n">
        <v>45</v>
      </c>
      <c r="AG642" s="136" t="n">
        <f aca="false">AF642-S642</f>
        <v>0</v>
      </c>
    </row>
    <row r="643" s="164" customFormat="true" ht="27.75" hidden="true" customHeight="true" outlineLevel="0" collapsed="false">
      <c r="B643" s="181" t="s">
        <v>1171</v>
      </c>
      <c r="C643" s="143" t="s">
        <v>1170</v>
      </c>
      <c r="D643" s="143" t="s">
        <v>384</v>
      </c>
      <c r="E643" s="143" t="s">
        <v>493</v>
      </c>
      <c r="F643" s="144" t="s">
        <v>1172</v>
      </c>
      <c r="G643" s="142"/>
      <c r="H643" s="145" t="n">
        <f aca="false">H644</f>
        <v>0</v>
      </c>
      <c r="I643" s="145" t="n">
        <f aca="false">I644</f>
        <v>0</v>
      </c>
      <c r="J643" s="168" t="n">
        <f aca="false">I643-H643</f>
        <v>0</v>
      </c>
      <c r="K643" s="145" t="n">
        <f aca="false">K644</f>
        <v>0</v>
      </c>
      <c r="L643" s="145" t="n">
        <f aca="false">L644</f>
        <v>0</v>
      </c>
      <c r="M643" s="168" t="n">
        <f aca="false">L643-I643</f>
        <v>0</v>
      </c>
      <c r="N643" s="145" t="n">
        <f aca="false">N644</f>
        <v>0</v>
      </c>
      <c r="O643" s="168" t="n">
        <f aca="false">N643-K643</f>
        <v>0</v>
      </c>
      <c r="P643" s="145" t="n">
        <f aca="false">P644</f>
        <v>0</v>
      </c>
      <c r="Q643" s="145" t="n">
        <f aca="false">Q644</f>
        <v>0</v>
      </c>
      <c r="R643" s="168" t="n">
        <f aca="false">Q643-N643</f>
        <v>0</v>
      </c>
      <c r="S643" s="145" t="n">
        <f aca="false">S644</f>
        <v>0</v>
      </c>
      <c r="T643" s="168" t="n">
        <f aca="false">S643-P643</f>
        <v>0</v>
      </c>
      <c r="U643" s="135"/>
      <c r="V643" s="135"/>
      <c r="W643" s="135"/>
      <c r="X643" s="135"/>
      <c r="Y643" s="135"/>
      <c r="Z643" s="135"/>
      <c r="AA643" s="135"/>
      <c r="AB643" s="135"/>
      <c r="AC643" s="135"/>
      <c r="AD643" s="135"/>
      <c r="AE643" s="135"/>
      <c r="AF643" s="145" t="n">
        <f aca="false">AF644</f>
        <v>0</v>
      </c>
      <c r="AG643" s="136" t="n">
        <f aca="false">AF643-S643</f>
        <v>0</v>
      </c>
    </row>
    <row r="644" s="164" customFormat="true" ht="37.5" hidden="true" customHeight="true" outlineLevel="0" collapsed="false">
      <c r="B644" s="181" t="s">
        <v>1173</v>
      </c>
      <c r="C644" s="143" t="s">
        <v>1170</v>
      </c>
      <c r="D644" s="143" t="s">
        <v>384</v>
      </c>
      <c r="E644" s="143" t="s">
        <v>493</v>
      </c>
      <c r="F644" s="144" t="s">
        <v>1174</v>
      </c>
      <c r="G644" s="142"/>
      <c r="H644" s="145" t="n">
        <f aca="false">H645</f>
        <v>0</v>
      </c>
      <c r="I644" s="145" t="n">
        <f aca="false">I645</f>
        <v>0</v>
      </c>
      <c r="J644" s="168" t="n">
        <f aca="false">I644-H644</f>
        <v>0</v>
      </c>
      <c r="K644" s="145" t="n">
        <f aca="false">K645</f>
        <v>0</v>
      </c>
      <c r="L644" s="145" t="n">
        <f aca="false">L645</f>
        <v>0</v>
      </c>
      <c r="M644" s="168" t="n">
        <f aca="false">L644-I644</f>
        <v>0</v>
      </c>
      <c r="N644" s="145" t="n">
        <f aca="false">N645</f>
        <v>0</v>
      </c>
      <c r="O644" s="168" t="n">
        <f aca="false">N644-K644</f>
        <v>0</v>
      </c>
      <c r="P644" s="145" t="n">
        <f aca="false">P645</f>
        <v>0</v>
      </c>
      <c r="Q644" s="145" t="n">
        <f aca="false">Q645</f>
        <v>0</v>
      </c>
      <c r="R644" s="168" t="n">
        <f aca="false">Q644-N644</f>
        <v>0</v>
      </c>
      <c r="S644" s="145" t="n">
        <f aca="false">S645</f>
        <v>0</v>
      </c>
      <c r="T644" s="168" t="n">
        <f aca="false">S644-P644</f>
        <v>0</v>
      </c>
      <c r="U644" s="135"/>
      <c r="V644" s="135"/>
      <c r="W644" s="135"/>
      <c r="X644" s="135"/>
      <c r="Y644" s="135"/>
      <c r="Z644" s="135"/>
      <c r="AA644" s="135"/>
      <c r="AB644" s="135"/>
      <c r="AC644" s="135"/>
      <c r="AD644" s="135"/>
      <c r="AE644" s="135"/>
      <c r="AF644" s="145" t="n">
        <f aca="false">AF645</f>
        <v>0</v>
      </c>
      <c r="AG644" s="136" t="n">
        <f aca="false">AF644-S644</f>
        <v>0</v>
      </c>
    </row>
    <row r="645" s="164" customFormat="true" ht="15.75" hidden="true" customHeight="true" outlineLevel="0" collapsed="false">
      <c r="B645" s="138" t="s">
        <v>409</v>
      </c>
      <c r="C645" s="143" t="s">
        <v>1170</v>
      </c>
      <c r="D645" s="143" t="s">
        <v>384</v>
      </c>
      <c r="E645" s="143" t="s">
        <v>493</v>
      </c>
      <c r="F645" s="144" t="s">
        <v>1174</v>
      </c>
      <c r="G645" s="142" t="s">
        <v>410</v>
      </c>
      <c r="H645" s="145" t="n">
        <f aca="false">9913.9-9913.9</f>
        <v>0</v>
      </c>
      <c r="I645" s="145" t="n">
        <f aca="false">9913.9-9913.9</f>
        <v>0</v>
      </c>
      <c r="J645" s="168" t="n">
        <f aca="false">I645-H645</f>
        <v>0</v>
      </c>
      <c r="K645" s="145" t="n">
        <v>0</v>
      </c>
      <c r="L645" s="145" t="n">
        <f aca="false">9913.9-9913.9</f>
        <v>0</v>
      </c>
      <c r="M645" s="168" t="n">
        <f aca="false">L645-I645</f>
        <v>0</v>
      </c>
      <c r="N645" s="145" t="n">
        <v>0</v>
      </c>
      <c r="O645" s="168" t="n">
        <f aca="false">N645-K645</f>
        <v>0</v>
      </c>
      <c r="P645" s="145" t="n">
        <v>0</v>
      </c>
      <c r="Q645" s="145" t="n">
        <v>0</v>
      </c>
      <c r="R645" s="168" t="n">
        <f aca="false">Q645-N645</f>
        <v>0</v>
      </c>
      <c r="S645" s="145" t="n">
        <v>0</v>
      </c>
      <c r="T645" s="168" t="n">
        <f aca="false">S645-P645</f>
        <v>0</v>
      </c>
      <c r="U645" s="135"/>
      <c r="V645" s="135"/>
      <c r="W645" s="135"/>
      <c r="X645" s="135"/>
      <c r="Y645" s="135"/>
      <c r="Z645" s="135"/>
      <c r="AA645" s="135"/>
      <c r="AB645" s="135"/>
      <c r="AC645" s="135"/>
      <c r="AD645" s="135"/>
      <c r="AE645" s="135"/>
      <c r="AF645" s="145" t="n">
        <v>0</v>
      </c>
      <c r="AG645" s="136" t="n">
        <f aca="false">AF645-S645</f>
        <v>0</v>
      </c>
    </row>
    <row r="646" s="164" customFormat="true" ht="26.25" hidden="false" customHeight="true" outlineLevel="0" collapsed="false">
      <c r="B646" s="197" t="s">
        <v>605</v>
      </c>
      <c r="C646" s="143" t="s">
        <v>1170</v>
      </c>
      <c r="D646" s="143" t="s">
        <v>384</v>
      </c>
      <c r="E646" s="143" t="s">
        <v>493</v>
      </c>
      <c r="F646" s="144" t="s">
        <v>606</v>
      </c>
      <c r="G646" s="142"/>
      <c r="H646" s="145" t="n">
        <f aca="false">H647+H657+H653+H655+H651</f>
        <v>916.6</v>
      </c>
      <c r="I646" s="145" t="n">
        <f aca="false">I647+I657+I653+I655+I651</f>
        <v>1300.5</v>
      </c>
      <c r="J646" s="168" t="n">
        <f aca="false">I646-H646</f>
        <v>383.9</v>
      </c>
      <c r="K646" s="145" t="n">
        <f aca="false">K647+K657+K653+K655+K651</f>
        <v>515</v>
      </c>
      <c r="L646" s="145" t="n">
        <f aca="false">L647+L657+L653+L655+L651</f>
        <v>1311.4</v>
      </c>
      <c r="M646" s="168" t="n">
        <f aca="false">L646-I646</f>
        <v>10.8999999999999</v>
      </c>
      <c r="N646" s="145" t="n">
        <f aca="false">N647+N657+N653+N655+N651</f>
        <v>815</v>
      </c>
      <c r="O646" s="168" t="n">
        <f aca="false">N646-K646</f>
        <v>300</v>
      </c>
      <c r="P646" s="145" t="n">
        <f aca="false">P647+P657+P653+P655+P651</f>
        <v>515</v>
      </c>
      <c r="Q646" s="145" t="n">
        <f aca="false">Q647+Q657+Q653+Q655+Q651</f>
        <v>815</v>
      </c>
      <c r="R646" s="168" t="n">
        <f aca="false">Q646-N646</f>
        <v>0</v>
      </c>
      <c r="S646" s="145" t="n">
        <f aca="false">S647+S657+S653+S655+S651</f>
        <v>815</v>
      </c>
      <c r="T646" s="168" t="n">
        <f aca="false">S646-P646</f>
        <v>300</v>
      </c>
      <c r="U646" s="135"/>
      <c r="V646" s="135"/>
      <c r="W646" s="135"/>
      <c r="X646" s="135"/>
      <c r="Y646" s="135"/>
      <c r="Z646" s="135"/>
      <c r="AA646" s="135"/>
      <c r="AB646" s="135"/>
      <c r="AC646" s="135"/>
      <c r="AD646" s="135"/>
      <c r="AE646" s="135"/>
      <c r="AF646" s="145" t="n">
        <f aca="false">AF647+AF657+AF653+AF655+AF651</f>
        <v>815</v>
      </c>
      <c r="AG646" s="136" t="n">
        <f aca="false">AF646-S646</f>
        <v>0</v>
      </c>
    </row>
    <row r="647" s="164" customFormat="true" ht="26.25" hidden="false" customHeight="true" outlineLevel="0" collapsed="false">
      <c r="B647" s="197" t="s">
        <v>603</v>
      </c>
      <c r="C647" s="143" t="s">
        <v>1170</v>
      </c>
      <c r="D647" s="143" t="s">
        <v>384</v>
      </c>
      <c r="E647" s="143" t="s">
        <v>493</v>
      </c>
      <c r="F647" s="144" t="s">
        <v>607</v>
      </c>
      <c r="G647" s="142"/>
      <c r="H647" s="145" t="n">
        <f aca="false">H648+H649</f>
        <v>515</v>
      </c>
      <c r="I647" s="145" t="n">
        <f aca="false">I648+I649+I650</f>
        <v>535.1</v>
      </c>
      <c r="J647" s="145" t="n">
        <f aca="false">J648+J649+J650</f>
        <v>20.1</v>
      </c>
      <c r="K647" s="145" t="n">
        <f aca="false">K648+K649+K650</f>
        <v>515</v>
      </c>
      <c r="L647" s="145" t="n">
        <f aca="false">L648+L649+L650</f>
        <v>546</v>
      </c>
      <c r="M647" s="168" t="n">
        <f aca="false">L647-I647</f>
        <v>10.9</v>
      </c>
      <c r="N647" s="145" t="n">
        <f aca="false">N648+N649+N650</f>
        <v>515</v>
      </c>
      <c r="O647" s="145" t="n">
        <f aca="false">O648+O649+O650</f>
        <v>0</v>
      </c>
      <c r="P647" s="145" t="n">
        <f aca="false">P648+P649+P650</f>
        <v>515</v>
      </c>
      <c r="Q647" s="145" t="n">
        <f aca="false">Q648+Q649+Q650</f>
        <v>515</v>
      </c>
      <c r="R647" s="168" t="n">
        <f aca="false">Q647-N647</f>
        <v>0</v>
      </c>
      <c r="S647" s="145" t="n">
        <f aca="false">S648+S649+S650</f>
        <v>515</v>
      </c>
      <c r="T647" s="145" t="n">
        <f aca="false">T648+T649+T650</f>
        <v>0</v>
      </c>
      <c r="U647" s="145" t="n">
        <f aca="false">U648+U649+U650</f>
        <v>0</v>
      </c>
      <c r="V647" s="145" t="n">
        <f aca="false">V648+V649+V650</f>
        <v>0</v>
      </c>
      <c r="W647" s="145" t="n">
        <f aca="false">W648+W649+W650</f>
        <v>0</v>
      </c>
      <c r="X647" s="145" t="n">
        <f aca="false">X648+X649+X650</f>
        <v>0</v>
      </c>
      <c r="Y647" s="145" t="n">
        <f aca="false">Y648+Y649+Y650</f>
        <v>0</v>
      </c>
      <c r="Z647" s="145" t="n">
        <f aca="false">Z648+Z649+Z650</f>
        <v>0</v>
      </c>
      <c r="AA647" s="145" t="n">
        <f aca="false">AA648+AA649+AA650</f>
        <v>0</v>
      </c>
      <c r="AB647" s="145" t="n">
        <f aca="false">AB648+AB649+AB650</f>
        <v>0</v>
      </c>
      <c r="AC647" s="145" t="n">
        <f aca="false">AC648+AC649+AC650</f>
        <v>0</v>
      </c>
      <c r="AD647" s="145" t="n">
        <f aca="false">AD648+AD649+AD650</f>
        <v>0</v>
      </c>
      <c r="AE647" s="145" t="n">
        <f aca="false">AE648+AE649+AE650</f>
        <v>0</v>
      </c>
      <c r="AF647" s="145" t="n">
        <f aca="false">AF648+AF649+AF650</f>
        <v>515</v>
      </c>
      <c r="AG647" s="136" t="n">
        <f aca="false">AF647-S647</f>
        <v>0</v>
      </c>
    </row>
    <row r="648" s="164" customFormat="true" ht="26.25" hidden="false" customHeight="true" outlineLevel="0" collapsed="false">
      <c r="B648" s="138" t="s">
        <v>409</v>
      </c>
      <c r="C648" s="143" t="s">
        <v>1170</v>
      </c>
      <c r="D648" s="143" t="s">
        <v>384</v>
      </c>
      <c r="E648" s="143" t="s">
        <v>493</v>
      </c>
      <c r="F648" s="144" t="s">
        <v>607</v>
      </c>
      <c r="G648" s="142" t="s">
        <v>410</v>
      </c>
      <c r="H648" s="145" t="n">
        <f aca="false">150+225+90+50</f>
        <v>515</v>
      </c>
      <c r="I648" s="145" t="n">
        <f aca="false">150+225+90+50</f>
        <v>515</v>
      </c>
      <c r="J648" s="168" t="n">
        <f aca="false">I648-H648</f>
        <v>0</v>
      </c>
      <c r="K648" s="145" t="n">
        <f aca="false">150+225+90+50</f>
        <v>515</v>
      </c>
      <c r="L648" s="145" t="n">
        <f aca="false">150+225+90+50</f>
        <v>515</v>
      </c>
      <c r="M648" s="168" t="n">
        <f aca="false">L648-I648</f>
        <v>0</v>
      </c>
      <c r="N648" s="145" t="n">
        <f aca="false">150+225+90+50</f>
        <v>515</v>
      </c>
      <c r="O648" s="168" t="n">
        <f aca="false">N648-K648</f>
        <v>0</v>
      </c>
      <c r="P648" s="145" t="n">
        <f aca="false">150+225+90+50</f>
        <v>515</v>
      </c>
      <c r="Q648" s="145" t="n">
        <f aca="false">150+225+90+50</f>
        <v>515</v>
      </c>
      <c r="R648" s="168" t="n">
        <f aca="false">Q648-N648</f>
        <v>0</v>
      </c>
      <c r="S648" s="145" t="n">
        <f aca="false">150+225+90+50</f>
        <v>515</v>
      </c>
      <c r="T648" s="168" t="n">
        <f aca="false">S648-P648</f>
        <v>0</v>
      </c>
      <c r="U648" s="135"/>
      <c r="V648" s="135"/>
      <c r="W648" s="135"/>
      <c r="X648" s="135"/>
      <c r="Y648" s="135"/>
      <c r="Z648" s="135"/>
      <c r="AA648" s="135"/>
      <c r="AB648" s="135"/>
      <c r="AC648" s="135"/>
      <c r="AD648" s="135"/>
      <c r="AE648" s="135"/>
      <c r="AF648" s="145" t="n">
        <f aca="false">150+225+90+50</f>
        <v>515</v>
      </c>
      <c r="AG648" s="136" t="n">
        <f aca="false">AF648-S648</f>
        <v>0</v>
      </c>
    </row>
    <row r="649" s="164" customFormat="true" ht="16.5" hidden="false" customHeight="true" outlineLevel="0" collapsed="false">
      <c r="B649" s="274" t="s">
        <v>1175</v>
      </c>
      <c r="C649" s="143" t="s">
        <v>1170</v>
      </c>
      <c r="D649" s="143" t="s">
        <v>384</v>
      </c>
      <c r="E649" s="143" t="s">
        <v>493</v>
      </c>
      <c r="F649" s="144" t="s">
        <v>607</v>
      </c>
      <c r="G649" s="142" t="s">
        <v>609</v>
      </c>
      <c r="H649" s="145" t="n">
        <v>0</v>
      </c>
      <c r="I649" s="145" t="n">
        <v>20.1</v>
      </c>
      <c r="J649" s="168" t="n">
        <f aca="false">I649-H649</f>
        <v>20.1</v>
      </c>
      <c r="K649" s="145" t="n">
        <v>0</v>
      </c>
      <c r="L649" s="145" t="n">
        <f aca="false">20.1+10.9</f>
        <v>31</v>
      </c>
      <c r="M649" s="168" t="n">
        <f aca="false">L649-I649</f>
        <v>10.9</v>
      </c>
      <c r="N649" s="145" t="n">
        <v>0</v>
      </c>
      <c r="O649" s="168" t="n">
        <f aca="false">N649-K649</f>
        <v>0</v>
      </c>
      <c r="P649" s="145" t="n">
        <v>0</v>
      </c>
      <c r="Q649" s="145" t="n">
        <v>0</v>
      </c>
      <c r="R649" s="168" t="n">
        <f aca="false">Q649-N649</f>
        <v>0</v>
      </c>
      <c r="S649" s="145" t="n">
        <v>0</v>
      </c>
      <c r="T649" s="168" t="n">
        <f aca="false">S649-P649</f>
        <v>0</v>
      </c>
      <c r="U649" s="135"/>
      <c r="V649" s="135"/>
      <c r="W649" s="135"/>
      <c r="X649" s="135"/>
      <c r="Y649" s="135"/>
      <c r="Z649" s="135"/>
      <c r="AA649" s="135"/>
      <c r="AB649" s="135"/>
      <c r="AC649" s="135"/>
      <c r="AD649" s="135"/>
      <c r="AE649" s="135"/>
      <c r="AF649" s="145" t="n">
        <v>0</v>
      </c>
      <c r="AG649" s="136" t="n">
        <f aca="false">AF649-S649</f>
        <v>0</v>
      </c>
    </row>
    <row r="650" s="164" customFormat="true" ht="16.5" hidden="false" customHeight="true" outlineLevel="0" collapsed="false">
      <c r="B650" s="274" t="s">
        <v>413</v>
      </c>
      <c r="C650" s="143" t="s">
        <v>1170</v>
      </c>
      <c r="D650" s="143" t="s">
        <v>384</v>
      </c>
      <c r="E650" s="143" t="s">
        <v>493</v>
      </c>
      <c r="F650" s="144" t="s">
        <v>607</v>
      </c>
      <c r="G650" s="142" t="s">
        <v>414</v>
      </c>
      <c r="H650" s="145"/>
      <c r="I650" s="145" t="n">
        <v>0</v>
      </c>
      <c r="J650" s="168"/>
      <c r="K650" s="145"/>
      <c r="L650" s="145" t="n">
        <v>0</v>
      </c>
      <c r="M650" s="168" t="n">
        <f aca="false">L650-I650</f>
        <v>0</v>
      </c>
      <c r="N650" s="145" t="n">
        <v>0</v>
      </c>
      <c r="O650" s="168"/>
      <c r="P650" s="145"/>
      <c r="Q650" s="145" t="n">
        <v>0</v>
      </c>
      <c r="R650" s="168" t="n">
        <f aca="false">Q650-N650</f>
        <v>0</v>
      </c>
      <c r="S650" s="145" t="n">
        <v>0</v>
      </c>
      <c r="T650" s="168"/>
      <c r="U650" s="135"/>
      <c r="V650" s="135"/>
      <c r="W650" s="135"/>
      <c r="X650" s="135"/>
      <c r="Y650" s="135"/>
      <c r="Z650" s="135"/>
      <c r="AA650" s="135"/>
      <c r="AB650" s="135"/>
      <c r="AC650" s="135"/>
      <c r="AD650" s="135"/>
      <c r="AE650" s="135"/>
      <c r="AF650" s="145" t="n">
        <v>0</v>
      </c>
      <c r="AG650" s="136" t="n">
        <f aca="false">AF650-S650</f>
        <v>0</v>
      </c>
    </row>
    <row r="651" s="164" customFormat="true" ht="30.75" hidden="false" customHeight="true" outlineLevel="0" collapsed="false">
      <c r="B651" s="138" t="s">
        <v>610</v>
      </c>
      <c r="C651" s="143" t="s">
        <v>1170</v>
      </c>
      <c r="D651" s="143" t="s">
        <v>384</v>
      </c>
      <c r="E651" s="143" t="s">
        <v>493</v>
      </c>
      <c r="F651" s="144" t="s">
        <v>611</v>
      </c>
      <c r="G651" s="142"/>
      <c r="H651" s="145" t="n">
        <f aca="false">H652</f>
        <v>0</v>
      </c>
      <c r="I651" s="145" t="n">
        <f aca="false">I652</f>
        <v>152.3</v>
      </c>
      <c r="J651" s="168" t="n">
        <f aca="false">I651-H651</f>
        <v>152.3</v>
      </c>
      <c r="K651" s="145" t="n">
        <f aca="false">K652</f>
        <v>0</v>
      </c>
      <c r="L651" s="145" t="n">
        <f aca="false">L652</f>
        <v>152.3</v>
      </c>
      <c r="M651" s="168" t="n">
        <f aca="false">L651-I651</f>
        <v>0</v>
      </c>
      <c r="N651" s="145" t="n">
        <f aca="false">N652</f>
        <v>300</v>
      </c>
      <c r="O651" s="168" t="n">
        <f aca="false">N651-K651</f>
        <v>300</v>
      </c>
      <c r="P651" s="145" t="n">
        <f aca="false">P652</f>
        <v>0</v>
      </c>
      <c r="Q651" s="145" t="n">
        <f aca="false">Q652</f>
        <v>300</v>
      </c>
      <c r="R651" s="168" t="n">
        <f aca="false">Q651-N651</f>
        <v>0</v>
      </c>
      <c r="S651" s="145" t="n">
        <f aca="false">S652</f>
        <v>300</v>
      </c>
      <c r="T651" s="168" t="n">
        <f aca="false">S651-P651</f>
        <v>300</v>
      </c>
      <c r="U651" s="135"/>
      <c r="V651" s="135"/>
      <c r="W651" s="135"/>
      <c r="X651" s="135"/>
      <c r="Y651" s="135"/>
      <c r="Z651" s="135"/>
      <c r="AA651" s="135"/>
      <c r="AB651" s="135"/>
      <c r="AC651" s="135"/>
      <c r="AD651" s="135"/>
      <c r="AE651" s="135"/>
      <c r="AF651" s="145" t="n">
        <f aca="false">AF652</f>
        <v>300</v>
      </c>
      <c r="AG651" s="136" t="n">
        <f aca="false">AF651-S651</f>
        <v>0</v>
      </c>
    </row>
    <row r="652" s="164" customFormat="true" ht="27.75" hidden="false" customHeight="true" outlineLevel="0" collapsed="false">
      <c r="B652" s="138" t="s">
        <v>409</v>
      </c>
      <c r="C652" s="143" t="s">
        <v>1170</v>
      </c>
      <c r="D652" s="143" t="s">
        <v>384</v>
      </c>
      <c r="E652" s="143" t="s">
        <v>493</v>
      </c>
      <c r="F652" s="144" t="s">
        <v>611</v>
      </c>
      <c r="G652" s="142" t="s">
        <v>410</v>
      </c>
      <c r="H652" s="145" t="n">
        <v>0</v>
      </c>
      <c r="I652" s="145" t="n">
        <v>152.3</v>
      </c>
      <c r="J652" s="168" t="n">
        <f aca="false">I652-H652</f>
        <v>152.3</v>
      </c>
      <c r="K652" s="145" t="n">
        <v>0</v>
      </c>
      <c r="L652" s="145" t="n">
        <v>152.3</v>
      </c>
      <c r="M652" s="168" t="n">
        <f aca="false">L652-I652</f>
        <v>0</v>
      </c>
      <c r="N652" s="145" t="n">
        <v>300</v>
      </c>
      <c r="O652" s="168" t="n">
        <f aca="false">N652-K652</f>
        <v>300</v>
      </c>
      <c r="P652" s="145" t="n">
        <v>0</v>
      </c>
      <c r="Q652" s="145" t="n">
        <v>300</v>
      </c>
      <c r="R652" s="168" t="n">
        <f aca="false">Q652-N652</f>
        <v>0</v>
      </c>
      <c r="S652" s="145" t="n">
        <v>300</v>
      </c>
      <c r="T652" s="168" t="n">
        <f aca="false">S652-P652</f>
        <v>300</v>
      </c>
      <c r="U652" s="135"/>
      <c r="V652" s="135"/>
      <c r="W652" s="135"/>
      <c r="X652" s="135"/>
      <c r="Y652" s="135"/>
      <c r="Z652" s="135"/>
      <c r="AA652" s="135"/>
      <c r="AB652" s="135"/>
      <c r="AC652" s="135"/>
      <c r="AD652" s="135"/>
      <c r="AE652" s="135"/>
      <c r="AF652" s="145" t="n">
        <v>300</v>
      </c>
      <c r="AG652" s="136" t="n">
        <f aca="false">AF652-S652</f>
        <v>0</v>
      </c>
    </row>
    <row r="653" s="164" customFormat="true" ht="26.25" hidden="false" customHeight="true" outlineLevel="0" collapsed="false">
      <c r="B653" s="138" t="s">
        <v>612</v>
      </c>
      <c r="C653" s="143" t="s">
        <v>1170</v>
      </c>
      <c r="D653" s="143" t="s">
        <v>384</v>
      </c>
      <c r="E653" s="143" t="s">
        <v>493</v>
      </c>
      <c r="F653" s="144" t="s">
        <v>613</v>
      </c>
      <c r="G653" s="142"/>
      <c r="H653" s="145" t="n">
        <f aca="false">H654</f>
        <v>85</v>
      </c>
      <c r="I653" s="145" t="n">
        <f aca="false">I654</f>
        <v>155.5</v>
      </c>
      <c r="J653" s="168" t="n">
        <f aca="false">I653-H653</f>
        <v>70.5</v>
      </c>
      <c r="K653" s="145" t="n">
        <f aca="false">K654</f>
        <v>0</v>
      </c>
      <c r="L653" s="145" t="n">
        <f aca="false">L654</f>
        <v>155.5</v>
      </c>
      <c r="M653" s="168" t="n">
        <f aca="false">L653-I653</f>
        <v>0</v>
      </c>
      <c r="N653" s="145" t="n">
        <f aca="false">N654</f>
        <v>0</v>
      </c>
      <c r="O653" s="168" t="n">
        <f aca="false">N653-K653</f>
        <v>0</v>
      </c>
      <c r="P653" s="145" t="n">
        <f aca="false">P654</f>
        <v>0</v>
      </c>
      <c r="Q653" s="145" t="n">
        <f aca="false">Q654</f>
        <v>0</v>
      </c>
      <c r="R653" s="168" t="n">
        <f aca="false">Q653-N653</f>
        <v>0</v>
      </c>
      <c r="S653" s="145" t="n">
        <f aca="false">S654</f>
        <v>0</v>
      </c>
      <c r="T653" s="168" t="n">
        <f aca="false">S653-P653</f>
        <v>0</v>
      </c>
      <c r="U653" s="135"/>
      <c r="V653" s="135"/>
      <c r="W653" s="135"/>
      <c r="X653" s="135"/>
      <c r="Y653" s="135"/>
      <c r="Z653" s="135"/>
      <c r="AA653" s="135"/>
      <c r="AB653" s="135"/>
      <c r="AC653" s="135"/>
      <c r="AD653" s="135"/>
      <c r="AE653" s="135"/>
      <c r="AF653" s="145" t="n">
        <f aca="false">AF654</f>
        <v>0</v>
      </c>
      <c r="AG653" s="136" t="n">
        <f aca="false">AF653-S653</f>
        <v>0</v>
      </c>
    </row>
    <row r="654" s="164" customFormat="true" ht="30" hidden="false" customHeight="true" outlineLevel="0" collapsed="false">
      <c r="B654" s="138" t="s">
        <v>409</v>
      </c>
      <c r="C654" s="143" t="s">
        <v>1170</v>
      </c>
      <c r="D654" s="143" t="s">
        <v>384</v>
      </c>
      <c r="E654" s="143" t="s">
        <v>493</v>
      </c>
      <c r="F654" s="144" t="s">
        <v>613</v>
      </c>
      <c r="G654" s="142" t="s">
        <v>410</v>
      </c>
      <c r="H654" s="145" t="n">
        <f aca="false">54+6+22.5+2.5</f>
        <v>85</v>
      </c>
      <c r="I654" s="145" t="n">
        <f aca="false">85+63.5+7</f>
        <v>155.5</v>
      </c>
      <c r="J654" s="168" t="n">
        <f aca="false">I654-H654</f>
        <v>70.5</v>
      </c>
      <c r="K654" s="145" t="n">
        <v>0</v>
      </c>
      <c r="L654" s="145" t="n">
        <f aca="false">85+63.5+7</f>
        <v>155.5</v>
      </c>
      <c r="M654" s="168" t="n">
        <f aca="false">L654-I654</f>
        <v>0</v>
      </c>
      <c r="N654" s="145" t="n">
        <v>0</v>
      </c>
      <c r="O654" s="168" t="n">
        <f aca="false">N654-K654</f>
        <v>0</v>
      </c>
      <c r="P654" s="145" t="n">
        <v>0</v>
      </c>
      <c r="Q654" s="145" t="n">
        <v>0</v>
      </c>
      <c r="R654" s="168" t="n">
        <f aca="false">Q654-N654</f>
        <v>0</v>
      </c>
      <c r="S654" s="145" t="n">
        <v>0</v>
      </c>
      <c r="T654" s="168" t="n">
        <f aca="false">S654-P654</f>
        <v>0</v>
      </c>
      <c r="U654" s="135"/>
      <c r="V654" s="135"/>
      <c r="W654" s="135"/>
      <c r="X654" s="135"/>
      <c r="Y654" s="135"/>
      <c r="Z654" s="135"/>
      <c r="AA654" s="135"/>
      <c r="AB654" s="135"/>
      <c r="AC654" s="135"/>
      <c r="AD654" s="135"/>
      <c r="AE654" s="135"/>
      <c r="AF654" s="145" t="n">
        <v>0</v>
      </c>
      <c r="AG654" s="136" t="n">
        <f aca="false">AF654-S654</f>
        <v>0</v>
      </c>
    </row>
    <row r="655" s="164" customFormat="true" ht="15.75" hidden="false" customHeight="true" outlineLevel="0" collapsed="false">
      <c r="B655" s="138" t="s">
        <v>614</v>
      </c>
      <c r="C655" s="143" t="s">
        <v>1170</v>
      </c>
      <c r="D655" s="143" t="s">
        <v>384</v>
      </c>
      <c r="E655" s="143" t="s">
        <v>493</v>
      </c>
      <c r="F655" s="144" t="s">
        <v>615</v>
      </c>
      <c r="G655" s="142"/>
      <c r="H655" s="145" t="n">
        <f aca="false">H656</f>
        <v>190</v>
      </c>
      <c r="I655" s="145" t="n">
        <f aca="false">I656</f>
        <v>331</v>
      </c>
      <c r="J655" s="168" t="n">
        <f aca="false">I655-H655</f>
        <v>141</v>
      </c>
      <c r="K655" s="145" t="n">
        <f aca="false">K656</f>
        <v>0</v>
      </c>
      <c r="L655" s="145" t="n">
        <f aca="false">L656</f>
        <v>331</v>
      </c>
      <c r="M655" s="168" t="n">
        <f aca="false">L655-I655</f>
        <v>0</v>
      </c>
      <c r="N655" s="145" t="n">
        <f aca="false">N656</f>
        <v>0</v>
      </c>
      <c r="O655" s="168" t="n">
        <f aca="false">N655-K655</f>
        <v>0</v>
      </c>
      <c r="P655" s="145" t="n">
        <f aca="false">P656</f>
        <v>0</v>
      </c>
      <c r="Q655" s="145" t="n">
        <f aca="false">Q656</f>
        <v>0</v>
      </c>
      <c r="R655" s="168" t="n">
        <f aca="false">Q655-N655</f>
        <v>0</v>
      </c>
      <c r="S655" s="145" t="n">
        <f aca="false">S656</f>
        <v>0</v>
      </c>
      <c r="T655" s="168" t="n">
        <f aca="false">S655-P655</f>
        <v>0</v>
      </c>
      <c r="U655" s="135"/>
      <c r="V655" s="135"/>
      <c r="W655" s="135"/>
      <c r="X655" s="135"/>
      <c r="Y655" s="135"/>
      <c r="Z655" s="135"/>
      <c r="AA655" s="135"/>
      <c r="AB655" s="135"/>
      <c r="AC655" s="135"/>
      <c r="AD655" s="135"/>
      <c r="AE655" s="135"/>
      <c r="AF655" s="145" t="n">
        <f aca="false">AF656</f>
        <v>0</v>
      </c>
      <c r="AG655" s="136" t="n">
        <f aca="false">AF655-S655</f>
        <v>0</v>
      </c>
    </row>
    <row r="656" s="164" customFormat="true" ht="27.75" hidden="false" customHeight="true" outlineLevel="0" collapsed="false">
      <c r="B656" s="138" t="s">
        <v>409</v>
      </c>
      <c r="C656" s="143" t="s">
        <v>1170</v>
      </c>
      <c r="D656" s="143" t="s">
        <v>384</v>
      </c>
      <c r="E656" s="143" t="s">
        <v>493</v>
      </c>
      <c r="F656" s="144" t="s">
        <v>615</v>
      </c>
      <c r="G656" s="142" t="s">
        <v>410</v>
      </c>
      <c r="H656" s="145" t="n">
        <f aca="false">126+14+45+5</f>
        <v>190</v>
      </c>
      <c r="I656" s="145" t="n">
        <f aca="false">190+126.9+14.1</f>
        <v>331</v>
      </c>
      <c r="J656" s="168" t="n">
        <f aca="false">I656-H656</f>
        <v>141</v>
      </c>
      <c r="K656" s="145" t="n">
        <v>0</v>
      </c>
      <c r="L656" s="145" t="n">
        <f aca="false">190+126.9+14.1</f>
        <v>331</v>
      </c>
      <c r="M656" s="168" t="n">
        <f aca="false">L656-I656</f>
        <v>0</v>
      </c>
      <c r="N656" s="145" t="n">
        <v>0</v>
      </c>
      <c r="O656" s="168" t="n">
        <f aca="false">N656-K656</f>
        <v>0</v>
      </c>
      <c r="P656" s="145" t="n">
        <v>0</v>
      </c>
      <c r="Q656" s="145" t="n">
        <v>0</v>
      </c>
      <c r="R656" s="168" t="n">
        <f aca="false">Q656-N656</f>
        <v>0</v>
      </c>
      <c r="S656" s="145" t="n">
        <v>0</v>
      </c>
      <c r="T656" s="168" t="n">
        <f aca="false">S656-P656</f>
        <v>0</v>
      </c>
      <c r="U656" s="135"/>
      <c r="V656" s="135"/>
      <c r="W656" s="135"/>
      <c r="X656" s="135"/>
      <c r="Y656" s="135"/>
      <c r="Z656" s="135"/>
      <c r="AA656" s="135"/>
      <c r="AB656" s="135"/>
      <c r="AC656" s="135"/>
      <c r="AD656" s="135"/>
      <c r="AE656" s="135"/>
      <c r="AF656" s="145" t="n">
        <v>0</v>
      </c>
      <c r="AG656" s="136" t="n">
        <f aca="false">AF656-S656</f>
        <v>0</v>
      </c>
    </row>
    <row r="657" s="164" customFormat="true" ht="39.75" hidden="false" customHeight="true" outlineLevel="0" collapsed="false">
      <c r="B657" s="138" t="s">
        <v>616</v>
      </c>
      <c r="C657" s="143" t="s">
        <v>1170</v>
      </c>
      <c r="D657" s="143" t="s">
        <v>384</v>
      </c>
      <c r="E657" s="143" t="s">
        <v>493</v>
      </c>
      <c r="F657" s="144" t="s">
        <v>617</v>
      </c>
      <c r="G657" s="142"/>
      <c r="H657" s="145" t="n">
        <f aca="false">H658</f>
        <v>126.6</v>
      </c>
      <c r="I657" s="145" t="n">
        <f aca="false">I658</f>
        <v>126.6</v>
      </c>
      <c r="J657" s="168" t="n">
        <f aca="false">I657-H657</f>
        <v>0</v>
      </c>
      <c r="K657" s="145" t="n">
        <f aca="false">K658</f>
        <v>0</v>
      </c>
      <c r="L657" s="145" t="n">
        <f aca="false">L658</f>
        <v>126.6</v>
      </c>
      <c r="M657" s="168" t="n">
        <f aca="false">L657-I657</f>
        <v>0</v>
      </c>
      <c r="N657" s="145" t="n">
        <f aca="false">N658</f>
        <v>0</v>
      </c>
      <c r="O657" s="168" t="n">
        <f aca="false">N657-K657</f>
        <v>0</v>
      </c>
      <c r="P657" s="145" t="n">
        <f aca="false">P658</f>
        <v>0</v>
      </c>
      <c r="Q657" s="145" t="n">
        <f aca="false">Q658</f>
        <v>0</v>
      </c>
      <c r="R657" s="168" t="n">
        <f aca="false">Q657-N657</f>
        <v>0</v>
      </c>
      <c r="S657" s="145" t="n">
        <f aca="false">S658</f>
        <v>0</v>
      </c>
      <c r="T657" s="168" t="n">
        <f aca="false">S657-P657</f>
        <v>0</v>
      </c>
      <c r="U657" s="135"/>
      <c r="V657" s="135"/>
      <c r="W657" s="135"/>
      <c r="X657" s="135"/>
      <c r="Y657" s="135"/>
      <c r="Z657" s="135"/>
      <c r="AA657" s="135"/>
      <c r="AB657" s="135"/>
      <c r="AC657" s="135"/>
      <c r="AD657" s="135"/>
      <c r="AE657" s="135"/>
      <c r="AF657" s="145" t="n">
        <f aca="false">AF658</f>
        <v>0</v>
      </c>
      <c r="AG657" s="136" t="n">
        <f aca="false">AF657-S657</f>
        <v>0</v>
      </c>
    </row>
    <row r="658" s="164" customFormat="true" ht="25.5" hidden="false" customHeight="true" outlineLevel="0" collapsed="false">
      <c r="B658" s="138" t="s">
        <v>409</v>
      </c>
      <c r="C658" s="143" t="s">
        <v>1170</v>
      </c>
      <c r="D658" s="143" t="s">
        <v>384</v>
      </c>
      <c r="E658" s="143" t="s">
        <v>493</v>
      </c>
      <c r="F658" s="144" t="s">
        <v>617</v>
      </c>
      <c r="G658" s="142" t="s">
        <v>410</v>
      </c>
      <c r="H658" s="145" t="n">
        <f aca="false">81.5+45.1</f>
        <v>126.6</v>
      </c>
      <c r="I658" s="145" t="n">
        <f aca="false">81.5+45.1</f>
        <v>126.6</v>
      </c>
      <c r="J658" s="168" t="n">
        <f aca="false">I658-H658</f>
        <v>0</v>
      </c>
      <c r="K658" s="145" t="n">
        <v>0</v>
      </c>
      <c r="L658" s="145" t="n">
        <f aca="false">81.5+45.1</f>
        <v>126.6</v>
      </c>
      <c r="M658" s="168" t="n">
        <f aca="false">L658-I658</f>
        <v>0</v>
      </c>
      <c r="N658" s="145" t="n">
        <v>0</v>
      </c>
      <c r="O658" s="168" t="n">
        <f aca="false">N658-K658</f>
        <v>0</v>
      </c>
      <c r="P658" s="145" t="n">
        <v>0</v>
      </c>
      <c r="Q658" s="145" t="n">
        <v>0</v>
      </c>
      <c r="R658" s="168" t="n">
        <f aca="false">Q658-N658</f>
        <v>0</v>
      </c>
      <c r="S658" s="145" t="n">
        <v>0</v>
      </c>
      <c r="T658" s="168" t="n">
        <f aca="false">S658-P658</f>
        <v>0</v>
      </c>
      <c r="U658" s="135"/>
      <c r="V658" s="135"/>
      <c r="W658" s="135"/>
      <c r="X658" s="135"/>
      <c r="Y658" s="135"/>
      <c r="Z658" s="135"/>
      <c r="AA658" s="135"/>
      <c r="AB658" s="135"/>
      <c r="AC658" s="135"/>
      <c r="AD658" s="135"/>
      <c r="AE658" s="135"/>
      <c r="AF658" s="145" t="n">
        <v>0</v>
      </c>
      <c r="AG658" s="136" t="n">
        <f aca="false">AF658-S658</f>
        <v>0</v>
      </c>
    </row>
    <row r="659" s="137" customFormat="true" ht="13.5" hidden="false" customHeight="true" outlineLevel="0" collapsed="false">
      <c r="B659" s="187" t="s">
        <v>1145</v>
      </c>
      <c r="C659" s="170" t="s">
        <v>1170</v>
      </c>
      <c r="D659" s="170" t="s">
        <v>416</v>
      </c>
      <c r="E659" s="170"/>
      <c r="F659" s="170"/>
      <c r="G659" s="170"/>
      <c r="H659" s="168" t="n">
        <f aca="false">H660</f>
        <v>3440.7</v>
      </c>
      <c r="I659" s="168" t="n">
        <f aca="false">I660</f>
        <v>3717.7</v>
      </c>
      <c r="J659" s="168" t="n">
        <f aca="false">I659-H659</f>
        <v>277</v>
      </c>
      <c r="K659" s="168" t="n">
        <f aca="false">K660</f>
        <v>3492.1</v>
      </c>
      <c r="L659" s="168" t="n">
        <f aca="false">L660</f>
        <v>3717.7</v>
      </c>
      <c r="M659" s="168" t="n">
        <f aca="false">L659-I659</f>
        <v>0</v>
      </c>
      <c r="N659" s="168" t="n">
        <f aca="false">N660</f>
        <v>3492.1</v>
      </c>
      <c r="O659" s="168" t="n">
        <f aca="false">N659-K659</f>
        <v>0</v>
      </c>
      <c r="P659" s="168" t="n">
        <f aca="false">P660</f>
        <v>3492.1</v>
      </c>
      <c r="Q659" s="168" t="n">
        <f aca="false">Q660</f>
        <v>3492.1</v>
      </c>
      <c r="R659" s="168" t="n">
        <f aca="false">Q659-N659</f>
        <v>0</v>
      </c>
      <c r="S659" s="168" t="n">
        <f aca="false">S660</f>
        <v>3492.1</v>
      </c>
      <c r="T659" s="168" t="n">
        <f aca="false">S659-P659</f>
        <v>0</v>
      </c>
      <c r="U659" s="135"/>
      <c r="V659" s="135"/>
      <c r="W659" s="135"/>
      <c r="X659" s="135"/>
      <c r="Y659" s="135"/>
      <c r="Z659" s="135"/>
      <c r="AA659" s="135"/>
      <c r="AB659" s="135"/>
      <c r="AC659" s="135"/>
      <c r="AD659" s="135"/>
      <c r="AE659" s="135"/>
      <c r="AF659" s="168" t="n">
        <f aca="false">AF660</f>
        <v>3492.1</v>
      </c>
      <c r="AG659" s="136" t="n">
        <f aca="false">AF659-S659</f>
        <v>0</v>
      </c>
    </row>
    <row r="660" s="137" customFormat="true" ht="14.25" hidden="false" customHeight="true" outlineLevel="0" collapsed="false">
      <c r="B660" s="286" t="s">
        <v>732</v>
      </c>
      <c r="C660" s="170" t="s">
        <v>1170</v>
      </c>
      <c r="D660" s="170" t="s">
        <v>416</v>
      </c>
      <c r="E660" s="170" t="s">
        <v>733</v>
      </c>
      <c r="F660" s="170"/>
      <c r="G660" s="170"/>
      <c r="H660" s="168" t="n">
        <f aca="false">H666+H661</f>
        <v>3440.7</v>
      </c>
      <c r="I660" s="168" t="n">
        <f aca="false">I666+I661</f>
        <v>3717.7</v>
      </c>
      <c r="J660" s="168" t="n">
        <f aca="false">I660-H660</f>
        <v>277</v>
      </c>
      <c r="K660" s="168" t="n">
        <f aca="false">K666+K661</f>
        <v>3492.1</v>
      </c>
      <c r="L660" s="168" t="n">
        <f aca="false">L666+L661</f>
        <v>3717.7</v>
      </c>
      <c r="M660" s="168" t="n">
        <f aca="false">L660-I660</f>
        <v>0</v>
      </c>
      <c r="N660" s="168" t="n">
        <f aca="false">N666+N661</f>
        <v>3492.1</v>
      </c>
      <c r="O660" s="168" t="n">
        <f aca="false">N660-K660</f>
        <v>0</v>
      </c>
      <c r="P660" s="168" t="n">
        <f aca="false">P666+P661</f>
        <v>3492.1</v>
      </c>
      <c r="Q660" s="168" t="n">
        <f aca="false">Q666+Q661</f>
        <v>3492.1</v>
      </c>
      <c r="R660" s="168" t="n">
        <f aca="false">Q660-N660</f>
        <v>0</v>
      </c>
      <c r="S660" s="168" t="n">
        <f aca="false">S666+S661</f>
        <v>3492.1</v>
      </c>
      <c r="T660" s="168" t="n">
        <f aca="false">S660-P660</f>
        <v>0</v>
      </c>
      <c r="U660" s="135"/>
      <c r="V660" s="135"/>
      <c r="W660" s="135"/>
      <c r="X660" s="135"/>
      <c r="Y660" s="135"/>
      <c r="Z660" s="135"/>
      <c r="AA660" s="135"/>
      <c r="AB660" s="135"/>
      <c r="AC660" s="135"/>
      <c r="AD660" s="135"/>
      <c r="AE660" s="135"/>
      <c r="AF660" s="168" t="n">
        <f aca="false">AF666+AF661</f>
        <v>3492.1</v>
      </c>
      <c r="AG660" s="136" t="n">
        <f aca="false">AF660-S660</f>
        <v>0</v>
      </c>
    </row>
    <row r="661" s="137" customFormat="true" ht="24.75" hidden="true" customHeight="true" outlineLevel="0" collapsed="false">
      <c r="B661" s="150" t="s">
        <v>387</v>
      </c>
      <c r="C661" s="143" t="s">
        <v>1170</v>
      </c>
      <c r="D661" s="143" t="s">
        <v>416</v>
      </c>
      <c r="E661" s="143" t="s">
        <v>733</v>
      </c>
      <c r="F661" s="143" t="s">
        <v>389</v>
      </c>
      <c r="G661" s="143"/>
      <c r="H661" s="145" t="n">
        <f aca="false">H662</f>
        <v>0</v>
      </c>
      <c r="I661" s="145" t="n">
        <f aca="false">I662</f>
        <v>0</v>
      </c>
      <c r="J661" s="168" t="n">
        <f aca="false">I661-H661</f>
        <v>0</v>
      </c>
      <c r="K661" s="145" t="n">
        <f aca="false">K662</f>
        <v>0</v>
      </c>
      <c r="L661" s="145" t="n">
        <f aca="false">L662</f>
        <v>0</v>
      </c>
      <c r="M661" s="168" t="n">
        <f aca="false">L661-I661</f>
        <v>0</v>
      </c>
      <c r="N661" s="145" t="n">
        <f aca="false">N662</f>
        <v>0</v>
      </c>
      <c r="O661" s="168" t="n">
        <f aca="false">N661-K661</f>
        <v>0</v>
      </c>
      <c r="P661" s="145" t="n">
        <f aca="false">P662</f>
        <v>0</v>
      </c>
      <c r="Q661" s="145" t="n">
        <f aca="false">Q662</f>
        <v>0</v>
      </c>
      <c r="R661" s="168" t="n">
        <f aca="false">Q661-N661</f>
        <v>0</v>
      </c>
      <c r="S661" s="145" t="n">
        <f aca="false">S662</f>
        <v>0</v>
      </c>
      <c r="T661" s="168" t="n">
        <f aca="false">S661-P661</f>
        <v>0</v>
      </c>
      <c r="U661" s="135"/>
      <c r="V661" s="135"/>
      <c r="W661" s="135"/>
      <c r="X661" s="135"/>
      <c r="Y661" s="135"/>
      <c r="Z661" s="135"/>
      <c r="AA661" s="135"/>
      <c r="AB661" s="135"/>
      <c r="AC661" s="135"/>
      <c r="AD661" s="135"/>
      <c r="AE661" s="135"/>
      <c r="AF661" s="145" t="n">
        <f aca="false">AF662</f>
        <v>0</v>
      </c>
      <c r="AG661" s="136" t="n">
        <f aca="false">AF661-S661</f>
        <v>0</v>
      </c>
    </row>
    <row r="662" s="137" customFormat="true" ht="39" hidden="true" customHeight="true" outlineLevel="0" collapsed="false">
      <c r="B662" s="150" t="s">
        <v>388</v>
      </c>
      <c r="C662" s="143" t="s">
        <v>1170</v>
      </c>
      <c r="D662" s="143" t="s">
        <v>416</v>
      </c>
      <c r="E662" s="143" t="s">
        <v>733</v>
      </c>
      <c r="F662" s="143" t="s">
        <v>391</v>
      </c>
      <c r="G662" s="143"/>
      <c r="H662" s="145" t="n">
        <f aca="false">H663</f>
        <v>0</v>
      </c>
      <c r="I662" s="145" t="n">
        <f aca="false">I663</f>
        <v>0</v>
      </c>
      <c r="J662" s="168" t="n">
        <f aca="false">I662-H662</f>
        <v>0</v>
      </c>
      <c r="K662" s="145" t="n">
        <f aca="false">K663</f>
        <v>0</v>
      </c>
      <c r="L662" s="145" t="n">
        <f aca="false">L663</f>
        <v>0</v>
      </c>
      <c r="M662" s="168" t="n">
        <f aca="false">L662-I662</f>
        <v>0</v>
      </c>
      <c r="N662" s="145" t="n">
        <f aca="false">N663</f>
        <v>0</v>
      </c>
      <c r="O662" s="168" t="n">
        <f aca="false">N662-K662</f>
        <v>0</v>
      </c>
      <c r="P662" s="145" t="n">
        <f aca="false">P663</f>
        <v>0</v>
      </c>
      <c r="Q662" s="145" t="n">
        <f aca="false">Q663</f>
        <v>0</v>
      </c>
      <c r="R662" s="168" t="n">
        <f aca="false">Q662-N662</f>
        <v>0</v>
      </c>
      <c r="S662" s="145" t="n">
        <f aca="false">S663</f>
        <v>0</v>
      </c>
      <c r="T662" s="168" t="n">
        <f aca="false">S662-P662</f>
        <v>0</v>
      </c>
      <c r="U662" s="135"/>
      <c r="V662" s="135"/>
      <c r="W662" s="135"/>
      <c r="X662" s="135"/>
      <c r="Y662" s="135"/>
      <c r="Z662" s="135"/>
      <c r="AA662" s="135"/>
      <c r="AB662" s="135"/>
      <c r="AC662" s="135"/>
      <c r="AD662" s="135"/>
      <c r="AE662" s="135"/>
      <c r="AF662" s="145" t="n">
        <f aca="false">AF663</f>
        <v>0</v>
      </c>
      <c r="AG662" s="136" t="n">
        <f aca="false">AF662-S662</f>
        <v>0</v>
      </c>
    </row>
    <row r="663" s="137" customFormat="true" ht="25.5" hidden="true" customHeight="true" outlineLevel="0" collapsed="false">
      <c r="B663" s="138" t="s">
        <v>1137</v>
      </c>
      <c r="C663" s="143" t="s">
        <v>1170</v>
      </c>
      <c r="D663" s="143" t="s">
        <v>416</v>
      </c>
      <c r="E663" s="143" t="s">
        <v>733</v>
      </c>
      <c r="F663" s="143" t="s">
        <v>400</v>
      </c>
      <c r="G663" s="143"/>
      <c r="H663" s="145" t="n">
        <f aca="false">H664</f>
        <v>0</v>
      </c>
      <c r="I663" s="145" t="n">
        <f aca="false">I664</f>
        <v>0</v>
      </c>
      <c r="J663" s="168" t="n">
        <f aca="false">I663-H663</f>
        <v>0</v>
      </c>
      <c r="K663" s="145" t="n">
        <f aca="false">K664</f>
        <v>0</v>
      </c>
      <c r="L663" s="145" t="n">
        <f aca="false">L664</f>
        <v>0</v>
      </c>
      <c r="M663" s="168" t="n">
        <f aca="false">L663-I663</f>
        <v>0</v>
      </c>
      <c r="N663" s="145" t="n">
        <f aca="false">N664</f>
        <v>0</v>
      </c>
      <c r="O663" s="168" t="n">
        <f aca="false">N663-K663</f>
        <v>0</v>
      </c>
      <c r="P663" s="145" t="n">
        <f aca="false">P664</f>
        <v>0</v>
      </c>
      <c r="Q663" s="145" t="n">
        <f aca="false">Q664</f>
        <v>0</v>
      </c>
      <c r="R663" s="168" t="n">
        <f aca="false">Q663-N663</f>
        <v>0</v>
      </c>
      <c r="S663" s="145" t="n">
        <f aca="false">S664</f>
        <v>0</v>
      </c>
      <c r="T663" s="168" t="n">
        <f aca="false">S663-P663</f>
        <v>0</v>
      </c>
      <c r="U663" s="135"/>
      <c r="V663" s="135"/>
      <c r="W663" s="135"/>
      <c r="X663" s="135"/>
      <c r="Y663" s="135"/>
      <c r="Z663" s="135"/>
      <c r="AA663" s="135"/>
      <c r="AB663" s="135"/>
      <c r="AC663" s="135"/>
      <c r="AD663" s="135"/>
      <c r="AE663" s="135"/>
      <c r="AF663" s="145" t="n">
        <f aca="false">AF664</f>
        <v>0</v>
      </c>
      <c r="AG663" s="136" t="n">
        <f aca="false">AF663-S663</f>
        <v>0</v>
      </c>
    </row>
    <row r="664" s="137" customFormat="true" ht="115.5" hidden="true" customHeight="true" outlineLevel="0" collapsed="false">
      <c r="B664" s="151" t="s">
        <v>401</v>
      </c>
      <c r="C664" s="143" t="s">
        <v>1170</v>
      </c>
      <c r="D664" s="143" t="s">
        <v>416</v>
      </c>
      <c r="E664" s="143" t="s">
        <v>733</v>
      </c>
      <c r="F664" s="144" t="s">
        <v>402</v>
      </c>
      <c r="G664" s="143"/>
      <c r="H664" s="145" t="n">
        <f aca="false">H665</f>
        <v>0</v>
      </c>
      <c r="I664" s="145" t="n">
        <f aca="false">I665</f>
        <v>0</v>
      </c>
      <c r="J664" s="168" t="n">
        <f aca="false">I664-H664</f>
        <v>0</v>
      </c>
      <c r="K664" s="145" t="n">
        <f aca="false">K665</f>
        <v>0</v>
      </c>
      <c r="L664" s="145" t="n">
        <f aca="false">L665</f>
        <v>0</v>
      </c>
      <c r="M664" s="168" t="n">
        <f aca="false">L664-I664</f>
        <v>0</v>
      </c>
      <c r="N664" s="145" t="n">
        <f aca="false">N665</f>
        <v>0</v>
      </c>
      <c r="O664" s="168" t="n">
        <f aca="false">N664-K664</f>
        <v>0</v>
      </c>
      <c r="P664" s="145" t="n">
        <f aca="false">P665</f>
        <v>0</v>
      </c>
      <c r="Q664" s="145" t="n">
        <f aca="false">Q665</f>
        <v>0</v>
      </c>
      <c r="R664" s="168" t="n">
        <f aca="false">Q664-N664</f>
        <v>0</v>
      </c>
      <c r="S664" s="145" t="n">
        <f aca="false">S665</f>
        <v>0</v>
      </c>
      <c r="T664" s="168" t="n">
        <f aca="false">S664-P664</f>
        <v>0</v>
      </c>
      <c r="U664" s="135"/>
      <c r="V664" s="135"/>
      <c r="W664" s="135"/>
      <c r="X664" s="135"/>
      <c r="Y664" s="135"/>
      <c r="Z664" s="135"/>
      <c r="AA664" s="135"/>
      <c r="AB664" s="135"/>
      <c r="AC664" s="135"/>
      <c r="AD664" s="135"/>
      <c r="AE664" s="135"/>
      <c r="AF664" s="145" t="n">
        <f aca="false">AF665</f>
        <v>0</v>
      </c>
      <c r="AG664" s="136" t="n">
        <f aca="false">AF664-S664</f>
        <v>0</v>
      </c>
    </row>
    <row r="665" s="137" customFormat="true" ht="25.5" hidden="true" customHeight="true" outlineLevel="0" collapsed="false">
      <c r="B665" s="151" t="s">
        <v>394</v>
      </c>
      <c r="C665" s="143" t="s">
        <v>1170</v>
      </c>
      <c r="D665" s="143" t="s">
        <v>416</v>
      </c>
      <c r="E665" s="143" t="s">
        <v>733</v>
      </c>
      <c r="F665" s="144" t="s">
        <v>402</v>
      </c>
      <c r="G665" s="143" t="s">
        <v>396</v>
      </c>
      <c r="H665" s="145"/>
      <c r="I665" s="145"/>
      <c r="J665" s="168" t="n">
        <f aca="false">I665-H665</f>
        <v>0</v>
      </c>
      <c r="K665" s="145"/>
      <c r="L665" s="145"/>
      <c r="M665" s="168" t="n">
        <f aca="false">L665-I665</f>
        <v>0</v>
      </c>
      <c r="N665" s="145"/>
      <c r="O665" s="168" t="n">
        <f aca="false">N665-K665</f>
        <v>0</v>
      </c>
      <c r="P665" s="145"/>
      <c r="Q665" s="145"/>
      <c r="R665" s="168" t="n">
        <f aca="false">Q665-N665</f>
        <v>0</v>
      </c>
      <c r="S665" s="145"/>
      <c r="T665" s="168" t="n">
        <f aca="false">S665-P665</f>
        <v>0</v>
      </c>
      <c r="U665" s="135"/>
      <c r="V665" s="135"/>
      <c r="W665" s="135"/>
      <c r="X665" s="135"/>
      <c r="Y665" s="135"/>
      <c r="Z665" s="135"/>
      <c r="AA665" s="135"/>
      <c r="AB665" s="135"/>
      <c r="AC665" s="135"/>
      <c r="AD665" s="135"/>
      <c r="AE665" s="135"/>
      <c r="AF665" s="145"/>
      <c r="AG665" s="136" t="n">
        <f aca="false">AF665-S665</f>
        <v>0</v>
      </c>
    </row>
    <row r="666" s="166" customFormat="true" ht="36.75" hidden="false" customHeight="true" outlineLevel="0" collapsed="false">
      <c r="B666" s="181" t="s">
        <v>835</v>
      </c>
      <c r="C666" s="143" t="s">
        <v>1170</v>
      </c>
      <c r="D666" s="143" t="s">
        <v>416</v>
      </c>
      <c r="E666" s="143" t="s">
        <v>733</v>
      </c>
      <c r="F666" s="144" t="s">
        <v>600</v>
      </c>
      <c r="G666" s="143"/>
      <c r="H666" s="145" t="n">
        <f aca="false">H667+H672</f>
        <v>3440.7</v>
      </c>
      <c r="I666" s="145" t="n">
        <f aca="false">I667+I672</f>
        <v>3717.7</v>
      </c>
      <c r="J666" s="168" t="n">
        <f aca="false">I666-H666</f>
        <v>277</v>
      </c>
      <c r="K666" s="145" t="n">
        <f aca="false">K667+K672</f>
        <v>3492.1</v>
      </c>
      <c r="L666" s="145" t="n">
        <f aca="false">L667+L672</f>
        <v>3717.7</v>
      </c>
      <c r="M666" s="168" t="n">
        <f aca="false">L666-I666</f>
        <v>0</v>
      </c>
      <c r="N666" s="145" t="n">
        <f aca="false">N667+N672</f>
        <v>3492.1</v>
      </c>
      <c r="O666" s="168" t="n">
        <f aca="false">N666-K666</f>
        <v>0</v>
      </c>
      <c r="P666" s="145" t="n">
        <f aca="false">P667+P672</f>
        <v>3492.1</v>
      </c>
      <c r="Q666" s="145" t="n">
        <f aca="false">Q667+Q672</f>
        <v>3492.1</v>
      </c>
      <c r="R666" s="168" t="n">
        <f aca="false">Q666-N666</f>
        <v>0</v>
      </c>
      <c r="S666" s="145" t="n">
        <f aca="false">S667+S672</f>
        <v>3492.1</v>
      </c>
      <c r="T666" s="168" t="n">
        <f aca="false">S666-P666</f>
        <v>0</v>
      </c>
      <c r="U666" s="147"/>
      <c r="V666" s="147"/>
      <c r="W666" s="147"/>
      <c r="X666" s="147"/>
      <c r="Y666" s="147"/>
      <c r="Z666" s="147"/>
      <c r="AA666" s="147"/>
      <c r="AB666" s="147"/>
      <c r="AC666" s="147"/>
      <c r="AD666" s="147"/>
      <c r="AE666" s="147"/>
      <c r="AF666" s="145" t="n">
        <f aca="false">AF667+AF672</f>
        <v>3492.1</v>
      </c>
      <c r="AG666" s="136" t="n">
        <f aca="false">AF666-S666</f>
        <v>0</v>
      </c>
    </row>
    <row r="667" s="166" customFormat="true" ht="38.25" hidden="false" customHeight="true" outlineLevel="0" collapsed="false">
      <c r="B667" s="197" t="s">
        <v>757</v>
      </c>
      <c r="C667" s="143" t="s">
        <v>1170</v>
      </c>
      <c r="D667" s="143" t="s">
        <v>416</v>
      </c>
      <c r="E667" s="143" t="s">
        <v>733</v>
      </c>
      <c r="F667" s="144" t="s">
        <v>758</v>
      </c>
      <c r="G667" s="143"/>
      <c r="H667" s="145" t="n">
        <f aca="false">H668</f>
        <v>3423.6</v>
      </c>
      <c r="I667" s="145" t="n">
        <f aca="false">I668</f>
        <v>3700.6</v>
      </c>
      <c r="J667" s="168" t="n">
        <f aca="false">I667-H667</f>
        <v>277</v>
      </c>
      <c r="K667" s="145" t="n">
        <f aca="false">K668</f>
        <v>3467.6</v>
      </c>
      <c r="L667" s="145" t="n">
        <f aca="false">L668</f>
        <v>3700.6</v>
      </c>
      <c r="M667" s="168" t="n">
        <f aca="false">L667-I667</f>
        <v>0</v>
      </c>
      <c r="N667" s="145" t="n">
        <f aca="false">N668</f>
        <v>3467.6</v>
      </c>
      <c r="O667" s="168" t="n">
        <f aca="false">N667-K667</f>
        <v>0</v>
      </c>
      <c r="P667" s="145" t="n">
        <f aca="false">P668</f>
        <v>3467.6</v>
      </c>
      <c r="Q667" s="145" t="n">
        <f aca="false">Q668</f>
        <v>3467.6</v>
      </c>
      <c r="R667" s="168" t="n">
        <f aca="false">Q667-N667</f>
        <v>0</v>
      </c>
      <c r="S667" s="145" t="n">
        <f aca="false">S668</f>
        <v>3467.6</v>
      </c>
      <c r="T667" s="168" t="n">
        <f aca="false">S667-P667</f>
        <v>0</v>
      </c>
      <c r="U667" s="147"/>
      <c r="V667" s="147"/>
      <c r="W667" s="147"/>
      <c r="X667" s="147"/>
      <c r="Y667" s="147"/>
      <c r="Z667" s="147"/>
      <c r="AA667" s="147"/>
      <c r="AB667" s="147"/>
      <c r="AC667" s="147"/>
      <c r="AD667" s="147"/>
      <c r="AE667" s="147"/>
      <c r="AF667" s="145" t="n">
        <f aca="false">AF668</f>
        <v>3467.6</v>
      </c>
      <c r="AG667" s="136" t="n">
        <f aca="false">AF667-S667</f>
        <v>0</v>
      </c>
    </row>
    <row r="668" s="166" customFormat="true" ht="12" hidden="false" customHeight="true" outlineLevel="0" collapsed="false">
      <c r="B668" s="189" t="s">
        <v>407</v>
      </c>
      <c r="C668" s="143" t="s">
        <v>1170</v>
      </c>
      <c r="D668" s="143" t="s">
        <v>416</v>
      </c>
      <c r="E668" s="143" t="s">
        <v>733</v>
      </c>
      <c r="F668" s="144" t="s">
        <v>759</v>
      </c>
      <c r="G668" s="143"/>
      <c r="H668" s="145" t="n">
        <f aca="false">H669+H670+H671</f>
        <v>3423.6</v>
      </c>
      <c r="I668" s="145" t="n">
        <f aca="false">I669+I670+I671</f>
        <v>3700.6</v>
      </c>
      <c r="J668" s="168" t="n">
        <f aca="false">I668-H668</f>
        <v>277</v>
      </c>
      <c r="K668" s="145" t="n">
        <f aca="false">K669+K670+K671</f>
        <v>3467.6</v>
      </c>
      <c r="L668" s="145" t="n">
        <f aca="false">L669+L670+L671</f>
        <v>3700.6</v>
      </c>
      <c r="M668" s="168" t="n">
        <f aca="false">L668-I668</f>
        <v>0</v>
      </c>
      <c r="N668" s="145" t="n">
        <f aca="false">N669+N670+N671</f>
        <v>3467.6</v>
      </c>
      <c r="O668" s="168" t="n">
        <f aca="false">N668-K668</f>
        <v>0</v>
      </c>
      <c r="P668" s="145" t="n">
        <f aca="false">P669+P670+P671</f>
        <v>3467.6</v>
      </c>
      <c r="Q668" s="145" t="n">
        <f aca="false">Q669+Q670+Q671</f>
        <v>3467.6</v>
      </c>
      <c r="R668" s="168" t="n">
        <f aca="false">Q668-N668</f>
        <v>0</v>
      </c>
      <c r="S668" s="145" t="n">
        <f aca="false">S669+S670+S671</f>
        <v>3467.6</v>
      </c>
      <c r="T668" s="168" t="n">
        <f aca="false">S668-P668</f>
        <v>0</v>
      </c>
      <c r="U668" s="147"/>
      <c r="V668" s="147"/>
      <c r="W668" s="147"/>
      <c r="X668" s="147"/>
      <c r="Y668" s="147"/>
      <c r="Z668" s="147"/>
      <c r="AA668" s="147"/>
      <c r="AB668" s="147"/>
      <c r="AC668" s="147"/>
      <c r="AD668" s="147"/>
      <c r="AE668" s="147"/>
      <c r="AF668" s="145" t="n">
        <f aca="false">AF669+AF670+AF671</f>
        <v>3467.6</v>
      </c>
      <c r="AG668" s="136" t="n">
        <f aca="false">AF668-S668</f>
        <v>0</v>
      </c>
    </row>
    <row r="669" s="166" customFormat="true" ht="24" hidden="false" customHeight="true" outlineLevel="0" collapsed="false">
      <c r="B669" s="138" t="s">
        <v>394</v>
      </c>
      <c r="C669" s="143" t="s">
        <v>1170</v>
      </c>
      <c r="D669" s="143" t="s">
        <v>416</v>
      </c>
      <c r="E669" s="143" t="s">
        <v>733</v>
      </c>
      <c r="F669" s="144" t="s">
        <v>759</v>
      </c>
      <c r="G669" s="143" t="s">
        <v>396</v>
      </c>
      <c r="H669" s="145" t="n">
        <f aca="false">2092.3+891.2+15.8</f>
        <v>2999.3</v>
      </c>
      <c r="I669" s="145" t="n">
        <f aca="false">2999.3-20.1+297.1</f>
        <v>3276.3</v>
      </c>
      <c r="J669" s="168" t="n">
        <f aca="false">I669-H669</f>
        <v>277</v>
      </c>
      <c r="K669" s="145" t="n">
        <f aca="false">2092.3+891.2+15.8</f>
        <v>2999.3</v>
      </c>
      <c r="L669" s="145" t="n">
        <f aca="false">2999.3-20.1+297.1</f>
        <v>3276.3</v>
      </c>
      <c r="M669" s="168" t="n">
        <f aca="false">L669-I669</f>
        <v>0</v>
      </c>
      <c r="N669" s="145" t="n">
        <f aca="false">2092.3+891.2+15.8</f>
        <v>2999.3</v>
      </c>
      <c r="O669" s="168" t="n">
        <f aca="false">N669-K669</f>
        <v>0</v>
      </c>
      <c r="P669" s="145" t="n">
        <f aca="false">2092.3+891.2+15.8</f>
        <v>2999.3</v>
      </c>
      <c r="Q669" s="145" t="n">
        <f aca="false">2092.3+891.2+15.8</f>
        <v>2999.3</v>
      </c>
      <c r="R669" s="168" t="n">
        <f aca="false">Q669-N669</f>
        <v>0</v>
      </c>
      <c r="S669" s="145" t="n">
        <f aca="false">2092.3+891.2+15.8</f>
        <v>2999.3</v>
      </c>
      <c r="T669" s="168" t="n">
        <f aca="false">S669-P669</f>
        <v>0</v>
      </c>
      <c r="U669" s="147"/>
      <c r="V669" s="147"/>
      <c r="W669" s="147"/>
      <c r="X669" s="147"/>
      <c r="Y669" s="147"/>
      <c r="Z669" s="147"/>
      <c r="AA669" s="147"/>
      <c r="AB669" s="147"/>
      <c r="AC669" s="147"/>
      <c r="AD669" s="147"/>
      <c r="AE669" s="147"/>
      <c r="AF669" s="145" t="n">
        <f aca="false">2092.3+891.2+15.8</f>
        <v>2999.3</v>
      </c>
      <c r="AG669" s="136" t="n">
        <f aca="false">AF669-S669</f>
        <v>0</v>
      </c>
    </row>
    <row r="670" s="166" customFormat="true" ht="26.25" hidden="false" customHeight="true" outlineLevel="0" collapsed="false">
      <c r="B670" s="138" t="s">
        <v>409</v>
      </c>
      <c r="C670" s="143" t="s">
        <v>1170</v>
      </c>
      <c r="D670" s="143" t="s">
        <v>416</v>
      </c>
      <c r="E670" s="143" t="s">
        <v>733</v>
      </c>
      <c r="F670" s="144" t="s">
        <v>759</v>
      </c>
      <c r="G670" s="143" t="s">
        <v>410</v>
      </c>
      <c r="H670" s="145" t="n">
        <f aca="false">468.3-45</f>
        <v>423.3</v>
      </c>
      <c r="I670" s="145" t="n">
        <f aca="false">468.3-45</f>
        <v>423.3</v>
      </c>
      <c r="J670" s="168" t="n">
        <f aca="false">I670-H670</f>
        <v>0</v>
      </c>
      <c r="K670" s="145" t="n">
        <v>468.3</v>
      </c>
      <c r="L670" s="145" t="n">
        <f aca="false">468.3-45</f>
        <v>423.3</v>
      </c>
      <c r="M670" s="168" t="n">
        <f aca="false">L670-I670</f>
        <v>0</v>
      </c>
      <c r="N670" s="145" t="n">
        <v>468.3</v>
      </c>
      <c r="O670" s="168" t="n">
        <f aca="false">N670-K670</f>
        <v>0</v>
      </c>
      <c r="P670" s="145" t="n">
        <v>468.3</v>
      </c>
      <c r="Q670" s="145" t="n">
        <v>468.3</v>
      </c>
      <c r="R670" s="168" t="n">
        <f aca="false">Q670-N670</f>
        <v>0</v>
      </c>
      <c r="S670" s="145" t="n">
        <v>468.3</v>
      </c>
      <c r="T670" s="168" t="n">
        <f aca="false">S670-P670</f>
        <v>0</v>
      </c>
      <c r="U670" s="147"/>
      <c r="V670" s="147"/>
      <c r="W670" s="147"/>
      <c r="X670" s="147"/>
      <c r="Y670" s="147"/>
      <c r="Z670" s="147"/>
      <c r="AA670" s="147"/>
      <c r="AB670" s="147"/>
      <c r="AC670" s="147"/>
      <c r="AD670" s="147"/>
      <c r="AE670" s="147"/>
      <c r="AF670" s="145" t="n">
        <v>468.3</v>
      </c>
      <c r="AG670" s="136" t="n">
        <f aca="false">AF670-S670</f>
        <v>0</v>
      </c>
    </row>
    <row r="671" s="166" customFormat="true" ht="13.5" hidden="false" customHeight="true" outlineLevel="0" collapsed="false">
      <c r="B671" s="138" t="s">
        <v>413</v>
      </c>
      <c r="C671" s="143" t="s">
        <v>1170</v>
      </c>
      <c r="D671" s="143" t="s">
        <v>416</v>
      </c>
      <c r="E671" s="143" t="s">
        <v>733</v>
      </c>
      <c r="F671" s="144" t="s">
        <v>759</v>
      </c>
      <c r="G671" s="143" t="s">
        <v>414</v>
      </c>
      <c r="H671" s="145" t="n">
        <v>1</v>
      </c>
      <c r="I671" s="145" t="n">
        <v>1</v>
      </c>
      <c r="J671" s="168" t="n">
        <f aca="false">I671-H671</f>
        <v>0</v>
      </c>
      <c r="K671" s="145" t="n">
        <v>0</v>
      </c>
      <c r="L671" s="145" t="n">
        <v>1</v>
      </c>
      <c r="M671" s="168" t="n">
        <f aca="false">L671-I671</f>
        <v>0</v>
      </c>
      <c r="N671" s="145" t="n">
        <v>0</v>
      </c>
      <c r="O671" s="168" t="n">
        <f aca="false">N671-K671</f>
        <v>0</v>
      </c>
      <c r="P671" s="145" t="n">
        <v>0</v>
      </c>
      <c r="Q671" s="145" t="n">
        <v>0</v>
      </c>
      <c r="R671" s="168" t="n">
        <f aca="false">Q671-N671</f>
        <v>0</v>
      </c>
      <c r="S671" s="145" t="n">
        <v>0</v>
      </c>
      <c r="T671" s="168" t="n">
        <f aca="false">S671-P671</f>
        <v>0</v>
      </c>
      <c r="U671" s="147"/>
      <c r="V671" s="147"/>
      <c r="W671" s="147"/>
      <c r="X671" s="147"/>
      <c r="Y671" s="147"/>
      <c r="Z671" s="147"/>
      <c r="AA671" s="147"/>
      <c r="AB671" s="147"/>
      <c r="AC671" s="147"/>
      <c r="AD671" s="147"/>
      <c r="AE671" s="147"/>
      <c r="AF671" s="145" t="n">
        <v>0</v>
      </c>
      <c r="AG671" s="136" t="n">
        <f aca="false">AF671-S671</f>
        <v>0</v>
      </c>
    </row>
    <row r="672" s="166" customFormat="true" ht="25.5" hidden="false" customHeight="true" outlineLevel="0" collapsed="false">
      <c r="B672" s="197" t="s">
        <v>605</v>
      </c>
      <c r="C672" s="143" t="s">
        <v>1170</v>
      </c>
      <c r="D672" s="143" t="s">
        <v>416</v>
      </c>
      <c r="E672" s="143" t="s">
        <v>733</v>
      </c>
      <c r="F672" s="144" t="s">
        <v>606</v>
      </c>
      <c r="G672" s="143"/>
      <c r="H672" s="145" t="n">
        <f aca="false">H673</f>
        <v>17.1</v>
      </c>
      <c r="I672" s="145" t="n">
        <f aca="false">I673</f>
        <v>17.1</v>
      </c>
      <c r="J672" s="168" t="n">
        <f aca="false">I672-H672</f>
        <v>0</v>
      </c>
      <c r="K672" s="145" t="n">
        <f aca="false">K673</f>
        <v>24.5</v>
      </c>
      <c r="L672" s="145" t="n">
        <f aca="false">L673</f>
        <v>17.1</v>
      </c>
      <c r="M672" s="168" t="n">
        <f aca="false">L672-I672</f>
        <v>0</v>
      </c>
      <c r="N672" s="145" t="n">
        <f aca="false">N673</f>
        <v>24.5</v>
      </c>
      <c r="O672" s="168" t="n">
        <f aca="false">N672-K672</f>
        <v>0</v>
      </c>
      <c r="P672" s="145" t="n">
        <f aca="false">P673</f>
        <v>24.5</v>
      </c>
      <c r="Q672" s="145" t="n">
        <f aca="false">Q673</f>
        <v>24.5</v>
      </c>
      <c r="R672" s="168" t="n">
        <f aca="false">Q672-N672</f>
        <v>0</v>
      </c>
      <c r="S672" s="145" t="n">
        <f aca="false">S673</f>
        <v>24.5</v>
      </c>
      <c r="T672" s="168" t="n">
        <f aca="false">S672-P672</f>
        <v>0</v>
      </c>
      <c r="U672" s="147"/>
      <c r="V672" s="147"/>
      <c r="W672" s="147"/>
      <c r="X672" s="147"/>
      <c r="Y672" s="147"/>
      <c r="Z672" s="147"/>
      <c r="AA672" s="147"/>
      <c r="AB672" s="147"/>
      <c r="AC672" s="147"/>
      <c r="AD672" s="147"/>
      <c r="AE672" s="147"/>
      <c r="AF672" s="145" t="n">
        <f aca="false">AF673</f>
        <v>24.5</v>
      </c>
      <c r="AG672" s="136" t="n">
        <f aca="false">AF672-S672</f>
        <v>0</v>
      </c>
    </row>
    <row r="673" s="166" customFormat="true" ht="25.5" hidden="false" customHeight="true" outlineLevel="0" collapsed="false">
      <c r="B673" s="138" t="s">
        <v>760</v>
      </c>
      <c r="C673" s="143" t="s">
        <v>1170</v>
      </c>
      <c r="D673" s="143" t="s">
        <v>416</v>
      </c>
      <c r="E673" s="143" t="s">
        <v>733</v>
      </c>
      <c r="F673" s="144" t="s">
        <v>761</v>
      </c>
      <c r="G673" s="143"/>
      <c r="H673" s="145" t="n">
        <f aca="false">H674</f>
        <v>17.1</v>
      </c>
      <c r="I673" s="145" t="n">
        <f aca="false">I674</f>
        <v>17.1</v>
      </c>
      <c r="J673" s="168" t="n">
        <f aca="false">I673-H673</f>
        <v>0</v>
      </c>
      <c r="K673" s="145" t="n">
        <f aca="false">K674</f>
        <v>24.5</v>
      </c>
      <c r="L673" s="145" t="n">
        <f aca="false">L674</f>
        <v>17.1</v>
      </c>
      <c r="M673" s="168" t="n">
        <f aca="false">L673-I673</f>
        <v>0</v>
      </c>
      <c r="N673" s="145" t="n">
        <f aca="false">N674</f>
        <v>24.5</v>
      </c>
      <c r="O673" s="168" t="n">
        <f aca="false">N673-K673</f>
        <v>0</v>
      </c>
      <c r="P673" s="145" t="n">
        <f aca="false">P674</f>
        <v>24.5</v>
      </c>
      <c r="Q673" s="145" t="n">
        <f aca="false">Q674</f>
        <v>24.5</v>
      </c>
      <c r="R673" s="168" t="n">
        <f aca="false">Q673-N673</f>
        <v>0</v>
      </c>
      <c r="S673" s="145" t="n">
        <f aca="false">S674</f>
        <v>24.5</v>
      </c>
      <c r="T673" s="168" t="n">
        <f aca="false">S673-P673</f>
        <v>0</v>
      </c>
      <c r="U673" s="147"/>
      <c r="V673" s="147"/>
      <c r="W673" s="147"/>
      <c r="X673" s="147"/>
      <c r="Y673" s="147"/>
      <c r="Z673" s="147"/>
      <c r="AA673" s="147"/>
      <c r="AB673" s="147"/>
      <c r="AC673" s="147"/>
      <c r="AD673" s="147"/>
      <c r="AE673" s="147"/>
      <c r="AF673" s="145" t="n">
        <f aca="false">AF674</f>
        <v>24.5</v>
      </c>
      <c r="AG673" s="136" t="n">
        <f aca="false">AF673-S673</f>
        <v>0</v>
      </c>
    </row>
    <row r="674" s="166" customFormat="true" ht="75.75" hidden="false" customHeight="true" outlineLevel="0" collapsed="false">
      <c r="B674" s="198" t="s">
        <v>762</v>
      </c>
      <c r="C674" s="143" t="s">
        <v>1170</v>
      </c>
      <c r="D674" s="143" t="s">
        <v>416</v>
      </c>
      <c r="E674" s="143" t="s">
        <v>733</v>
      </c>
      <c r="F674" s="144" t="s">
        <v>763</v>
      </c>
      <c r="G674" s="143"/>
      <c r="H674" s="145" t="n">
        <f aca="false">H675</f>
        <v>17.1</v>
      </c>
      <c r="I674" s="145" t="n">
        <f aca="false">I675</f>
        <v>17.1</v>
      </c>
      <c r="J674" s="168" t="n">
        <f aca="false">I674-H674</f>
        <v>0</v>
      </c>
      <c r="K674" s="145" t="n">
        <f aca="false">K675</f>
        <v>24.5</v>
      </c>
      <c r="L674" s="145" t="n">
        <f aca="false">L675</f>
        <v>17.1</v>
      </c>
      <c r="M674" s="168" t="n">
        <f aca="false">L674-I674</f>
        <v>0</v>
      </c>
      <c r="N674" s="145" t="n">
        <f aca="false">N675</f>
        <v>24.5</v>
      </c>
      <c r="O674" s="168" t="n">
        <f aca="false">N674-K674</f>
        <v>0</v>
      </c>
      <c r="P674" s="145" t="n">
        <f aca="false">P675</f>
        <v>24.5</v>
      </c>
      <c r="Q674" s="145" t="n">
        <f aca="false">Q675</f>
        <v>24.5</v>
      </c>
      <c r="R674" s="168" t="n">
        <f aca="false">Q674-N674</f>
        <v>0</v>
      </c>
      <c r="S674" s="145" t="n">
        <f aca="false">S675</f>
        <v>24.5</v>
      </c>
      <c r="T674" s="168" t="n">
        <f aca="false">S674-P674</f>
        <v>0</v>
      </c>
      <c r="U674" s="147"/>
      <c r="V674" s="147"/>
      <c r="W674" s="147"/>
      <c r="X674" s="147"/>
      <c r="Y674" s="147"/>
      <c r="Z674" s="147"/>
      <c r="AA674" s="147"/>
      <c r="AB674" s="147"/>
      <c r="AC674" s="147"/>
      <c r="AD674" s="147"/>
      <c r="AE674" s="147"/>
      <c r="AF674" s="145" t="n">
        <f aca="false">AF675</f>
        <v>24.5</v>
      </c>
      <c r="AG674" s="136" t="n">
        <f aca="false">AF674-S674</f>
        <v>0</v>
      </c>
    </row>
    <row r="675" s="166" customFormat="true" ht="26.25" hidden="false" customHeight="true" outlineLevel="0" collapsed="false">
      <c r="B675" s="138" t="s">
        <v>409</v>
      </c>
      <c r="C675" s="143" t="s">
        <v>1170</v>
      </c>
      <c r="D675" s="143" t="s">
        <v>416</v>
      </c>
      <c r="E675" s="143" t="s">
        <v>733</v>
      </c>
      <c r="F675" s="144" t="s">
        <v>763</v>
      </c>
      <c r="G675" s="143" t="s">
        <v>410</v>
      </c>
      <c r="H675" s="145" t="n">
        <f aca="false">24.5-7.4</f>
        <v>17.1</v>
      </c>
      <c r="I675" s="145" t="n">
        <f aca="false">24.5-7.4</f>
        <v>17.1</v>
      </c>
      <c r="J675" s="168" t="n">
        <f aca="false">I675-H675</f>
        <v>0</v>
      </c>
      <c r="K675" s="145" t="n">
        <v>24.5</v>
      </c>
      <c r="L675" s="145" t="n">
        <f aca="false">24.5-7.4</f>
        <v>17.1</v>
      </c>
      <c r="M675" s="168" t="n">
        <f aca="false">L675-I675</f>
        <v>0</v>
      </c>
      <c r="N675" s="145" t="n">
        <v>24.5</v>
      </c>
      <c r="O675" s="168" t="n">
        <f aca="false">N675-K675</f>
        <v>0</v>
      </c>
      <c r="P675" s="145" t="n">
        <v>24.5</v>
      </c>
      <c r="Q675" s="145" t="n">
        <v>24.5</v>
      </c>
      <c r="R675" s="168" t="n">
        <f aca="false">Q675-N675</f>
        <v>0</v>
      </c>
      <c r="S675" s="145" t="n">
        <v>24.5</v>
      </c>
      <c r="T675" s="168" t="n">
        <f aca="false">S675-P675</f>
        <v>0</v>
      </c>
      <c r="U675" s="147"/>
      <c r="V675" s="147"/>
      <c r="W675" s="147"/>
      <c r="X675" s="147"/>
      <c r="Y675" s="147"/>
      <c r="Z675" s="147"/>
      <c r="AA675" s="147"/>
      <c r="AB675" s="147"/>
      <c r="AC675" s="147"/>
      <c r="AD675" s="147"/>
      <c r="AE675" s="147"/>
      <c r="AF675" s="145" t="n">
        <v>24.5</v>
      </c>
      <c r="AG675" s="136" t="n">
        <f aca="false">AF675-S675</f>
        <v>0</v>
      </c>
    </row>
    <row r="676" s="137" customFormat="true" ht="15" hidden="false" customHeight="true" outlineLevel="0" collapsed="false">
      <c r="B676" s="187" t="s">
        <v>1149</v>
      </c>
      <c r="C676" s="170" t="s">
        <v>1170</v>
      </c>
      <c r="D676" s="170" t="s">
        <v>461</v>
      </c>
      <c r="E676" s="170"/>
      <c r="F676" s="170"/>
      <c r="G676" s="170"/>
      <c r="H676" s="168" t="n">
        <f aca="false">H677</f>
        <v>1607.4</v>
      </c>
      <c r="I676" s="168" t="n">
        <f aca="false">I677</f>
        <v>1607.4</v>
      </c>
      <c r="J676" s="168" t="n">
        <f aca="false">I676-H676</f>
        <v>0</v>
      </c>
      <c r="K676" s="168" t="n">
        <f aca="false">K677</f>
        <v>1607.4</v>
      </c>
      <c r="L676" s="168" t="n">
        <f aca="false">L677</f>
        <v>1607.4</v>
      </c>
      <c r="M676" s="168" t="n">
        <f aca="false">L676-I676</f>
        <v>0</v>
      </c>
      <c r="N676" s="168" t="n">
        <f aca="false">N677</f>
        <v>1607.4</v>
      </c>
      <c r="O676" s="168" t="n">
        <f aca="false">N676-K676</f>
        <v>0</v>
      </c>
      <c r="P676" s="168" t="n">
        <f aca="false">P677</f>
        <v>1607.4</v>
      </c>
      <c r="Q676" s="168" t="n">
        <f aca="false">Q677</f>
        <v>1607.4</v>
      </c>
      <c r="R676" s="168" t="n">
        <f aca="false">Q676-N676</f>
        <v>0</v>
      </c>
      <c r="S676" s="168" t="n">
        <f aca="false">S677</f>
        <v>1607.4</v>
      </c>
      <c r="T676" s="168" t="n">
        <f aca="false">S676-P676</f>
        <v>0</v>
      </c>
      <c r="U676" s="135"/>
      <c r="V676" s="135"/>
      <c r="W676" s="135"/>
      <c r="X676" s="135"/>
      <c r="Y676" s="135"/>
      <c r="Z676" s="135"/>
      <c r="AA676" s="135"/>
      <c r="AB676" s="135"/>
      <c r="AC676" s="135"/>
      <c r="AD676" s="135"/>
      <c r="AE676" s="135"/>
      <c r="AF676" s="168" t="n">
        <f aca="false">AF677</f>
        <v>1607.4</v>
      </c>
      <c r="AG676" s="136" t="n">
        <f aca="false">AF676-S676</f>
        <v>0</v>
      </c>
    </row>
    <row r="677" s="137" customFormat="true" ht="13.5" hidden="false" customHeight="true" outlineLevel="0" collapsed="false">
      <c r="B677" s="187" t="s">
        <v>765</v>
      </c>
      <c r="C677" s="170" t="s">
        <v>1170</v>
      </c>
      <c r="D677" s="170" t="s">
        <v>461</v>
      </c>
      <c r="E677" s="170" t="s">
        <v>384</v>
      </c>
      <c r="F677" s="170"/>
      <c r="G677" s="170"/>
      <c r="H677" s="168" t="n">
        <f aca="false">H678</f>
        <v>1607.4</v>
      </c>
      <c r="I677" s="168" t="n">
        <f aca="false">I678</f>
        <v>1607.4</v>
      </c>
      <c r="J677" s="168" t="n">
        <f aca="false">I677-H677</f>
        <v>0</v>
      </c>
      <c r="K677" s="168" t="n">
        <f aca="false">K678</f>
        <v>1607.4</v>
      </c>
      <c r="L677" s="168" t="n">
        <f aca="false">L678</f>
        <v>1607.4</v>
      </c>
      <c r="M677" s="168" t="n">
        <f aca="false">L677-I677</f>
        <v>0</v>
      </c>
      <c r="N677" s="168" t="n">
        <f aca="false">N678</f>
        <v>1607.4</v>
      </c>
      <c r="O677" s="168" t="n">
        <f aca="false">N677-K677</f>
        <v>0</v>
      </c>
      <c r="P677" s="168" t="n">
        <f aca="false">P678</f>
        <v>1607.4</v>
      </c>
      <c r="Q677" s="168" t="n">
        <f aca="false">Q678</f>
        <v>1607.4</v>
      </c>
      <c r="R677" s="168" t="n">
        <f aca="false">Q677-N677</f>
        <v>0</v>
      </c>
      <c r="S677" s="168" t="n">
        <f aca="false">S678</f>
        <v>1607.4</v>
      </c>
      <c r="T677" s="168" t="n">
        <f aca="false">S677-P677</f>
        <v>0</v>
      </c>
      <c r="U677" s="135"/>
      <c r="V677" s="135"/>
      <c r="W677" s="135"/>
      <c r="X677" s="135"/>
      <c r="Y677" s="135"/>
      <c r="Z677" s="135"/>
      <c r="AA677" s="135"/>
      <c r="AB677" s="135"/>
      <c r="AC677" s="135"/>
      <c r="AD677" s="135"/>
      <c r="AE677" s="135"/>
      <c r="AF677" s="168" t="n">
        <f aca="false">AF678</f>
        <v>1607.4</v>
      </c>
      <c r="AG677" s="136" t="n">
        <f aca="false">AF677-S677</f>
        <v>0</v>
      </c>
    </row>
    <row r="678" s="164" customFormat="true" ht="39" hidden="false" customHeight="true" outlineLevel="0" collapsed="false">
      <c r="B678" s="181" t="s">
        <v>835</v>
      </c>
      <c r="C678" s="143" t="s">
        <v>1170</v>
      </c>
      <c r="D678" s="143" t="s">
        <v>461</v>
      </c>
      <c r="E678" s="143" t="s">
        <v>384</v>
      </c>
      <c r="F678" s="144" t="s">
        <v>600</v>
      </c>
      <c r="G678" s="142"/>
      <c r="H678" s="145" t="n">
        <f aca="false">H679</f>
        <v>1607.4</v>
      </c>
      <c r="I678" s="145" t="n">
        <f aca="false">I679</f>
        <v>1607.4</v>
      </c>
      <c r="J678" s="168" t="n">
        <f aca="false">I678-H678</f>
        <v>0</v>
      </c>
      <c r="K678" s="145" t="n">
        <f aca="false">K679</f>
        <v>1607.4</v>
      </c>
      <c r="L678" s="145" t="n">
        <f aca="false">L679</f>
        <v>1607.4</v>
      </c>
      <c r="M678" s="168" t="n">
        <f aca="false">L678-I678</f>
        <v>0</v>
      </c>
      <c r="N678" s="145" t="n">
        <f aca="false">N679</f>
        <v>1607.4</v>
      </c>
      <c r="O678" s="168" t="n">
        <f aca="false">N678-K678</f>
        <v>0</v>
      </c>
      <c r="P678" s="145" t="n">
        <f aca="false">P679</f>
        <v>1607.4</v>
      </c>
      <c r="Q678" s="145" t="n">
        <f aca="false">Q679</f>
        <v>1607.4</v>
      </c>
      <c r="R678" s="168" t="n">
        <f aca="false">Q678-N678</f>
        <v>0</v>
      </c>
      <c r="S678" s="145" t="n">
        <f aca="false">S679</f>
        <v>1607.4</v>
      </c>
      <c r="T678" s="168" t="n">
        <f aca="false">S678-P678</f>
        <v>0</v>
      </c>
      <c r="U678" s="135"/>
      <c r="V678" s="135"/>
      <c r="W678" s="135"/>
      <c r="X678" s="135"/>
      <c r="Y678" s="135"/>
      <c r="Z678" s="135"/>
      <c r="AA678" s="135"/>
      <c r="AB678" s="135"/>
      <c r="AC678" s="135"/>
      <c r="AD678" s="135"/>
      <c r="AE678" s="135"/>
      <c r="AF678" s="145" t="n">
        <f aca="false">AF679</f>
        <v>1607.4</v>
      </c>
      <c r="AG678" s="136" t="n">
        <f aca="false">AF678-S678</f>
        <v>0</v>
      </c>
    </row>
    <row r="679" s="164" customFormat="true" ht="25.5" hidden="false" customHeight="true" outlineLevel="0" collapsed="false">
      <c r="B679" s="197" t="s">
        <v>601</v>
      </c>
      <c r="C679" s="143" t="s">
        <v>1170</v>
      </c>
      <c r="D679" s="143" t="s">
        <v>461</v>
      </c>
      <c r="E679" s="143" t="s">
        <v>384</v>
      </c>
      <c r="F679" s="144" t="s">
        <v>602</v>
      </c>
      <c r="G679" s="142"/>
      <c r="H679" s="145" t="n">
        <f aca="false">H680</f>
        <v>1607.4</v>
      </c>
      <c r="I679" s="145" t="n">
        <f aca="false">I680</f>
        <v>1607.4</v>
      </c>
      <c r="J679" s="168" t="n">
        <f aca="false">I679-H679</f>
        <v>0</v>
      </c>
      <c r="K679" s="145" t="n">
        <f aca="false">K680</f>
        <v>1607.4</v>
      </c>
      <c r="L679" s="145" t="n">
        <f aca="false">L680</f>
        <v>1607.4</v>
      </c>
      <c r="M679" s="168" t="n">
        <f aca="false">L679-I679</f>
        <v>0</v>
      </c>
      <c r="N679" s="145" t="n">
        <f aca="false">N680</f>
        <v>1607.4</v>
      </c>
      <c r="O679" s="168" t="n">
        <f aca="false">N679-K679</f>
        <v>0</v>
      </c>
      <c r="P679" s="145" t="n">
        <f aca="false">P680</f>
        <v>1607.4</v>
      </c>
      <c r="Q679" s="145" t="n">
        <f aca="false">Q680</f>
        <v>1607.4</v>
      </c>
      <c r="R679" s="168" t="n">
        <f aca="false">Q679-N679</f>
        <v>0</v>
      </c>
      <c r="S679" s="145" t="n">
        <f aca="false">S680</f>
        <v>1607.4</v>
      </c>
      <c r="T679" s="168" t="n">
        <f aca="false">S679-P679</f>
        <v>0</v>
      </c>
      <c r="U679" s="135"/>
      <c r="V679" s="135"/>
      <c r="W679" s="135"/>
      <c r="X679" s="135"/>
      <c r="Y679" s="135"/>
      <c r="Z679" s="135"/>
      <c r="AA679" s="135"/>
      <c r="AB679" s="135"/>
      <c r="AC679" s="135"/>
      <c r="AD679" s="135"/>
      <c r="AE679" s="135"/>
      <c r="AF679" s="145" t="n">
        <f aca="false">AF680</f>
        <v>1607.4</v>
      </c>
      <c r="AG679" s="136" t="n">
        <f aca="false">AF679-S679</f>
        <v>0</v>
      </c>
    </row>
    <row r="680" s="164" customFormat="true" ht="24" hidden="false" customHeight="true" outlineLevel="0" collapsed="false">
      <c r="B680" s="197" t="s">
        <v>603</v>
      </c>
      <c r="C680" s="143" t="s">
        <v>1170</v>
      </c>
      <c r="D680" s="143" t="s">
        <v>461</v>
      </c>
      <c r="E680" s="143" t="s">
        <v>384</v>
      </c>
      <c r="F680" s="144" t="s">
        <v>604</v>
      </c>
      <c r="G680" s="142"/>
      <c r="H680" s="145" t="n">
        <f aca="false">H681</f>
        <v>1607.4</v>
      </c>
      <c r="I680" s="145" t="n">
        <f aca="false">I681</f>
        <v>1607.4</v>
      </c>
      <c r="J680" s="168" t="n">
        <f aca="false">I680-H680</f>
        <v>0</v>
      </c>
      <c r="K680" s="145" t="n">
        <f aca="false">K681</f>
        <v>1607.4</v>
      </c>
      <c r="L680" s="145" t="n">
        <f aca="false">L681</f>
        <v>1607.4</v>
      </c>
      <c r="M680" s="168" t="n">
        <f aca="false">L680-I680</f>
        <v>0</v>
      </c>
      <c r="N680" s="145" t="n">
        <f aca="false">N681</f>
        <v>1607.4</v>
      </c>
      <c r="O680" s="168" t="n">
        <f aca="false">N680-K680</f>
        <v>0</v>
      </c>
      <c r="P680" s="145" t="n">
        <f aca="false">P681</f>
        <v>1607.4</v>
      </c>
      <c r="Q680" s="145" t="n">
        <f aca="false">Q681</f>
        <v>1607.4</v>
      </c>
      <c r="R680" s="168" t="n">
        <f aca="false">Q680-N680</f>
        <v>0</v>
      </c>
      <c r="S680" s="145" t="n">
        <f aca="false">S681</f>
        <v>1607.4</v>
      </c>
      <c r="T680" s="168" t="n">
        <f aca="false">S680-P680</f>
        <v>0</v>
      </c>
      <c r="U680" s="135"/>
      <c r="V680" s="135"/>
      <c r="W680" s="135"/>
      <c r="X680" s="135"/>
      <c r="Y680" s="135"/>
      <c r="Z680" s="135"/>
      <c r="AA680" s="135"/>
      <c r="AB680" s="135"/>
      <c r="AC680" s="135"/>
      <c r="AD680" s="135"/>
      <c r="AE680" s="135"/>
      <c r="AF680" s="145" t="n">
        <f aca="false">AF681</f>
        <v>1607.4</v>
      </c>
      <c r="AG680" s="136" t="n">
        <f aca="false">AF680-S680</f>
        <v>0</v>
      </c>
    </row>
    <row r="681" s="164" customFormat="true" ht="27" hidden="false" customHeight="true" outlineLevel="0" collapsed="false">
      <c r="B681" s="138" t="s">
        <v>409</v>
      </c>
      <c r="C681" s="143" t="s">
        <v>1170</v>
      </c>
      <c r="D681" s="143" t="s">
        <v>461</v>
      </c>
      <c r="E681" s="143" t="s">
        <v>384</v>
      </c>
      <c r="F681" s="144" t="s">
        <v>604</v>
      </c>
      <c r="G681" s="142" t="s">
        <v>410</v>
      </c>
      <c r="H681" s="145" t="n">
        <f aca="false">100+585.4+507+9+346+60</f>
        <v>1607.4</v>
      </c>
      <c r="I681" s="145" t="n">
        <f aca="false">100+585.4+507+9+346+60</f>
        <v>1607.4</v>
      </c>
      <c r="J681" s="168" t="n">
        <f aca="false">I681-H681</f>
        <v>0</v>
      </c>
      <c r="K681" s="145" t="n">
        <f aca="false">100+585.4+507+9+346+60</f>
        <v>1607.4</v>
      </c>
      <c r="L681" s="145" t="n">
        <f aca="false">1607.4</f>
        <v>1607.4</v>
      </c>
      <c r="M681" s="168" t="n">
        <f aca="false">L681-I681</f>
        <v>0</v>
      </c>
      <c r="N681" s="145" t="n">
        <f aca="false">100+585.4+507+9+346+60</f>
        <v>1607.4</v>
      </c>
      <c r="O681" s="168" t="n">
        <f aca="false">N681-K681</f>
        <v>0</v>
      </c>
      <c r="P681" s="145" t="n">
        <f aca="false">100+585.4+507+9+346+60</f>
        <v>1607.4</v>
      </c>
      <c r="Q681" s="145" t="n">
        <f aca="false">100+585.4+507+9+346+60</f>
        <v>1607.4</v>
      </c>
      <c r="R681" s="168" t="n">
        <f aca="false">Q681-N681</f>
        <v>0</v>
      </c>
      <c r="S681" s="145" t="n">
        <f aca="false">100+585.4+507+9+346+60</f>
        <v>1607.4</v>
      </c>
      <c r="T681" s="168" t="n">
        <f aca="false">S681-P681</f>
        <v>0</v>
      </c>
      <c r="U681" s="135"/>
      <c r="V681" s="135"/>
      <c r="W681" s="135"/>
      <c r="X681" s="135"/>
      <c r="Y681" s="135"/>
      <c r="Z681" s="135"/>
      <c r="AA681" s="135"/>
      <c r="AB681" s="135"/>
      <c r="AC681" s="135"/>
      <c r="AD681" s="135"/>
      <c r="AE681" s="135"/>
      <c r="AF681" s="145" t="n">
        <f aca="false">100+585.4+507+9+346+60</f>
        <v>1607.4</v>
      </c>
      <c r="AG681" s="136" t="n">
        <f aca="false">AF681-S681</f>
        <v>0</v>
      </c>
    </row>
    <row r="682" s="164" customFormat="true" ht="16.5" hidden="false" customHeight="true" outlineLevel="0" collapsed="false">
      <c r="B682" s="187" t="s">
        <v>1156</v>
      </c>
      <c r="C682" s="170" t="s">
        <v>1170</v>
      </c>
      <c r="D682" s="170" t="s">
        <v>653</v>
      </c>
      <c r="E682" s="170"/>
      <c r="F682" s="191"/>
      <c r="G682" s="132"/>
      <c r="H682" s="168" t="n">
        <f aca="false">H683</f>
        <v>1138.8</v>
      </c>
      <c r="I682" s="168" t="n">
        <f aca="false">I683</f>
        <v>1138.8</v>
      </c>
      <c r="J682" s="168" t="n">
        <f aca="false">I682-H682</f>
        <v>0</v>
      </c>
      <c r="K682" s="168" t="n">
        <f aca="false">K683</f>
        <v>1629.4</v>
      </c>
      <c r="L682" s="168" t="n">
        <f aca="false">L683</f>
        <v>1138.8</v>
      </c>
      <c r="M682" s="168" t="n">
        <f aca="false">L682-I682</f>
        <v>0</v>
      </c>
      <c r="N682" s="168" t="n">
        <f aca="false">N683</f>
        <v>1629.4</v>
      </c>
      <c r="O682" s="168" t="n">
        <f aca="false">N682-K682</f>
        <v>0</v>
      </c>
      <c r="P682" s="168" t="n">
        <f aca="false">P683</f>
        <v>1629.4</v>
      </c>
      <c r="Q682" s="168" t="n">
        <f aca="false">Q683</f>
        <v>1629.4</v>
      </c>
      <c r="R682" s="168" t="n">
        <f aca="false">Q682-N682</f>
        <v>0</v>
      </c>
      <c r="S682" s="168" t="n">
        <f aca="false">S683</f>
        <v>1629.4</v>
      </c>
      <c r="T682" s="168" t="n">
        <f aca="false">S682-P682</f>
        <v>0</v>
      </c>
      <c r="U682" s="135"/>
      <c r="V682" s="135"/>
      <c r="W682" s="135"/>
      <c r="X682" s="135"/>
      <c r="Y682" s="135"/>
      <c r="Z682" s="135"/>
      <c r="AA682" s="135"/>
      <c r="AB682" s="135"/>
      <c r="AC682" s="135"/>
      <c r="AD682" s="135"/>
      <c r="AE682" s="135"/>
      <c r="AF682" s="168" t="n">
        <f aca="false">AF683</f>
        <v>1629.4</v>
      </c>
      <c r="AG682" s="136" t="n">
        <f aca="false">AF682-S682</f>
        <v>0</v>
      </c>
    </row>
    <row r="683" s="164" customFormat="true" ht="17.25" hidden="false" customHeight="true" outlineLevel="0" collapsed="false">
      <c r="B683" s="187" t="s">
        <v>1066</v>
      </c>
      <c r="C683" s="170" t="s">
        <v>1170</v>
      </c>
      <c r="D683" s="170" t="s">
        <v>653</v>
      </c>
      <c r="E683" s="170" t="s">
        <v>404</v>
      </c>
      <c r="F683" s="191"/>
      <c r="G683" s="132"/>
      <c r="H683" s="168" t="n">
        <f aca="false">H684</f>
        <v>1138.8</v>
      </c>
      <c r="I683" s="168" t="n">
        <f aca="false">I684</f>
        <v>1138.8</v>
      </c>
      <c r="J683" s="168" t="n">
        <f aca="false">I683-H683</f>
        <v>0</v>
      </c>
      <c r="K683" s="168" t="n">
        <f aca="false">K684</f>
        <v>1629.4</v>
      </c>
      <c r="L683" s="168" t="n">
        <f aca="false">L684</f>
        <v>1138.8</v>
      </c>
      <c r="M683" s="168" t="n">
        <f aca="false">L683-I683</f>
        <v>0</v>
      </c>
      <c r="N683" s="168" t="n">
        <f aca="false">N684</f>
        <v>1629.4</v>
      </c>
      <c r="O683" s="168" t="n">
        <f aca="false">N683-K683</f>
        <v>0</v>
      </c>
      <c r="P683" s="168" t="n">
        <f aca="false">P684</f>
        <v>1629.4</v>
      </c>
      <c r="Q683" s="168" t="n">
        <f aca="false">Q684</f>
        <v>1629.4</v>
      </c>
      <c r="R683" s="168" t="n">
        <f aca="false">Q683-N683</f>
        <v>0</v>
      </c>
      <c r="S683" s="168" t="n">
        <f aca="false">S684</f>
        <v>1629.4</v>
      </c>
      <c r="T683" s="168" t="n">
        <f aca="false">S683-P683</f>
        <v>0</v>
      </c>
      <c r="U683" s="135"/>
      <c r="V683" s="135"/>
      <c r="W683" s="135"/>
      <c r="X683" s="135"/>
      <c r="Y683" s="135"/>
      <c r="Z683" s="135"/>
      <c r="AA683" s="135"/>
      <c r="AB683" s="135"/>
      <c r="AC683" s="135"/>
      <c r="AD683" s="135"/>
      <c r="AE683" s="135"/>
      <c r="AF683" s="168" t="n">
        <f aca="false">AF684</f>
        <v>1629.4</v>
      </c>
      <c r="AG683" s="136" t="n">
        <f aca="false">AF683-S683</f>
        <v>0</v>
      </c>
    </row>
    <row r="684" s="164" customFormat="true" ht="39" hidden="false" customHeight="true" outlineLevel="0" collapsed="false">
      <c r="B684" s="181" t="s">
        <v>835</v>
      </c>
      <c r="C684" s="143" t="s">
        <v>1170</v>
      </c>
      <c r="D684" s="143" t="s">
        <v>653</v>
      </c>
      <c r="E684" s="143" t="s">
        <v>404</v>
      </c>
      <c r="F684" s="144" t="s">
        <v>600</v>
      </c>
      <c r="G684" s="143"/>
      <c r="H684" s="145" t="n">
        <f aca="false">H685</f>
        <v>1138.8</v>
      </c>
      <c r="I684" s="145" t="n">
        <f aca="false">I685</f>
        <v>1138.8</v>
      </c>
      <c r="J684" s="168" t="n">
        <f aca="false">I684-H684</f>
        <v>0</v>
      </c>
      <c r="K684" s="145" t="n">
        <f aca="false">K685</f>
        <v>1629.4</v>
      </c>
      <c r="L684" s="145" t="n">
        <f aca="false">L685</f>
        <v>1138.8</v>
      </c>
      <c r="M684" s="168" t="n">
        <f aca="false">L684-I684</f>
        <v>0</v>
      </c>
      <c r="N684" s="145" t="n">
        <f aca="false">N685</f>
        <v>1629.4</v>
      </c>
      <c r="O684" s="168" t="n">
        <f aca="false">N684-K684</f>
        <v>0</v>
      </c>
      <c r="P684" s="145" t="n">
        <f aca="false">P685</f>
        <v>1629.4</v>
      </c>
      <c r="Q684" s="145" t="n">
        <f aca="false">Q685</f>
        <v>1629.4</v>
      </c>
      <c r="R684" s="168" t="n">
        <f aca="false">Q684-N684</f>
        <v>0</v>
      </c>
      <c r="S684" s="145" t="n">
        <f aca="false">S685</f>
        <v>1629.4</v>
      </c>
      <c r="T684" s="168" t="n">
        <f aca="false">S684-P684</f>
        <v>0</v>
      </c>
      <c r="U684" s="135"/>
      <c r="V684" s="135"/>
      <c r="W684" s="135"/>
      <c r="X684" s="135"/>
      <c r="Y684" s="135"/>
      <c r="Z684" s="135"/>
      <c r="AA684" s="135"/>
      <c r="AB684" s="135"/>
      <c r="AC684" s="135"/>
      <c r="AD684" s="135"/>
      <c r="AE684" s="135"/>
      <c r="AF684" s="145" t="n">
        <f aca="false">AF685</f>
        <v>1629.4</v>
      </c>
      <c r="AG684" s="136" t="n">
        <f aca="false">AF684-S684</f>
        <v>0</v>
      </c>
    </row>
    <row r="685" s="164" customFormat="true" ht="24.75" hidden="false" customHeight="true" outlineLevel="0" collapsed="false">
      <c r="B685" s="197" t="s">
        <v>605</v>
      </c>
      <c r="C685" s="143" t="s">
        <v>1170</v>
      </c>
      <c r="D685" s="143" t="s">
        <v>653</v>
      </c>
      <c r="E685" s="143" t="s">
        <v>404</v>
      </c>
      <c r="F685" s="144" t="s">
        <v>606</v>
      </c>
      <c r="G685" s="143"/>
      <c r="H685" s="145" t="n">
        <f aca="false">H686</f>
        <v>1138.8</v>
      </c>
      <c r="I685" s="145" t="n">
        <f aca="false">I686</f>
        <v>1138.8</v>
      </c>
      <c r="J685" s="168" t="n">
        <f aca="false">I685-H685</f>
        <v>0</v>
      </c>
      <c r="K685" s="145" t="n">
        <f aca="false">K686</f>
        <v>1629.4</v>
      </c>
      <c r="L685" s="145" t="n">
        <f aca="false">L686</f>
        <v>1138.8</v>
      </c>
      <c r="M685" s="168" t="n">
        <f aca="false">L685-I685</f>
        <v>0</v>
      </c>
      <c r="N685" s="145" t="n">
        <f aca="false">N686</f>
        <v>1629.4</v>
      </c>
      <c r="O685" s="168" t="n">
        <f aca="false">N685-K685</f>
        <v>0</v>
      </c>
      <c r="P685" s="145" t="n">
        <f aca="false">P686</f>
        <v>1629.4</v>
      </c>
      <c r="Q685" s="145" t="n">
        <f aca="false">Q686</f>
        <v>1629.4</v>
      </c>
      <c r="R685" s="168" t="n">
        <f aca="false">Q685-N685</f>
        <v>0</v>
      </c>
      <c r="S685" s="145" t="n">
        <f aca="false">S686</f>
        <v>1629.4</v>
      </c>
      <c r="T685" s="168" t="n">
        <f aca="false">S685-P685</f>
        <v>0</v>
      </c>
      <c r="U685" s="135"/>
      <c r="V685" s="135"/>
      <c r="W685" s="135"/>
      <c r="X685" s="135"/>
      <c r="Y685" s="135"/>
      <c r="Z685" s="135"/>
      <c r="AA685" s="135"/>
      <c r="AB685" s="135"/>
      <c r="AC685" s="135"/>
      <c r="AD685" s="135"/>
      <c r="AE685" s="135"/>
      <c r="AF685" s="145" t="n">
        <f aca="false">AF686</f>
        <v>1629.4</v>
      </c>
      <c r="AG685" s="136" t="n">
        <f aca="false">AF685-S685</f>
        <v>0</v>
      </c>
    </row>
    <row r="686" s="164" customFormat="true" ht="24.75" hidden="false" customHeight="true" outlineLevel="0" collapsed="false">
      <c r="B686" s="138" t="s">
        <v>760</v>
      </c>
      <c r="C686" s="143" t="s">
        <v>1170</v>
      </c>
      <c r="D686" s="143" t="s">
        <v>653</v>
      </c>
      <c r="E686" s="143" t="s">
        <v>404</v>
      </c>
      <c r="F686" s="144" t="s">
        <v>761</v>
      </c>
      <c r="G686" s="143"/>
      <c r="H686" s="145" t="n">
        <f aca="false">H687</f>
        <v>1138.8</v>
      </c>
      <c r="I686" s="145" t="n">
        <f aca="false">I687</f>
        <v>1138.8</v>
      </c>
      <c r="J686" s="168" t="n">
        <f aca="false">I686-H686</f>
        <v>0</v>
      </c>
      <c r="K686" s="145" t="n">
        <f aca="false">K687</f>
        <v>1629.4</v>
      </c>
      <c r="L686" s="145" t="n">
        <f aca="false">L687</f>
        <v>1138.8</v>
      </c>
      <c r="M686" s="168" t="n">
        <f aca="false">L686-I686</f>
        <v>0</v>
      </c>
      <c r="N686" s="145" t="n">
        <f aca="false">N687</f>
        <v>1629.4</v>
      </c>
      <c r="O686" s="168" t="n">
        <f aca="false">N686-K686</f>
        <v>0</v>
      </c>
      <c r="P686" s="145" t="n">
        <f aca="false">P687</f>
        <v>1629.4</v>
      </c>
      <c r="Q686" s="145" t="n">
        <f aca="false">Q687</f>
        <v>1629.4</v>
      </c>
      <c r="R686" s="168" t="n">
        <f aca="false">Q686-N686</f>
        <v>0</v>
      </c>
      <c r="S686" s="145" t="n">
        <f aca="false">S687</f>
        <v>1629.4</v>
      </c>
      <c r="T686" s="168" t="n">
        <f aca="false">S686-P686</f>
        <v>0</v>
      </c>
      <c r="U686" s="135"/>
      <c r="V686" s="135"/>
      <c r="W686" s="135"/>
      <c r="X686" s="135"/>
      <c r="Y686" s="135"/>
      <c r="Z686" s="135"/>
      <c r="AA686" s="135"/>
      <c r="AB686" s="135"/>
      <c r="AC686" s="135"/>
      <c r="AD686" s="135"/>
      <c r="AE686" s="135"/>
      <c r="AF686" s="145" t="n">
        <f aca="false">AF687</f>
        <v>1629.4</v>
      </c>
      <c r="AG686" s="136" t="n">
        <f aca="false">AF686-S686</f>
        <v>0</v>
      </c>
    </row>
    <row r="687" s="164" customFormat="true" ht="78" hidden="false" customHeight="true" outlineLevel="0" collapsed="false">
      <c r="B687" s="198" t="s">
        <v>762</v>
      </c>
      <c r="C687" s="143" t="s">
        <v>1170</v>
      </c>
      <c r="D687" s="143" t="s">
        <v>653</v>
      </c>
      <c r="E687" s="143" t="s">
        <v>404</v>
      </c>
      <c r="F687" s="144" t="s">
        <v>763</v>
      </c>
      <c r="G687" s="143"/>
      <c r="H687" s="145" t="n">
        <f aca="false">H688</f>
        <v>1138.8</v>
      </c>
      <c r="I687" s="145" t="n">
        <f aca="false">I688</f>
        <v>1138.8</v>
      </c>
      <c r="J687" s="168" t="n">
        <f aca="false">I687-H687</f>
        <v>0</v>
      </c>
      <c r="K687" s="145" t="n">
        <f aca="false">K688</f>
        <v>1629.4</v>
      </c>
      <c r="L687" s="145" t="n">
        <f aca="false">L688</f>
        <v>1138.8</v>
      </c>
      <c r="M687" s="168" t="n">
        <f aca="false">L687-I687</f>
        <v>0</v>
      </c>
      <c r="N687" s="145" t="n">
        <f aca="false">N688</f>
        <v>1629.4</v>
      </c>
      <c r="O687" s="168" t="n">
        <f aca="false">N687-K687</f>
        <v>0</v>
      </c>
      <c r="P687" s="145" t="n">
        <f aca="false">P688</f>
        <v>1629.4</v>
      </c>
      <c r="Q687" s="145" t="n">
        <f aca="false">Q688</f>
        <v>1629.4</v>
      </c>
      <c r="R687" s="168" t="n">
        <f aca="false">Q687-N687</f>
        <v>0</v>
      </c>
      <c r="S687" s="145" t="n">
        <f aca="false">S688</f>
        <v>1629.4</v>
      </c>
      <c r="T687" s="168" t="n">
        <f aca="false">S687-P687</f>
        <v>0</v>
      </c>
      <c r="U687" s="147"/>
      <c r="V687" s="135"/>
      <c r="W687" s="135"/>
      <c r="X687" s="135"/>
      <c r="Y687" s="135"/>
      <c r="Z687" s="135"/>
      <c r="AA687" s="135"/>
      <c r="AB687" s="135"/>
      <c r="AC687" s="135"/>
      <c r="AD687" s="135"/>
      <c r="AE687" s="135"/>
      <c r="AF687" s="145" t="n">
        <f aca="false">AF688</f>
        <v>1629.4</v>
      </c>
      <c r="AG687" s="136" t="n">
        <f aca="false">AF687-S687</f>
        <v>0</v>
      </c>
    </row>
    <row r="688" s="164" customFormat="true" ht="15.75" hidden="false" customHeight="true" outlineLevel="0" collapsed="false">
      <c r="B688" s="181" t="s">
        <v>1064</v>
      </c>
      <c r="C688" s="143" t="s">
        <v>1170</v>
      </c>
      <c r="D688" s="143" t="s">
        <v>653</v>
      </c>
      <c r="E688" s="143" t="s">
        <v>404</v>
      </c>
      <c r="F688" s="144" t="s">
        <v>763</v>
      </c>
      <c r="G688" s="143" t="s">
        <v>1065</v>
      </c>
      <c r="H688" s="145" t="n">
        <f aca="false">1629.4-490.6</f>
        <v>1138.8</v>
      </c>
      <c r="I688" s="145" t="n">
        <f aca="false">1629.4-490.6</f>
        <v>1138.8</v>
      </c>
      <c r="J688" s="168" t="n">
        <f aca="false">I688-H688</f>
        <v>0</v>
      </c>
      <c r="K688" s="145" t="n">
        <v>1629.4</v>
      </c>
      <c r="L688" s="145" t="n">
        <f aca="false">1629.4-490.6</f>
        <v>1138.8</v>
      </c>
      <c r="M688" s="168" t="n">
        <f aca="false">L688-I688</f>
        <v>0</v>
      </c>
      <c r="N688" s="145" t="n">
        <v>1629.4</v>
      </c>
      <c r="O688" s="168" t="n">
        <f aca="false">N688-K688</f>
        <v>0</v>
      </c>
      <c r="P688" s="145" t="n">
        <v>1629.4</v>
      </c>
      <c r="Q688" s="145" t="n">
        <v>1629.4</v>
      </c>
      <c r="R688" s="168" t="n">
        <f aca="false">Q688-N688</f>
        <v>0</v>
      </c>
      <c r="S688" s="145" t="n">
        <v>1629.4</v>
      </c>
      <c r="T688" s="168" t="n">
        <f aca="false">S688-P688</f>
        <v>0</v>
      </c>
      <c r="U688" s="135"/>
      <c r="V688" s="135"/>
      <c r="W688" s="135"/>
      <c r="X688" s="135"/>
      <c r="Y688" s="135"/>
      <c r="Z688" s="135"/>
      <c r="AA688" s="135"/>
      <c r="AB688" s="135"/>
      <c r="AC688" s="135"/>
      <c r="AD688" s="135"/>
      <c r="AE688" s="135"/>
      <c r="AF688" s="145" t="n">
        <v>1629.4</v>
      </c>
      <c r="AG688" s="136" t="n">
        <f aca="false">AF688-S688</f>
        <v>0</v>
      </c>
    </row>
    <row r="689" s="137" customFormat="true" ht="26.4" hidden="false" customHeight="false" outlineLevel="0" collapsed="false">
      <c r="B689" s="190" t="s">
        <v>1176</v>
      </c>
      <c r="C689" s="170" t="s">
        <v>1177</v>
      </c>
      <c r="D689" s="170"/>
      <c r="E689" s="170"/>
      <c r="F689" s="170"/>
      <c r="G689" s="170"/>
      <c r="H689" s="168" t="e">
        <f aca="false">H703+H831+H697+H690+H851</f>
        <v>#REF!</v>
      </c>
      <c r="I689" s="168" t="n">
        <f aca="false">I703+I831+I697+I690+I851</f>
        <v>383903.4</v>
      </c>
      <c r="J689" s="168" t="e">
        <f aca="false">I689-H689</f>
        <v>#REF!</v>
      </c>
      <c r="K689" s="168" t="n">
        <f aca="false">K703+K831+K697+K690+K851</f>
        <v>411473.5</v>
      </c>
      <c r="L689" s="168" t="n">
        <f aca="false">L703+L831+L697+L690+L851</f>
        <v>397889.5</v>
      </c>
      <c r="M689" s="168" t="n">
        <f aca="false">L689-I689</f>
        <v>13986.1</v>
      </c>
      <c r="N689" s="168" t="n">
        <f aca="false">N703+N831+N697+N690+N851</f>
        <v>416932.3</v>
      </c>
      <c r="O689" s="168" t="n">
        <f aca="false">N689-K689</f>
        <v>5458.79999999999</v>
      </c>
      <c r="P689" s="168" t="n">
        <f aca="false">P703+P831+P697+P690+P851</f>
        <v>387638.1</v>
      </c>
      <c r="Q689" s="168" t="n">
        <f aca="false">Q703+Q831+Q697+Q690+Q851</f>
        <v>422996.4</v>
      </c>
      <c r="R689" s="168" t="n">
        <f aca="false">Q689-N689</f>
        <v>6064.10000000004</v>
      </c>
      <c r="S689" s="168" t="n">
        <f aca="false">S703+S831+S697+S690+S851</f>
        <v>390997.7</v>
      </c>
      <c r="T689" s="168" t="n">
        <f aca="false">S689-P689</f>
        <v>3359.60000000004</v>
      </c>
      <c r="U689" s="135"/>
      <c r="V689" s="135"/>
      <c r="W689" s="135"/>
      <c r="X689" s="135"/>
      <c r="Y689" s="135"/>
      <c r="Z689" s="135"/>
      <c r="AA689" s="135"/>
      <c r="AB689" s="135"/>
      <c r="AC689" s="135"/>
      <c r="AD689" s="135"/>
      <c r="AE689" s="135"/>
      <c r="AF689" s="168" t="n">
        <f aca="false">AF703+AF831+AF697+AF690+AF851</f>
        <v>397061.8</v>
      </c>
      <c r="AG689" s="136" t="n">
        <f aca="false">AF689-S689</f>
        <v>6064.09999999992</v>
      </c>
    </row>
    <row r="690" s="137" customFormat="true" ht="13.2" hidden="false" customHeight="false" outlineLevel="0" collapsed="false">
      <c r="B690" s="280" t="s">
        <v>1144</v>
      </c>
      <c r="C690" s="170" t="s">
        <v>1177</v>
      </c>
      <c r="D690" s="170" t="s">
        <v>404</v>
      </c>
      <c r="E690" s="170"/>
      <c r="F690" s="170"/>
      <c r="G690" s="170"/>
      <c r="H690" s="168" t="n">
        <f aca="false">H691</f>
        <v>40</v>
      </c>
      <c r="I690" s="168" t="n">
        <f aca="false">I691</f>
        <v>40</v>
      </c>
      <c r="J690" s="168" t="n">
        <f aca="false">I690-H690</f>
        <v>0</v>
      </c>
      <c r="K690" s="168" t="n">
        <f aca="false">K691</f>
        <v>40</v>
      </c>
      <c r="L690" s="168" t="n">
        <f aca="false">L691</f>
        <v>40</v>
      </c>
      <c r="M690" s="168" t="n">
        <f aca="false">L690-I690</f>
        <v>0</v>
      </c>
      <c r="N690" s="168" t="n">
        <f aca="false">N691</f>
        <v>40</v>
      </c>
      <c r="O690" s="168" t="n">
        <f aca="false">N690-K690</f>
        <v>0</v>
      </c>
      <c r="P690" s="168" t="n">
        <f aca="false">P691</f>
        <v>40</v>
      </c>
      <c r="Q690" s="168" t="n">
        <f aca="false">Q691</f>
        <v>40</v>
      </c>
      <c r="R690" s="168" t="n">
        <f aca="false">Q690-N690</f>
        <v>0</v>
      </c>
      <c r="S690" s="168" t="n">
        <f aca="false">S691</f>
        <v>40</v>
      </c>
      <c r="T690" s="168" t="n">
        <f aca="false">S690-P690</f>
        <v>0</v>
      </c>
      <c r="U690" s="135"/>
      <c r="V690" s="135"/>
      <c r="W690" s="135"/>
      <c r="X690" s="135"/>
      <c r="Y690" s="135"/>
      <c r="Z690" s="135"/>
      <c r="AA690" s="135"/>
      <c r="AB690" s="135"/>
      <c r="AC690" s="135"/>
      <c r="AD690" s="135"/>
      <c r="AE690" s="135"/>
      <c r="AF690" s="168" t="n">
        <f aca="false">AF691</f>
        <v>40</v>
      </c>
      <c r="AG690" s="136" t="n">
        <f aca="false">AF690-S690</f>
        <v>0</v>
      </c>
    </row>
    <row r="691" s="137" customFormat="true" ht="26.4" hidden="false" customHeight="false" outlineLevel="0" collapsed="false">
      <c r="B691" s="190" t="s">
        <v>658</v>
      </c>
      <c r="C691" s="170" t="s">
        <v>1177</v>
      </c>
      <c r="D691" s="170" t="s">
        <v>404</v>
      </c>
      <c r="E691" s="170" t="s">
        <v>659</v>
      </c>
      <c r="F691" s="170"/>
      <c r="G691" s="170"/>
      <c r="H691" s="168" t="n">
        <f aca="false">H692</f>
        <v>40</v>
      </c>
      <c r="I691" s="168" t="n">
        <f aca="false">I692</f>
        <v>40</v>
      </c>
      <c r="J691" s="168" t="n">
        <f aca="false">I691-H691</f>
        <v>0</v>
      </c>
      <c r="K691" s="168" t="n">
        <f aca="false">K692</f>
        <v>40</v>
      </c>
      <c r="L691" s="168" t="n">
        <f aca="false">L692</f>
        <v>40</v>
      </c>
      <c r="M691" s="168" t="n">
        <f aca="false">L691-I691</f>
        <v>0</v>
      </c>
      <c r="N691" s="168" t="n">
        <f aca="false">N692</f>
        <v>40</v>
      </c>
      <c r="O691" s="168" t="n">
        <f aca="false">N691-K691</f>
        <v>0</v>
      </c>
      <c r="P691" s="168" t="n">
        <f aca="false">P692</f>
        <v>40</v>
      </c>
      <c r="Q691" s="168" t="n">
        <f aca="false">Q692</f>
        <v>40</v>
      </c>
      <c r="R691" s="168" t="n">
        <f aca="false">Q691-N691</f>
        <v>0</v>
      </c>
      <c r="S691" s="168" t="n">
        <f aca="false">S692</f>
        <v>40</v>
      </c>
      <c r="T691" s="168" t="n">
        <f aca="false">S691-P691</f>
        <v>0</v>
      </c>
      <c r="U691" s="135"/>
      <c r="V691" s="135"/>
      <c r="W691" s="135"/>
      <c r="X691" s="135"/>
      <c r="Y691" s="135"/>
      <c r="Z691" s="135"/>
      <c r="AA691" s="135"/>
      <c r="AB691" s="135"/>
      <c r="AC691" s="135"/>
      <c r="AD691" s="135"/>
      <c r="AE691" s="135"/>
      <c r="AF691" s="168" t="n">
        <f aca="false">AF692</f>
        <v>40</v>
      </c>
      <c r="AG691" s="136" t="n">
        <f aca="false">AF691-S691</f>
        <v>0</v>
      </c>
    </row>
    <row r="692" s="149" customFormat="true" ht="39.6" hidden="false" customHeight="false" outlineLevel="0" collapsed="false">
      <c r="B692" s="181" t="s">
        <v>660</v>
      </c>
      <c r="C692" s="143" t="s">
        <v>1177</v>
      </c>
      <c r="D692" s="143" t="s">
        <v>404</v>
      </c>
      <c r="E692" s="143" t="s">
        <v>659</v>
      </c>
      <c r="F692" s="144" t="s">
        <v>661</v>
      </c>
      <c r="G692" s="142"/>
      <c r="H692" s="145" t="n">
        <f aca="false">H693</f>
        <v>40</v>
      </c>
      <c r="I692" s="145" t="n">
        <f aca="false">I693</f>
        <v>40</v>
      </c>
      <c r="J692" s="168" t="n">
        <f aca="false">I692-H692</f>
        <v>0</v>
      </c>
      <c r="K692" s="145" t="n">
        <f aca="false">K693</f>
        <v>40</v>
      </c>
      <c r="L692" s="145" t="n">
        <f aca="false">L693</f>
        <v>40</v>
      </c>
      <c r="M692" s="168" t="n">
        <f aca="false">L692-I692</f>
        <v>0</v>
      </c>
      <c r="N692" s="145" t="n">
        <f aca="false">N693</f>
        <v>40</v>
      </c>
      <c r="O692" s="168" t="n">
        <f aca="false">N692-K692</f>
        <v>0</v>
      </c>
      <c r="P692" s="145" t="n">
        <f aca="false">P693</f>
        <v>40</v>
      </c>
      <c r="Q692" s="145" t="n">
        <f aca="false">Q693</f>
        <v>40</v>
      </c>
      <c r="R692" s="168" t="n">
        <f aca="false">Q692-N692</f>
        <v>0</v>
      </c>
      <c r="S692" s="145" t="n">
        <f aca="false">S693</f>
        <v>40</v>
      </c>
      <c r="T692" s="168" t="n">
        <f aca="false">S692-P692</f>
        <v>0</v>
      </c>
      <c r="U692" s="147"/>
      <c r="V692" s="147"/>
      <c r="W692" s="147"/>
      <c r="X692" s="147"/>
      <c r="Y692" s="147"/>
      <c r="Z692" s="147"/>
      <c r="AA692" s="147"/>
      <c r="AB692" s="147"/>
      <c r="AC692" s="147"/>
      <c r="AD692" s="147"/>
      <c r="AE692" s="147"/>
      <c r="AF692" s="145" t="n">
        <f aca="false">AF693</f>
        <v>40</v>
      </c>
      <c r="AG692" s="136" t="n">
        <f aca="false">AF692-S692</f>
        <v>0</v>
      </c>
    </row>
    <row r="693" s="149" customFormat="true" ht="26.4" hidden="false" customHeight="false" outlineLevel="0" collapsed="false">
      <c r="B693" s="181" t="s">
        <v>662</v>
      </c>
      <c r="C693" s="143" t="s">
        <v>1177</v>
      </c>
      <c r="D693" s="143" t="s">
        <v>404</v>
      </c>
      <c r="E693" s="143" t="s">
        <v>659</v>
      </c>
      <c r="F693" s="144" t="s">
        <v>663</v>
      </c>
      <c r="G693" s="142"/>
      <c r="H693" s="145" t="n">
        <f aca="false">H694</f>
        <v>40</v>
      </c>
      <c r="I693" s="145" t="n">
        <f aca="false">I694</f>
        <v>40</v>
      </c>
      <c r="J693" s="168" t="n">
        <f aca="false">I693-H693</f>
        <v>0</v>
      </c>
      <c r="K693" s="145" t="n">
        <f aca="false">K694</f>
        <v>40</v>
      </c>
      <c r="L693" s="145" t="n">
        <f aca="false">L694</f>
        <v>40</v>
      </c>
      <c r="M693" s="168" t="n">
        <f aca="false">L693-I693</f>
        <v>0</v>
      </c>
      <c r="N693" s="145" t="n">
        <f aca="false">N694</f>
        <v>40</v>
      </c>
      <c r="O693" s="168" t="n">
        <f aca="false">N693-K693</f>
        <v>0</v>
      </c>
      <c r="P693" s="145" t="n">
        <f aca="false">P694</f>
        <v>40</v>
      </c>
      <c r="Q693" s="145" t="n">
        <f aca="false">Q694</f>
        <v>40</v>
      </c>
      <c r="R693" s="168" t="n">
        <f aca="false">Q693-N693</f>
        <v>0</v>
      </c>
      <c r="S693" s="145" t="n">
        <f aca="false">S694</f>
        <v>40</v>
      </c>
      <c r="T693" s="168" t="n">
        <f aca="false">S693-P693</f>
        <v>0</v>
      </c>
      <c r="U693" s="147"/>
      <c r="V693" s="147"/>
      <c r="W693" s="147"/>
      <c r="X693" s="147"/>
      <c r="Y693" s="147"/>
      <c r="Z693" s="147"/>
      <c r="AA693" s="147"/>
      <c r="AB693" s="147"/>
      <c r="AC693" s="147"/>
      <c r="AD693" s="147"/>
      <c r="AE693" s="147"/>
      <c r="AF693" s="145" t="n">
        <f aca="false">AF694</f>
        <v>40</v>
      </c>
      <c r="AG693" s="136" t="n">
        <f aca="false">AF693-S693</f>
        <v>0</v>
      </c>
    </row>
    <row r="694" s="149" customFormat="true" ht="13.2" hidden="false" customHeight="false" outlineLevel="0" collapsed="false">
      <c r="B694" s="181" t="s">
        <v>664</v>
      </c>
      <c r="C694" s="143" t="s">
        <v>1177</v>
      </c>
      <c r="D694" s="143" t="s">
        <v>404</v>
      </c>
      <c r="E694" s="143" t="s">
        <v>659</v>
      </c>
      <c r="F694" s="144" t="s">
        <v>665</v>
      </c>
      <c r="G694" s="142"/>
      <c r="H694" s="145" t="n">
        <f aca="false">H695+H696</f>
        <v>40</v>
      </c>
      <c r="I694" s="145" t="n">
        <f aca="false">I695+I696</f>
        <v>40</v>
      </c>
      <c r="J694" s="168" t="n">
        <f aca="false">I694-H694</f>
        <v>0</v>
      </c>
      <c r="K694" s="145" t="n">
        <f aca="false">K695+K696</f>
        <v>40</v>
      </c>
      <c r="L694" s="145" t="n">
        <f aca="false">L695+L696</f>
        <v>40</v>
      </c>
      <c r="M694" s="168" t="n">
        <f aca="false">L694-I694</f>
        <v>0</v>
      </c>
      <c r="N694" s="145" t="n">
        <f aca="false">N695+N696</f>
        <v>40</v>
      </c>
      <c r="O694" s="168" t="n">
        <f aca="false">N694-K694</f>
        <v>0</v>
      </c>
      <c r="P694" s="145" t="n">
        <f aca="false">P695+P696</f>
        <v>40</v>
      </c>
      <c r="Q694" s="145" t="n">
        <f aca="false">Q695+Q696</f>
        <v>40</v>
      </c>
      <c r="R694" s="168" t="n">
        <f aca="false">Q694-N694</f>
        <v>0</v>
      </c>
      <c r="S694" s="145" t="n">
        <f aca="false">S695+S696</f>
        <v>40</v>
      </c>
      <c r="T694" s="168" t="n">
        <f aca="false">S694-P694</f>
        <v>0</v>
      </c>
      <c r="U694" s="147"/>
      <c r="V694" s="147"/>
      <c r="W694" s="147"/>
      <c r="X694" s="147"/>
      <c r="Y694" s="147"/>
      <c r="Z694" s="147"/>
      <c r="AA694" s="147"/>
      <c r="AB694" s="147"/>
      <c r="AC694" s="147"/>
      <c r="AD694" s="147"/>
      <c r="AE694" s="147"/>
      <c r="AF694" s="145" t="n">
        <f aca="false">AF695+AF696</f>
        <v>40</v>
      </c>
      <c r="AG694" s="136" t="n">
        <f aca="false">AF694-S694</f>
        <v>0</v>
      </c>
    </row>
    <row r="695" s="149" customFormat="true" ht="24" hidden="false" customHeight="true" outlineLevel="0" collapsed="false">
      <c r="B695" s="138" t="s">
        <v>409</v>
      </c>
      <c r="C695" s="143" t="s">
        <v>1177</v>
      </c>
      <c r="D695" s="143" t="s">
        <v>404</v>
      </c>
      <c r="E695" s="143" t="s">
        <v>659</v>
      </c>
      <c r="F695" s="144" t="s">
        <v>665</v>
      </c>
      <c r="G695" s="142" t="s">
        <v>410</v>
      </c>
      <c r="H695" s="145" t="n">
        <v>40</v>
      </c>
      <c r="I695" s="145" t="n">
        <v>40</v>
      </c>
      <c r="J695" s="168" t="n">
        <f aca="false">I695-H695</f>
        <v>0</v>
      </c>
      <c r="K695" s="145" t="n">
        <v>10</v>
      </c>
      <c r="L695" s="145" t="n">
        <v>40</v>
      </c>
      <c r="M695" s="168" t="n">
        <f aca="false">L695-I695</f>
        <v>0</v>
      </c>
      <c r="N695" s="145" t="n">
        <v>10</v>
      </c>
      <c r="O695" s="168" t="n">
        <f aca="false">N695-K695</f>
        <v>0</v>
      </c>
      <c r="P695" s="145" t="n">
        <v>10</v>
      </c>
      <c r="Q695" s="145" t="n">
        <v>10</v>
      </c>
      <c r="R695" s="168" t="n">
        <f aca="false">Q695-N695</f>
        <v>0</v>
      </c>
      <c r="S695" s="145" t="n">
        <v>10</v>
      </c>
      <c r="T695" s="168" t="n">
        <f aca="false">S695-P695</f>
        <v>0</v>
      </c>
      <c r="U695" s="147"/>
      <c r="V695" s="147"/>
      <c r="W695" s="147"/>
      <c r="X695" s="147"/>
      <c r="Y695" s="147"/>
      <c r="Z695" s="147"/>
      <c r="AA695" s="147"/>
      <c r="AB695" s="147"/>
      <c r="AC695" s="147"/>
      <c r="AD695" s="147"/>
      <c r="AE695" s="147"/>
      <c r="AF695" s="145" t="n">
        <v>10</v>
      </c>
      <c r="AG695" s="136" t="n">
        <f aca="false">AF695-S695</f>
        <v>0</v>
      </c>
    </row>
    <row r="696" s="149" customFormat="true" ht="17.25" hidden="false" customHeight="true" outlineLevel="0" collapsed="false">
      <c r="B696" s="181" t="s">
        <v>525</v>
      </c>
      <c r="C696" s="143" t="s">
        <v>1177</v>
      </c>
      <c r="D696" s="143" t="s">
        <v>404</v>
      </c>
      <c r="E696" s="143" t="s">
        <v>659</v>
      </c>
      <c r="F696" s="144" t="s">
        <v>665</v>
      </c>
      <c r="G696" s="142" t="s">
        <v>526</v>
      </c>
      <c r="H696" s="145" t="n">
        <v>0</v>
      </c>
      <c r="I696" s="145" t="n">
        <v>0</v>
      </c>
      <c r="J696" s="168" t="n">
        <f aca="false">I696-H696</f>
        <v>0</v>
      </c>
      <c r="K696" s="145" t="n">
        <v>30</v>
      </c>
      <c r="L696" s="145" t="n">
        <v>0</v>
      </c>
      <c r="M696" s="168" t="n">
        <f aca="false">L696-I696</f>
        <v>0</v>
      </c>
      <c r="N696" s="145" t="n">
        <v>30</v>
      </c>
      <c r="O696" s="168" t="n">
        <f aca="false">N696-K696</f>
        <v>0</v>
      </c>
      <c r="P696" s="145" t="n">
        <v>30</v>
      </c>
      <c r="Q696" s="145" t="n">
        <v>30</v>
      </c>
      <c r="R696" s="168" t="n">
        <f aca="false">Q696-N696</f>
        <v>0</v>
      </c>
      <c r="S696" s="145" t="n">
        <v>30</v>
      </c>
      <c r="T696" s="168" t="n">
        <f aca="false">S696-P696</f>
        <v>0</v>
      </c>
      <c r="U696" s="147"/>
      <c r="V696" s="147"/>
      <c r="W696" s="147"/>
      <c r="X696" s="147"/>
      <c r="Y696" s="147"/>
      <c r="Z696" s="147"/>
      <c r="AA696" s="147"/>
      <c r="AB696" s="147"/>
      <c r="AC696" s="147"/>
      <c r="AD696" s="147"/>
      <c r="AE696" s="147"/>
      <c r="AF696" s="145" t="n">
        <v>30</v>
      </c>
      <c r="AG696" s="136" t="n">
        <f aca="false">AF696-S696</f>
        <v>0</v>
      </c>
    </row>
    <row r="697" s="137" customFormat="true" ht="13.2" hidden="false" customHeight="false" outlineLevel="0" collapsed="false">
      <c r="B697" s="190" t="s">
        <v>1153</v>
      </c>
      <c r="C697" s="170" t="s">
        <v>1177</v>
      </c>
      <c r="D697" s="170" t="s">
        <v>467</v>
      </c>
      <c r="E697" s="170"/>
      <c r="F697" s="170"/>
      <c r="G697" s="170"/>
      <c r="H697" s="168" t="n">
        <f aca="false">H698</f>
        <v>30</v>
      </c>
      <c r="I697" s="168" t="n">
        <f aca="false">I698</f>
        <v>30</v>
      </c>
      <c r="J697" s="168" t="n">
        <f aca="false">I697-H697</f>
        <v>0</v>
      </c>
      <c r="K697" s="168" t="n">
        <f aca="false">K698</f>
        <v>30</v>
      </c>
      <c r="L697" s="168" t="n">
        <f aca="false">L698</f>
        <v>30</v>
      </c>
      <c r="M697" s="168" t="n">
        <f aca="false">L697-I697</f>
        <v>0</v>
      </c>
      <c r="N697" s="168" t="n">
        <f aca="false">N698</f>
        <v>30</v>
      </c>
      <c r="O697" s="168" t="n">
        <f aca="false">N697-K697</f>
        <v>0</v>
      </c>
      <c r="P697" s="168" t="n">
        <f aca="false">P698</f>
        <v>30</v>
      </c>
      <c r="Q697" s="168" t="n">
        <f aca="false">Q698</f>
        <v>30</v>
      </c>
      <c r="R697" s="168" t="n">
        <f aca="false">Q697-N697</f>
        <v>0</v>
      </c>
      <c r="S697" s="168" t="n">
        <f aca="false">S698</f>
        <v>30</v>
      </c>
      <c r="T697" s="168" t="n">
        <f aca="false">S697-P697</f>
        <v>0</v>
      </c>
      <c r="U697" s="135"/>
      <c r="V697" s="135"/>
      <c r="W697" s="135"/>
      <c r="X697" s="135"/>
      <c r="Y697" s="135"/>
      <c r="Z697" s="135"/>
      <c r="AA697" s="135"/>
      <c r="AB697" s="135"/>
      <c r="AC697" s="135"/>
      <c r="AD697" s="135"/>
      <c r="AE697" s="135"/>
      <c r="AF697" s="168" t="n">
        <f aca="false">AF698</f>
        <v>30</v>
      </c>
      <c r="AG697" s="136" t="n">
        <f aca="false">AF697-S697</f>
        <v>0</v>
      </c>
    </row>
    <row r="698" s="137" customFormat="true" ht="13.2" hidden="false" customHeight="false" outlineLevel="0" collapsed="false">
      <c r="B698" s="190" t="s">
        <v>874</v>
      </c>
      <c r="C698" s="170" t="s">
        <v>1177</v>
      </c>
      <c r="D698" s="170" t="s">
        <v>467</v>
      </c>
      <c r="E698" s="170" t="s">
        <v>461</v>
      </c>
      <c r="F698" s="170"/>
      <c r="G698" s="170"/>
      <c r="H698" s="168" t="n">
        <f aca="false">H699</f>
        <v>30</v>
      </c>
      <c r="I698" s="168" t="n">
        <f aca="false">I699</f>
        <v>30</v>
      </c>
      <c r="J698" s="168" t="n">
        <f aca="false">I698-H698</f>
        <v>0</v>
      </c>
      <c r="K698" s="168" t="n">
        <f aca="false">K699</f>
        <v>30</v>
      </c>
      <c r="L698" s="168" t="n">
        <f aca="false">L699</f>
        <v>30</v>
      </c>
      <c r="M698" s="168" t="n">
        <f aca="false">L698-I698</f>
        <v>0</v>
      </c>
      <c r="N698" s="168" t="n">
        <f aca="false">N699</f>
        <v>30</v>
      </c>
      <c r="O698" s="168" t="n">
        <f aca="false">N698-K698</f>
        <v>0</v>
      </c>
      <c r="P698" s="168" t="n">
        <f aca="false">P699</f>
        <v>30</v>
      </c>
      <c r="Q698" s="168" t="n">
        <f aca="false">Q699</f>
        <v>30</v>
      </c>
      <c r="R698" s="168" t="n">
        <f aca="false">Q698-N698</f>
        <v>0</v>
      </c>
      <c r="S698" s="168" t="n">
        <f aca="false">S699</f>
        <v>30</v>
      </c>
      <c r="T698" s="168" t="n">
        <f aca="false">S698-P698</f>
        <v>0</v>
      </c>
      <c r="U698" s="135"/>
      <c r="V698" s="135"/>
      <c r="W698" s="135"/>
      <c r="X698" s="135"/>
      <c r="Y698" s="135"/>
      <c r="Z698" s="135"/>
      <c r="AA698" s="135"/>
      <c r="AB698" s="135"/>
      <c r="AC698" s="135"/>
      <c r="AD698" s="135"/>
      <c r="AE698" s="135"/>
      <c r="AF698" s="168" t="n">
        <f aca="false">AF699</f>
        <v>30</v>
      </c>
      <c r="AG698" s="136" t="n">
        <f aca="false">AF698-S698</f>
        <v>0</v>
      </c>
    </row>
    <row r="699" s="149" customFormat="true" ht="24" hidden="false" customHeight="true" outlineLevel="0" collapsed="false">
      <c r="B699" s="138" t="s">
        <v>444</v>
      </c>
      <c r="C699" s="143" t="s">
        <v>1177</v>
      </c>
      <c r="D699" s="143" t="s">
        <v>467</v>
      </c>
      <c r="E699" s="143" t="s">
        <v>461</v>
      </c>
      <c r="F699" s="143" t="s">
        <v>445</v>
      </c>
      <c r="G699" s="143"/>
      <c r="H699" s="145" t="n">
        <f aca="false">H700</f>
        <v>30</v>
      </c>
      <c r="I699" s="145" t="n">
        <f aca="false">I700</f>
        <v>30</v>
      </c>
      <c r="J699" s="168" t="n">
        <f aca="false">I699-H699</f>
        <v>0</v>
      </c>
      <c r="K699" s="145" t="n">
        <f aca="false">K700</f>
        <v>30</v>
      </c>
      <c r="L699" s="145" t="n">
        <f aca="false">L700</f>
        <v>30</v>
      </c>
      <c r="M699" s="168" t="n">
        <f aca="false">L699-I699</f>
        <v>0</v>
      </c>
      <c r="N699" s="145" t="n">
        <f aca="false">N700</f>
        <v>30</v>
      </c>
      <c r="O699" s="168" t="n">
        <f aca="false">N699-K699</f>
        <v>0</v>
      </c>
      <c r="P699" s="145" t="n">
        <f aca="false">P700</f>
        <v>30</v>
      </c>
      <c r="Q699" s="145" t="n">
        <f aca="false">Q700</f>
        <v>30</v>
      </c>
      <c r="R699" s="168" t="n">
        <f aca="false">Q699-N699</f>
        <v>0</v>
      </c>
      <c r="S699" s="145" t="n">
        <f aca="false">S700</f>
        <v>30</v>
      </c>
      <c r="T699" s="168" t="n">
        <f aca="false">S699-P699</f>
        <v>0</v>
      </c>
      <c r="U699" s="147"/>
      <c r="V699" s="147"/>
      <c r="W699" s="147"/>
      <c r="X699" s="147"/>
      <c r="Y699" s="147"/>
      <c r="Z699" s="147"/>
      <c r="AA699" s="147"/>
      <c r="AB699" s="147"/>
      <c r="AC699" s="147"/>
      <c r="AD699" s="147"/>
      <c r="AE699" s="147"/>
      <c r="AF699" s="145" t="n">
        <f aca="false">AF700</f>
        <v>30</v>
      </c>
      <c r="AG699" s="136" t="n">
        <f aca="false">AF699-S699</f>
        <v>0</v>
      </c>
    </row>
    <row r="700" s="149" customFormat="true" ht="26.4" hidden="false" customHeight="false" outlineLevel="0" collapsed="false">
      <c r="B700" s="199" t="s">
        <v>886</v>
      </c>
      <c r="C700" s="143" t="s">
        <v>1177</v>
      </c>
      <c r="D700" s="143" t="s">
        <v>467</v>
      </c>
      <c r="E700" s="143" t="s">
        <v>461</v>
      </c>
      <c r="F700" s="144" t="s">
        <v>887</v>
      </c>
      <c r="G700" s="143"/>
      <c r="H700" s="145" t="n">
        <f aca="false">H701</f>
        <v>30</v>
      </c>
      <c r="I700" s="145" t="n">
        <f aca="false">I701</f>
        <v>30</v>
      </c>
      <c r="J700" s="168" t="n">
        <f aca="false">I700-H700</f>
        <v>0</v>
      </c>
      <c r="K700" s="145" t="n">
        <f aca="false">K701</f>
        <v>30</v>
      </c>
      <c r="L700" s="145" t="n">
        <f aca="false">L701</f>
        <v>30</v>
      </c>
      <c r="M700" s="168" t="n">
        <f aca="false">L700-I700</f>
        <v>0</v>
      </c>
      <c r="N700" s="145" t="n">
        <f aca="false">N701</f>
        <v>30</v>
      </c>
      <c r="O700" s="168" t="n">
        <f aca="false">N700-K700</f>
        <v>0</v>
      </c>
      <c r="P700" s="145" t="n">
        <f aca="false">P701</f>
        <v>30</v>
      </c>
      <c r="Q700" s="145" t="n">
        <f aca="false">Q701</f>
        <v>30</v>
      </c>
      <c r="R700" s="168" t="n">
        <f aca="false">Q700-N700</f>
        <v>0</v>
      </c>
      <c r="S700" s="145" t="n">
        <f aca="false">S701</f>
        <v>30</v>
      </c>
      <c r="T700" s="168" t="n">
        <f aca="false">S700-P700</f>
        <v>0</v>
      </c>
      <c r="U700" s="147"/>
      <c r="V700" s="147"/>
      <c r="W700" s="147"/>
      <c r="X700" s="147"/>
      <c r="Y700" s="147"/>
      <c r="Z700" s="147"/>
      <c r="AA700" s="147"/>
      <c r="AB700" s="147"/>
      <c r="AC700" s="147"/>
      <c r="AD700" s="147"/>
      <c r="AE700" s="147"/>
      <c r="AF700" s="145" t="n">
        <f aca="false">AF701</f>
        <v>30</v>
      </c>
      <c r="AG700" s="136" t="n">
        <f aca="false">AF700-S700</f>
        <v>0</v>
      </c>
    </row>
    <row r="701" s="149" customFormat="true" ht="13.2" hidden="false" customHeight="false" outlineLevel="0" collapsed="false">
      <c r="B701" s="189" t="s">
        <v>877</v>
      </c>
      <c r="C701" s="143" t="s">
        <v>1177</v>
      </c>
      <c r="D701" s="143" t="s">
        <v>467</v>
      </c>
      <c r="E701" s="143" t="s">
        <v>461</v>
      </c>
      <c r="F701" s="144" t="s">
        <v>888</v>
      </c>
      <c r="G701" s="143"/>
      <c r="H701" s="145" t="n">
        <f aca="false">H702</f>
        <v>30</v>
      </c>
      <c r="I701" s="145" t="n">
        <f aca="false">I702</f>
        <v>30</v>
      </c>
      <c r="J701" s="168" t="n">
        <f aca="false">I701-H701</f>
        <v>0</v>
      </c>
      <c r="K701" s="145" t="n">
        <f aca="false">K702</f>
        <v>30</v>
      </c>
      <c r="L701" s="145" t="n">
        <f aca="false">L702</f>
        <v>30</v>
      </c>
      <c r="M701" s="168" t="n">
        <f aca="false">L701-I701</f>
        <v>0</v>
      </c>
      <c r="N701" s="145" t="n">
        <f aca="false">N702</f>
        <v>30</v>
      </c>
      <c r="O701" s="168" t="n">
        <f aca="false">N701-K701</f>
        <v>0</v>
      </c>
      <c r="P701" s="145" t="n">
        <f aca="false">P702</f>
        <v>30</v>
      </c>
      <c r="Q701" s="145" t="n">
        <f aca="false">Q702</f>
        <v>30</v>
      </c>
      <c r="R701" s="168" t="n">
        <f aca="false">Q701-N701</f>
        <v>0</v>
      </c>
      <c r="S701" s="145" t="n">
        <f aca="false">S702</f>
        <v>30</v>
      </c>
      <c r="T701" s="168" t="n">
        <f aca="false">S701-P701</f>
        <v>0</v>
      </c>
      <c r="U701" s="147"/>
      <c r="V701" s="147"/>
      <c r="W701" s="147"/>
      <c r="X701" s="147"/>
      <c r="Y701" s="147"/>
      <c r="Z701" s="147"/>
      <c r="AA701" s="147"/>
      <c r="AB701" s="147"/>
      <c r="AC701" s="147"/>
      <c r="AD701" s="147"/>
      <c r="AE701" s="147"/>
      <c r="AF701" s="145" t="n">
        <f aca="false">AF702</f>
        <v>30</v>
      </c>
      <c r="AG701" s="136" t="n">
        <f aca="false">AF701-S701</f>
        <v>0</v>
      </c>
    </row>
    <row r="702" s="149" customFormat="true" ht="26.4" hidden="false" customHeight="false" outlineLevel="0" collapsed="false">
      <c r="B702" s="138" t="s">
        <v>409</v>
      </c>
      <c r="C702" s="143" t="s">
        <v>1177</v>
      </c>
      <c r="D702" s="143" t="s">
        <v>467</v>
      </c>
      <c r="E702" s="143" t="s">
        <v>461</v>
      </c>
      <c r="F702" s="144" t="s">
        <v>888</v>
      </c>
      <c r="G702" s="143" t="s">
        <v>410</v>
      </c>
      <c r="H702" s="145" t="n">
        <v>30</v>
      </c>
      <c r="I702" s="145" t="n">
        <v>30</v>
      </c>
      <c r="J702" s="168" t="n">
        <f aca="false">I702-H702</f>
        <v>0</v>
      </c>
      <c r="K702" s="145" t="n">
        <v>30</v>
      </c>
      <c r="L702" s="145" t="n">
        <v>30</v>
      </c>
      <c r="M702" s="168" t="n">
        <f aca="false">L702-I702</f>
        <v>0</v>
      </c>
      <c r="N702" s="145" t="n">
        <v>30</v>
      </c>
      <c r="O702" s="168" t="n">
        <f aca="false">N702-K702</f>
        <v>0</v>
      </c>
      <c r="P702" s="145" t="n">
        <v>30</v>
      </c>
      <c r="Q702" s="145" t="n">
        <v>30</v>
      </c>
      <c r="R702" s="168" t="n">
        <f aca="false">Q702-N702</f>
        <v>0</v>
      </c>
      <c r="S702" s="145" t="n">
        <v>30</v>
      </c>
      <c r="T702" s="168" t="n">
        <f aca="false">S702-P702</f>
        <v>0</v>
      </c>
      <c r="U702" s="147"/>
      <c r="V702" s="147"/>
      <c r="W702" s="147"/>
      <c r="X702" s="147"/>
      <c r="Y702" s="147"/>
      <c r="Z702" s="147"/>
      <c r="AA702" s="147"/>
      <c r="AB702" s="147"/>
      <c r="AC702" s="147"/>
      <c r="AD702" s="147"/>
      <c r="AE702" s="147"/>
      <c r="AF702" s="145" t="n">
        <v>30</v>
      </c>
      <c r="AG702" s="136" t="n">
        <f aca="false">AF702-S702</f>
        <v>0</v>
      </c>
    </row>
    <row r="703" s="149" customFormat="true" ht="13.2" hidden="false" customHeight="false" outlineLevel="0" collapsed="false">
      <c r="B703" s="280" t="s">
        <v>1178</v>
      </c>
      <c r="C703" s="170" t="s">
        <v>1177</v>
      </c>
      <c r="D703" s="170" t="s">
        <v>482</v>
      </c>
      <c r="E703" s="170"/>
      <c r="F703" s="170"/>
      <c r="G703" s="170"/>
      <c r="H703" s="168" t="e">
        <f aca="false">H704+H719+H790+H772</f>
        <v>#REF!</v>
      </c>
      <c r="I703" s="168" t="n">
        <f aca="false">I704+I719+I790+I772</f>
        <v>381727.3</v>
      </c>
      <c r="J703" s="168" t="e">
        <f aca="false">I703-H703</f>
        <v>#REF!</v>
      </c>
      <c r="K703" s="168" t="n">
        <f aca="false">K704+K719+K790+K772</f>
        <v>409297.4</v>
      </c>
      <c r="L703" s="168" t="n">
        <f aca="false">L704+L719+L790+L772</f>
        <v>395713.4</v>
      </c>
      <c r="M703" s="168" t="n">
        <f aca="false">L703-I703</f>
        <v>13986.1</v>
      </c>
      <c r="N703" s="168" t="n">
        <f aca="false">N704+N719+N790+N772</f>
        <v>414756.2</v>
      </c>
      <c r="O703" s="168" t="n">
        <f aca="false">N703-K703</f>
        <v>5458.79999999999</v>
      </c>
      <c r="P703" s="168" t="n">
        <f aca="false">P704+P719+P790+P772</f>
        <v>385462</v>
      </c>
      <c r="Q703" s="168" t="n">
        <f aca="false">Q704+Q719+Q790+Q772</f>
        <v>420820.3</v>
      </c>
      <c r="R703" s="168" t="n">
        <f aca="false">Q703-N703</f>
        <v>6064.10000000004</v>
      </c>
      <c r="S703" s="168" t="n">
        <f aca="false">S704+S719+S790+S772</f>
        <v>388821.6</v>
      </c>
      <c r="T703" s="168" t="n">
        <f aca="false">S703-P703</f>
        <v>3359.60000000004</v>
      </c>
      <c r="U703" s="147"/>
      <c r="V703" s="147"/>
      <c r="W703" s="147"/>
      <c r="X703" s="147"/>
      <c r="Y703" s="147"/>
      <c r="Z703" s="147"/>
      <c r="AA703" s="147"/>
      <c r="AB703" s="147"/>
      <c r="AC703" s="147"/>
      <c r="AD703" s="147"/>
      <c r="AE703" s="147"/>
      <c r="AF703" s="168" t="n">
        <f aca="false">AF704+AF719+AF790+AF772</f>
        <v>394885.7</v>
      </c>
      <c r="AG703" s="136" t="n">
        <f aca="false">AF703-S703</f>
        <v>6064.09999999992</v>
      </c>
    </row>
    <row r="704" s="149" customFormat="true" ht="12" hidden="false" customHeight="true" outlineLevel="0" collapsed="false">
      <c r="B704" s="187" t="s">
        <v>894</v>
      </c>
      <c r="C704" s="170" t="s">
        <v>1177</v>
      </c>
      <c r="D704" s="170" t="s">
        <v>482</v>
      </c>
      <c r="E704" s="170" t="s">
        <v>384</v>
      </c>
      <c r="F704" s="170"/>
      <c r="G704" s="170"/>
      <c r="H704" s="168" t="n">
        <f aca="false">H705</f>
        <v>90215</v>
      </c>
      <c r="I704" s="168" t="n">
        <f aca="false">I705</f>
        <v>91505.7</v>
      </c>
      <c r="J704" s="168" t="n">
        <f aca="false">I704-H704</f>
        <v>1290.7</v>
      </c>
      <c r="K704" s="168" t="n">
        <f aca="false">K705</f>
        <v>99998.5</v>
      </c>
      <c r="L704" s="168" t="n">
        <f aca="false">L705</f>
        <v>91612.6</v>
      </c>
      <c r="M704" s="168" t="n">
        <f aca="false">L704-I704</f>
        <v>106.900000000009</v>
      </c>
      <c r="N704" s="168" t="n">
        <f aca="false">N705</f>
        <v>99998.5</v>
      </c>
      <c r="O704" s="168" t="n">
        <f aca="false">N704-K704</f>
        <v>0</v>
      </c>
      <c r="P704" s="168" t="n">
        <f aca="false">P705</f>
        <v>102753.2</v>
      </c>
      <c r="Q704" s="168" t="n">
        <f aca="false">Q705</f>
        <v>100484.5</v>
      </c>
      <c r="R704" s="168" t="n">
        <f aca="false">Q704-N704</f>
        <v>486</v>
      </c>
      <c r="S704" s="168" t="n">
        <f aca="false">S705</f>
        <v>102753.2</v>
      </c>
      <c r="T704" s="168" t="n">
        <f aca="false">S704-P704</f>
        <v>0</v>
      </c>
      <c r="U704" s="147"/>
      <c r="V704" s="147"/>
      <c r="W704" s="147"/>
      <c r="X704" s="147"/>
      <c r="Y704" s="147"/>
      <c r="Z704" s="147"/>
      <c r="AA704" s="147"/>
      <c r="AB704" s="147"/>
      <c r="AC704" s="147"/>
      <c r="AD704" s="147"/>
      <c r="AE704" s="147"/>
      <c r="AF704" s="168" t="n">
        <f aca="false">AF705</f>
        <v>103239.2</v>
      </c>
      <c r="AG704" s="136" t="n">
        <f aca="false">AF704-S704</f>
        <v>485.999999999985</v>
      </c>
    </row>
    <row r="705" s="166" customFormat="true" ht="26.25" hidden="false" customHeight="true" outlineLevel="0" collapsed="false">
      <c r="B705" s="181" t="s">
        <v>895</v>
      </c>
      <c r="C705" s="143" t="s">
        <v>1177</v>
      </c>
      <c r="D705" s="143" t="s">
        <v>482</v>
      </c>
      <c r="E705" s="143" t="s">
        <v>384</v>
      </c>
      <c r="F705" s="144" t="s">
        <v>896</v>
      </c>
      <c r="G705" s="143"/>
      <c r="H705" s="145" t="n">
        <f aca="false">H706</f>
        <v>90215</v>
      </c>
      <c r="I705" s="145" t="n">
        <f aca="false">I706</f>
        <v>91505.7</v>
      </c>
      <c r="J705" s="168" t="n">
        <f aca="false">I705-H705</f>
        <v>1290.7</v>
      </c>
      <c r="K705" s="145" t="n">
        <f aca="false">K706</f>
        <v>99998.5</v>
      </c>
      <c r="L705" s="145" t="n">
        <f aca="false">L706</f>
        <v>91612.6</v>
      </c>
      <c r="M705" s="168" t="n">
        <f aca="false">L705-I705</f>
        <v>106.900000000009</v>
      </c>
      <c r="N705" s="145" t="n">
        <f aca="false">N706</f>
        <v>99998.5</v>
      </c>
      <c r="O705" s="168" t="n">
        <f aca="false">N705-K705</f>
        <v>0</v>
      </c>
      <c r="P705" s="145" t="n">
        <f aca="false">P706</f>
        <v>102753.2</v>
      </c>
      <c r="Q705" s="145" t="n">
        <f aca="false">Q706</f>
        <v>100484.5</v>
      </c>
      <c r="R705" s="168" t="n">
        <f aca="false">Q705-N705</f>
        <v>486</v>
      </c>
      <c r="S705" s="145" t="n">
        <f aca="false">S706</f>
        <v>102753.2</v>
      </c>
      <c r="T705" s="168" t="n">
        <f aca="false">S705-P705</f>
        <v>0</v>
      </c>
      <c r="U705" s="147"/>
      <c r="V705" s="147"/>
      <c r="W705" s="147"/>
      <c r="X705" s="147"/>
      <c r="Y705" s="147"/>
      <c r="Z705" s="147"/>
      <c r="AA705" s="147"/>
      <c r="AB705" s="147"/>
      <c r="AC705" s="147"/>
      <c r="AD705" s="147"/>
      <c r="AE705" s="147"/>
      <c r="AF705" s="145" t="n">
        <f aca="false">AF706</f>
        <v>103239.2</v>
      </c>
      <c r="AG705" s="136" t="n">
        <f aca="false">AF705-S705</f>
        <v>485.999999999985</v>
      </c>
    </row>
    <row r="706" s="166" customFormat="true" ht="27.75" hidden="false" customHeight="true" outlineLevel="0" collapsed="false">
      <c r="B706" s="138" t="s">
        <v>897</v>
      </c>
      <c r="C706" s="143" t="s">
        <v>1177</v>
      </c>
      <c r="D706" s="143" t="s">
        <v>482</v>
      </c>
      <c r="E706" s="143" t="s">
        <v>384</v>
      </c>
      <c r="F706" s="144" t="s">
        <v>898</v>
      </c>
      <c r="G706" s="143"/>
      <c r="H706" s="145" t="n">
        <f aca="false">H707+H716</f>
        <v>90215</v>
      </c>
      <c r="I706" s="145" t="n">
        <f aca="false">I707+I716</f>
        <v>91505.7</v>
      </c>
      <c r="J706" s="168" t="n">
        <f aca="false">I706-H706</f>
        <v>1290.7</v>
      </c>
      <c r="K706" s="145" t="n">
        <f aca="false">K707+K716</f>
        <v>99998.5</v>
      </c>
      <c r="L706" s="145" t="n">
        <f aca="false">L707+L716</f>
        <v>91612.6</v>
      </c>
      <c r="M706" s="168" t="n">
        <f aca="false">L706-I706</f>
        <v>106.900000000009</v>
      </c>
      <c r="N706" s="145" t="n">
        <f aca="false">N707+N716</f>
        <v>99998.5</v>
      </c>
      <c r="O706" s="168" t="n">
        <f aca="false">N706-K706</f>
        <v>0</v>
      </c>
      <c r="P706" s="145" t="n">
        <f aca="false">P707+P716</f>
        <v>102753.2</v>
      </c>
      <c r="Q706" s="145" t="n">
        <f aca="false">Q707+Q716</f>
        <v>100484.5</v>
      </c>
      <c r="R706" s="168" t="n">
        <f aca="false">Q706-N706</f>
        <v>486</v>
      </c>
      <c r="S706" s="145" t="n">
        <f aca="false">S707+S716</f>
        <v>102753.2</v>
      </c>
      <c r="T706" s="168" t="n">
        <f aca="false">S706-P706</f>
        <v>0</v>
      </c>
      <c r="U706" s="147"/>
      <c r="V706" s="147"/>
      <c r="W706" s="147"/>
      <c r="X706" s="147"/>
      <c r="Y706" s="147"/>
      <c r="Z706" s="147"/>
      <c r="AA706" s="147"/>
      <c r="AB706" s="147"/>
      <c r="AC706" s="147"/>
      <c r="AD706" s="147"/>
      <c r="AE706" s="147"/>
      <c r="AF706" s="145" t="n">
        <f aca="false">AF707+AF716</f>
        <v>103239.2</v>
      </c>
      <c r="AG706" s="136" t="n">
        <f aca="false">AF706-S706</f>
        <v>485.999999999985</v>
      </c>
    </row>
    <row r="707" s="166" customFormat="true" ht="26.25" hidden="false" customHeight="true" outlineLevel="0" collapsed="false">
      <c r="B707" s="199" t="s">
        <v>899</v>
      </c>
      <c r="C707" s="143" t="s">
        <v>1177</v>
      </c>
      <c r="D707" s="143" t="s">
        <v>482</v>
      </c>
      <c r="E707" s="143" t="s">
        <v>384</v>
      </c>
      <c r="F707" s="144" t="s">
        <v>900</v>
      </c>
      <c r="G707" s="143"/>
      <c r="H707" s="145" t="n">
        <f aca="false">H708+H710+H714+H712</f>
        <v>90215</v>
      </c>
      <c r="I707" s="145" t="n">
        <f aca="false">I708+I710+I714+I712</f>
        <v>91505.7</v>
      </c>
      <c r="J707" s="168" t="n">
        <f aca="false">I707-H707</f>
        <v>1290.7</v>
      </c>
      <c r="K707" s="145" t="n">
        <f aca="false">K708+K710+K714+K712</f>
        <v>99998.5</v>
      </c>
      <c r="L707" s="145" t="n">
        <f aca="false">L708+L710+L714+L712</f>
        <v>91612.6</v>
      </c>
      <c r="M707" s="168" t="n">
        <f aca="false">L707-I707</f>
        <v>106.900000000009</v>
      </c>
      <c r="N707" s="145" t="n">
        <f aca="false">N708+N710+N714+N712</f>
        <v>99998.5</v>
      </c>
      <c r="O707" s="168" t="n">
        <f aca="false">N707-K707</f>
        <v>0</v>
      </c>
      <c r="P707" s="145" t="n">
        <f aca="false">P708+P710+P714+P712</f>
        <v>102753.2</v>
      </c>
      <c r="Q707" s="145" t="n">
        <f aca="false">Q708+Q710+Q714+Q712</f>
        <v>100484.5</v>
      </c>
      <c r="R707" s="168" t="n">
        <f aca="false">Q707-N707</f>
        <v>486</v>
      </c>
      <c r="S707" s="145" t="n">
        <f aca="false">S708+S710+S714+S712</f>
        <v>102753.2</v>
      </c>
      <c r="T707" s="168" t="n">
        <f aca="false">S707-P707</f>
        <v>0</v>
      </c>
      <c r="U707" s="147"/>
      <c r="V707" s="147"/>
      <c r="W707" s="147"/>
      <c r="X707" s="147"/>
      <c r="Y707" s="147"/>
      <c r="Z707" s="147"/>
      <c r="AA707" s="147"/>
      <c r="AB707" s="147"/>
      <c r="AC707" s="147"/>
      <c r="AD707" s="147"/>
      <c r="AE707" s="147"/>
      <c r="AF707" s="145" t="n">
        <f aca="false">AF708+AF710+AF714+AF712</f>
        <v>103239.2</v>
      </c>
      <c r="AG707" s="136" t="n">
        <f aca="false">AF707-S707</f>
        <v>485.999999999985</v>
      </c>
    </row>
    <row r="708" s="166" customFormat="true" ht="27.75" hidden="false" customHeight="true" outlineLevel="0" collapsed="false">
      <c r="B708" s="199" t="s">
        <v>901</v>
      </c>
      <c r="C708" s="143" t="s">
        <v>1177</v>
      </c>
      <c r="D708" s="143" t="s">
        <v>482</v>
      </c>
      <c r="E708" s="143" t="s">
        <v>384</v>
      </c>
      <c r="F708" s="144" t="s">
        <v>902</v>
      </c>
      <c r="G708" s="143"/>
      <c r="H708" s="145" t="n">
        <f aca="false">H709</f>
        <v>67221.2</v>
      </c>
      <c r="I708" s="145" t="n">
        <f aca="false">I709</f>
        <v>67221.2</v>
      </c>
      <c r="J708" s="168" t="n">
        <f aca="false">I708-H708</f>
        <v>0</v>
      </c>
      <c r="K708" s="145" t="n">
        <f aca="false">K709</f>
        <v>71258.7</v>
      </c>
      <c r="L708" s="145" t="n">
        <f aca="false">L709</f>
        <v>67464.2</v>
      </c>
      <c r="M708" s="168" t="n">
        <f aca="false">L708-I708</f>
        <v>243</v>
      </c>
      <c r="N708" s="145" t="n">
        <f aca="false">N709</f>
        <v>71258.7</v>
      </c>
      <c r="O708" s="168" t="n">
        <f aca="false">N708-K708</f>
        <v>0</v>
      </c>
      <c r="P708" s="145" t="n">
        <f aca="false">P709</f>
        <v>74513.4</v>
      </c>
      <c r="Q708" s="145" t="n">
        <f aca="false">Q709</f>
        <v>71744.7</v>
      </c>
      <c r="R708" s="168" t="n">
        <f aca="false">Q708-N708</f>
        <v>486</v>
      </c>
      <c r="S708" s="145" t="n">
        <f aca="false">S709</f>
        <v>74513.4</v>
      </c>
      <c r="T708" s="168" t="n">
        <f aca="false">S708-P708</f>
        <v>0</v>
      </c>
      <c r="U708" s="147"/>
      <c r="V708" s="147"/>
      <c r="W708" s="147"/>
      <c r="X708" s="147"/>
      <c r="Y708" s="147"/>
      <c r="Z708" s="147"/>
      <c r="AA708" s="147"/>
      <c r="AB708" s="147"/>
      <c r="AC708" s="147"/>
      <c r="AD708" s="147"/>
      <c r="AE708" s="147"/>
      <c r="AF708" s="145" t="n">
        <f aca="false">AF709</f>
        <v>74999.4</v>
      </c>
      <c r="AG708" s="136" t="n">
        <f aca="false">AF708-S708</f>
        <v>485.999999999985</v>
      </c>
    </row>
    <row r="709" s="166" customFormat="true" ht="14.25" hidden="false" customHeight="true" outlineLevel="0" collapsed="false">
      <c r="B709" s="181" t="s">
        <v>525</v>
      </c>
      <c r="C709" s="143" t="s">
        <v>1177</v>
      </c>
      <c r="D709" s="143" t="s">
        <v>482</v>
      </c>
      <c r="E709" s="143" t="s">
        <v>384</v>
      </c>
      <c r="F709" s="144" t="s">
        <v>902</v>
      </c>
      <c r="G709" s="143" t="s">
        <v>526</v>
      </c>
      <c r="H709" s="145" t="n">
        <f aca="false">50193.2+16268.5+759.5</f>
        <v>67221.2</v>
      </c>
      <c r="I709" s="145" t="n">
        <f aca="false">50193.2+16268.5+759.5</f>
        <v>67221.2</v>
      </c>
      <c r="J709" s="168" t="n">
        <f aca="false">I709-H709</f>
        <v>0</v>
      </c>
      <c r="K709" s="145" t="n">
        <f aca="false">54286.4+16214.5+757.8</f>
        <v>71258.7</v>
      </c>
      <c r="L709" s="145" t="n">
        <f aca="false">67221.2+243</f>
        <v>67464.2</v>
      </c>
      <c r="M709" s="168" t="n">
        <f aca="false">L709-I709</f>
        <v>243</v>
      </c>
      <c r="N709" s="145" t="n">
        <f aca="false">54286.4+16214.5+757.8</f>
        <v>71258.7</v>
      </c>
      <c r="O709" s="168" t="n">
        <f aca="false">N709-K709</f>
        <v>0</v>
      </c>
      <c r="P709" s="145" t="n">
        <f aca="false">57541.1+16214.5+757.8</f>
        <v>74513.4</v>
      </c>
      <c r="Q709" s="145" t="n">
        <f aca="false">71258.7+486</f>
        <v>71744.7</v>
      </c>
      <c r="R709" s="168" t="n">
        <f aca="false">Q709-N709</f>
        <v>486</v>
      </c>
      <c r="S709" s="145" t="n">
        <f aca="false">57541.1+16214.5+757.8</f>
        <v>74513.4</v>
      </c>
      <c r="T709" s="168" t="n">
        <f aca="false">S709-P709</f>
        <v>0</v>
      </c>
      <c r="U709" s="147"/>
      <c r="V709" s="147"/>
      <c r="W709" s="147"/>
      <c r="X709" s="147"/>
      <c r="Y709" s="147"/>
      <c r="Z709" s="147"/>
      <c r="AA709" s="147"/>
      <c r="AB709" s="147"/>
      <c r="AC709" s="147"/>
      <c r="AD709" s="147"/>
      <c r="AE709" s="147"/>
      <c r="AF709" s="145" t="n">
        <f aca="false">74513.4+486</f>
        <v>74999.4</v>
      </c>
      <c r="AG709" s="136" t="n">
        <f aca="false">AF709-S709</f>
        <v>485.999999999985</v>
      </c>
    </row>
    <row r="710" s="166" customFormat="true" ht="14.25" hidden="false" customHeight="true" outlineLevel="0" collapsed="false">
      <c r="B710" s="199" t="s">
        <v>903</v>
      </c>
      <c r="C710" s="143" t="s">
        <v>1177</v>
      </c>
      <c r="D710" s="143" t="s">
        <v>482</v>
      </c>
      <c r="E710" s="143" t="s">
        <v>384</v>
      </c>
      <c r="F710" s="144" t="s">
        <v>904</v>
      </c>
      <c r="G710" s="143"/>
      <c r="H710" s="145" t="n">
        <f aca="false">H711</f>
        <v>22630.5</v>
      </c>
      <c r="I710" s="145" t="n">
        <f aca="false">I711</f>
        <v>23916.7</v>
      </c>
      <c r="J710" s="168" t="n">
        <f aca="false">I710-H710</f>
        <v>1286.2</v>
      </c>
      <c r="K710" s="145" t="n">
        <f aca="false">K711</f>
        <v>28631.5</v>
      </c>
      <c r="L710" s="145" t="n">
        <f aca="false">L711</f>
        <v>23780.6</v>
      </c>
      <c r="M710" s="168" t="n">
        <f aca="false">L710-I710</f>
        <v>-136.099999999999</v>
      </c>
      <c r="N710" s="145" t="n">
        <f aca="false">N711</f>
        <v>28631.5</v>
      </c>
      <c r="O710" s="168" t="n">
        <f aca="false">N710-K710</f>
        <v>0</v>
      </c>
      <c r="P710" s="145" t="n">
        <f aca="false">P711</f>
        <v>28131.5</v>
      </c>
      <c r="Q710" s="145" t="n">
        <f aca="false">Q711</f>
        <v>28631.5</v>
      </c>
      <c r="R710" s="168" t="n">
        <f aca="false">Q710-N710</f>
        <v>0</v>
      </c>
      <c r="S710" s="145" t="n">
        <f aca="false">S711</f>
        <v>28131.5</v>
      </c>
      <c r="T710" s="168" t="n">
        <f aca="false">S710-P710</f>
        <v>0</v>
      </c>
      <c r="U710" s="147"/>
      <c r="V710" s="147"/>
      <c r="W710" s="147"/>
      <c r="X710" s="147"/>
      <c r="Y710" s="147"/>
      <c r="Z710" s="147"/>
      <c r="AA710" s="147"/>
      <c r="AB710" s="147"/>
      <c r="AC710" s="147"/>
      <c r="AD710" s="147"/>
      <c r="AE710" s="147"/>
      <c r="AF710" s="145" t="n">
        <f aca="false">AF711</f>
        <v>28131.5</v>
      </c>
      <c r="AG710" s="136" t="n">
        <f aca="false">AF710-S710</f>
        <v>0</v>
      </c>
    </row>
    <row r="711" s="166" customFormat="true" ht="15.75" hidden="false" customHeight="true" outlineLevel="0" collapsed="false">
      <c r="B711" s="181" t="s">
        <v>525</v>
      </c>
      <c r="C711" s="143" t="s">
        <v>1177</v>
      </c>
      <c r="D711" s="143" t="s">
        <v>482</v>
      </c>
      <c r="E711" s="143" t="s">
        <v>384</v>
      </c>
      <c r="F711" s="144" t="s">
        <v>904</v>
      </c>
      <c r="G711" s="143" t="s">
        <v>526</v>
      </c>
      <c r="H711" s="145" t="n">
        <f aca="false">28631.5+599-6600</f>
        <v>22630.5</v>
      </c>
      <c r="I711" s="145" t="n">
        <f aca="false">22630.5+28.4+659+598.8</f>
        <v>23916.7</v>
      </c>
      <c r="J711" s="168" t="n">
        <f aca="false">I711-H711</f>
        <v>1286.2</v>
      </c>
      <c r="K711" s="145" t="n">
        <f aca="false">28631.5</f>
        <v>28631.5</v>
      </c>
      <c r="L711" s="145" t="n">
        <f aca="false">23916.7-136.1</f>
        <v>23780.6</v>
      </c>
      <c r="M711" s="168" t="n">
        <f aca="false">L711-I711</f>
        <v>-136.099999999999</v>
      </c>
      <c r="N711" s="145" t="n">
        <f aca="false">28631.5</f>
        <v>28631.5</v>
      </c>
      <c r="O711" s="168" t="n">
        <f aca="false">N711-K711</f>
        <v>0</v>
      </c>
      <c r="P711" s="145" t="n">
        <f aca="false">28631.5-500</f>
        <v>28131.5</v>
      </c>
      <c r="Q711" s="145" t="n">
        <f aca="false">28631.5</f>
        <v>28631.5</v>
      </c>
      <c r="R711" s="168" t="n">
        <f aca="false">Q711-N711</f>
        <v>0</v>
      </c>
      <c r="S711" s="145" t="n">
        <f aca="false">28631.5-500</f>
        <v>28131.5</v>
      </c>
      <c r="T711" s="168" t="n">
        <f aca="false">S711-P711</f>
        <v>0</v>
      </c>
      <c r="U711" s="147"/>
      <c r="V711" s="147"/>
      <c r="W711" s="147"/>
      <c r="X711" s="147"/>
      <c r="Y711" s="147"/>
      <c r="Z711" s="147"/>
      <c r="AA711" s="147"/>
      <c r="AB711" s="147"/>
      <c r="AC711" s="147"/>
      <c r="AD711" s="147"/>
      <c r="AE711" s="147"/>
      <c r="AF711" s="145" t="n">
        <f aca="false">28631.5-500</f>
        <v>28131.5</v>
      </c>
      <c r="AG711" s="136" t="n">
        <f aca="false">AF711-S711</f>
        <v>0</v>
      </c>
    </row>
    <row r="712" s="166" customFormat="true" ht="52.5" hidden="false" customHeight="true" outlineLevel="0" collapsed="false">
      <c r="B712" s="194" t="s">
        <v>905</v>
      </c>
      <c r="C712" s="143" t="s">
        <v>1177</v>
      </c>
      <c r="D712" s="143" t="s">
        <v>482</v>
      </c>
      <c r="E712" s="143" t="s">
        <v>384</v>
      </c>
      <c r="F712" s="144" t="s">
        <v>906</v>
      </c>
      <c r="G712" s="143"/>
      <c r="H712" s="145" t="n">
        <f aca="false">H713</f>
        <v>255</v>
      </c>
      <c r="I712" s="145" t="n">
        <f aca="false">I713</f>
        <v>255</v>
      </c>
      <c r="J712" s="168" t="n">
        <f aca="false">I712-H712</f>
        <v>0</v>
      </c>
      <c r="K712" s="145" t="n">
        <f aca="false">K713</f>
        <v>0</v>
      </c>
      <c r="L712" s="145" t="n">
        <f aca="false">L713</f>
        <v>255</v>
      </c>
      <c r="M712" s="168" t="n">
        <f aca="false">L712-I712</f>
        <v>0</v>
      </c>
      <c r="N712" s="145" t="n">
        <f aca="false">N713</f>
        <v>0</v>
      </c>
      <c r="O712" s="168" t="n">
        <f aca="false">N712-K712</f>
        <v>0</v>
      </c>
      <c r="P712" s="145" t="n">
        <f aca="false">P713</f>
        <v>0</v>
      </c>
      <c r="Q712" s="145" t="n">
        <f aca="false">Q713</f>
        <v>0</v>
      </c>
      <c r="R712" s="168" t="n">
        <f aca="false">Q712-N712</f>
        <v>0</v>
      </c>
      <c r="S712" s="145" t="n">
        <f aca="false">S713</f>
        <v>0</v>
      </c>
      <c r="T712" s="168" t="n">
        <f aca="false">S712-P712</f>
        <v>0</v>
      </c>
      <c r="U712" s="147"/>
      <c r="V712" s="147"/>
      <c r="W712" s="147"/>
      <c r="X712" s="147"/>
      <c r="Y712" s="147"/>
      <c r="Z712" s="147"/>
      <c r="AA712" s="147"/>
      <c r="AB712" s="147"/>
      <c r="AC712" s="147"/>
      <c r="AD712" s="147"/>
      <c r="AE712" s="147"/>
      <c r="AF712" s="145" t="n">
        <f aca="false">AF713</f>
        <v>0</v>
      </c>
      <c r="AG712" s="136" t="n">
        <f aca="false">AF712-S712</f>
        <v>0</v>
      </c>
    </row>
    <row r="713" s="166" customFormat="true" ht="15.75" hidden="false" customHeight="true" outlineLevel="0" collapsed="false">
      <c r="B713" s="173" t="s">
        <v>525</v>
      </c>
      <c r="C713" s="143" t="s">
        <v>1177</v>
      </c>
      <c r="D713" s="143" t="s">
        <v>482</v>
      </c>
      <c r="E713" s="143" t="s">
        <v>384</v>
      </c>
      <c r="F713" s="144" t="s">
        <v>906</v>
      </c>
      <c r="G713" s="143" t="s">
        <v>526</v>
      </c>
      <c r="H713" s="145" t="n">
        <f aca="false">247.4+7.6</f>
        <v>255</v>
      </c>
      <c r="I713" s="145" t="n">
        <f aca="false">247.4+7.6</f>
        <v>255</v>
      </c>
      <c r="J713" s="168" t="n">
        <f aca="false">I713-H713</f>
        <v>0</v>
      </c>
      <c r="K713" s="145" t="n">
        <v>0</v>
      </c>
      <c r="L713" s="145" t="n">
        <f aca="false">247.4+7.6</f>
        <v>255</v>
      </c>
      <c r="M713" s="168" t="n">
        <f aca="false">L713-I713</f>
        <v>0</v>
      </c>
      <c r="N713" s="145" t="n">
        <v>0</v>
      </c>
      <c r="O713" s="168" t="n">
        <f aca="false">N713-K713</f>
        <v>0</v>
      </c>
      <c r="P713" s="145" t="n">
        <v>0</v>
      </c>
      <c r="Q713" s="145" t="n">
        <v>0</v>
      </c>
      <c r="R713" s="168" t="n">
        <f aca="false">Q713-N713</f>
        <v>0</v>
      </c>
      <c r="S713" s="145" t="n">
        <v>0</v>
      </c>
      <c r="T713" s="168" t="n">
        <f aca="false">S713-P713</f>
        <v>0</v>
      </c>
      <c r="U713" s="147"/>
      <c r="V713" s="147"/>
      <c r="W713" s="147"/>
      <c r="X713" s="147"/>
      <c r="Y713" s="147"/>
      <c r="Z713" s="147"/>
      <c r="AA713" s="147"/>
      <c r="AB713" s="147"/>
      <c r="AC713" s="147"/>
      <c r="AD713" s="147"/>
      <c r="AE713" s="147"/>
      <c r="AF713" s="145" t="n">
        <v>0</v>
      </c>
      <c r="AG713" s="136" t="n">
        <f aca="false">AF713-S713</f>
        <v>0</v>
      </c>
    </row>
    <row r="714" s="166" customFormat="true" ht="51.75" hidden="false" customHeight="true" outlineLevel="0" collapsed="false">
      <c r="B714" s="150" t="s">
        <v>907</v>
      </c>
      <c r="C714" s="143" t="s">
        <v>1177</v>
      </c>
      <c r="D714" s="143" t="s">
        <v>482</v>
      </c>
      <c r="E714" s="143" t="s">
        <v>384</v>
      </c>
      <c r="F714" s="144" t="s">
        <v>908</v>
      </c>
      <c r="G714" s="143"/>
      <c r="H714" s="145" t="n">
        <f aca="false">H715</f>
        <v>108.3</v>
      </c>
      <c r="I714" s="145" t="n">
        <f aca="false">I715</f>
        <v>112.8</v>
      </c>
      <c r="J714" s="168" t="n">
        <f aca="false">I714-H714</f>
        <v>4.49999999999999</v>
      </c>
      <c r="K714" s="145" t="n">
        <f aca="false">K715</f>
        <v>108.3</v>
      </c>
      <c r="L714" s="145" t="n">
        <f aca="false">L715</f>
        <v>112.8</v>
      </c>
      <c r="M714" s="168" t="n">
        <f aca="false">L714-I714</f>
        <v>0</v>
      </c>
      <c r="N714" s="145" t="n">
        <f aca="false">N715</f>
        <v>108.3</v>
      </c>
      <c r="O714" s="168" t="n">
        <f aca="false">N714-K714</f>
        <v>0</v>
      </c>
      <c r="P714" s="145" t="n">
        <f aca="false">P715</f>
        <v>108.3</v>
      </c>
      <c r="Q714" s="145" t="n">
        <f aca="false">Q715</f>
        <v>108.3</v>
      </c>
      <c r="R714" s="168" t="n">
        <f aca="false">Q714-N714</f>
        <v>0</v>
      </c>
      <c r="S714" s="145" t="n">
        <f aca="false">S715</f>
        <v>108.3</v>
      </c>
      <c r="T714" s="168" t="n">
        <f aca="false">S714-P714</f>
        <v>0</v>
      </c>
      <c r="U714" s="147"/>
      <c r="V714" s="147"/>
      <c r="W714" s="147"/>
      <c r="X714" s="147"/>
      <c r="Y714" s="147"/>
      <c r="Z714" s="147"/>
      <c r="AA714" s="147"/>
      <c r="AB714" s="147"/>
      <c r="AC714" s="147"/>
      <c r="AD714" s="147"/>
      <c r="AE714" s="147"/>
      <c r="AF714" s="145" t="n">
        <f aca="false">AF715</f>
        <v>108.3</v>
      </c>
      <c r="AG714" s="136" t="n">
        <f aca="false">AF714-S714</f>
        <v>0</v>
      </c>
    </row>
    <row r="715" s="166" customFormat="true" ht="15.75" hidden="false" customHeight="true" outlineLevel="0" collapsed="false">
      <c r="B715" s="173" t="s">
        <v>525</v>
      </c>
      <c r="C715" s="143" t="s">
        <v>1177</v>
      </c>
      <c r="D715" s="143" t="s">
        <v>482</v>
      </c>
      <c r="E715" s="143" t="s">
        <v>384</v>
      </c>
      <c r="F715" s="144" t="s">
        <v>908</v>
      </c>
      <c r="G715" s="143" t="s">
        <v>526</v>
      </c>
      <c r="H715" s="145" t="n">
        <f aca="false">90.2+18.1</f>
        <v>108.3</v>
      </c>
      <c r="I715" s="145" t="n">
        <f aca="false">108.3+4.5</f>
        <v>112.8</v>
      </c>
      <c r="J715" s="168" t="n">
        <f aca="false">I715-H715</f>
        <v>4.49999999999999</v>
      </c>
      <c r="K715" s="145" t="n">
        <f aca="false">90.2+18.1</f>
        <v>108.3</v>
      </c>
      <c r="L715" s="145" t="n">
        <f aca="false">108.3+4.5</f>
        <v>112.8</v>
      </c>
      <c r="M715" s="168" t="n">
        <f aca="false">L715-I715</f>
        <v>0</v>
      </c>
      <c r="N715" s="145" t="n">
        <f aca="false">90.2+18.1</f>
        <v>108.3</v>
      </c>
      <c r="O715" s="168" t="n">
        <f aca="false">N715-K715</f>
        <v>0</v>
      </c>
      <c r="P715" s="145" t="n">
        <f aca="false">90.2+18.1</f>
        <v>108.3</v>
      </c>
      <c r="Q715" s="145" t="n">
        <f aca="false">90.2+18.1</f>
        <v>108.3</v>
      </c>
      <c r="R715" s="168" t="n">
        <f aca="false">Q715-N715</f>
        <v>0</v>
      </c>
      <c r="S715" s="145" t="n">
        <f aca="false">90.2+18.1</f>
        <v>108.3</v>
      </c>
      <c r="T715" s="168" t="n">
        <f aca="false">S715-P715</f>
        <v>0</v>
      </c>
      <c r="U715" s="147"/>
      <c r="V715" s="147"/>
      <c r="W715" s="147"/>
      <c r="X715" s="147"/>
      <c r="Y715" s="147"/>
      <c r="Z715" s="147"/>
      <c r="AA715" s="147"/>
      <c r="AB715" s="147"/>
      <c r="AC715" s="147"/>
      <c r="AD715" s="147"/>
      <c r="AE715" s="147"/>
      <c r="AF715" s="145" t="n">
        <f aca="false">90.2+18.1</f>
        <v>108.3</v>
      </c>
      <c r="AG715" s="136" t="n">
        <f aca="false">AF715-S715</f>
        <v>0</v>
      </c>
    </row>
    <row r="716" s="166" customFormat="true" ht="39.75" hidden="true" customHeight="true" outlineLevel="0" collapsed="false">
      <c r="B716" s="181" t="s">
        <v>909</v>
      </c>
      <c r="C716" s="143" t="s">
        <v>1177</v>
      </c>
      <c r="D716" s="143" t="s">
        <v>482</v>
      </c>
      <c r="E716" s="143" t="s">
        <v>384</v>
      </c>
      <c r="F716" s="144" t="s">
        <v>910</v>
      </c>
      <c r="G716" s="143"/>
      <c r="H716" s="145" t="n">
        <f aca="false">H717</f>
        <v>0</v>
      </c>
      <c r="I716" s="145" t="n">
        <f aca="false">I717</f>
        <v>0</v>
      </c>
      <c r="J716" s="168" t="n">
        <f aca="false">I716-H716</f>
        <v>0</v>
      </c>
      <c r="K716" s="145" t="n">
        <f aca="false">K717</f>
        <v>0</v>
      </c>
      <c r="L716" s="145" t="n">
        <f aca="false">L717</f>
        <v>0</v>
      </c>
      <c r="M716" s="168" t="n">
        <f aca="false">L716-I716</f>
        <v>0</v>
      </c>
      <c r="N716" s="145" t="n">
        <f aca="false">N717</f>
        <v>0</v>
      </c>
      <c r="O716" s="168" t="n">
        <f aca="false">N716-K716</f>
        <v>0</v>
      </c>
      <c r="P716" s="145" t="n">
        <f aca="false">P717</f>
        <v>0</v>
      </c>
      <c r="Q716" s="145" t="n">
        <f aca="false">Q717</f>
        <v>0</v>
      </c>
      <c r="R716" s="168" t="n">
        <f aca="false">Q716-N716</f>
        <v>0</v>
      </c>
      <c r="S716" s="145" t="n">
        <f aca="false">S717</f>
        <v>0</v>
      </c>
      <c r="T716" s="168" t="n">
        <f aca="false">S716-P716</f>
        <v>0</v>
      </c>
      <c r="U716" s="147"/>
      <c r="V716" s="147"/>
      <c r="W716" s="147"/>
      <c r="X716" s="147"/>
      <c r="Y716" s="147"/>
      <c r="Z716" s="147"/>
      <c r="AA716" s="147"/>
      <c r="AB716" s="147"/>
      <c r="AC716" s="147"/>
      <c r="AD716" s="147"/>
      <c r="AE716" s="147"/>
      <c r="AF716" s="145" t="n">
        <f aca="false">AF717</f>
        <v>0</v>
      </c>
      <c r="AG716" s="136" t="n">
        <f aca="false">AF716-S716</f>
        <v>0</v>
      </c>
    </row>
    <row r="717" s="166" customFormat="true" ht="15.75" hidden="true" customHeight="true" outlineLevel="0" collapsed="false">
      <c r="B717" s="199" t="s">
        <v>903</v>
      </c>
      <c r="C717" s="143" t="s">
        <v>1177</v>
      </c>
      <c r="D717" s="143" t="s">
        <v>482</v>
      </c>
      <c r="E717" s="143" t="s">
        <v>384</v>
      </c>
      <c r="F717" s="144" t="s">
        <v>911</v>
      </c>
      <c r="G717" s="143"/>
      <c r="H717" s="145" t="n">
        <f aca="false">H718</f>
        <v>0</v>
      </c>
      <c r="I717" s="145" t="n">
        <f aca="false">I718</f>
        <v>0</v>
      </c>
      <c r="J717" s="168" t="n">
        <f aca="false">I717-H717</f>
        <v>0</v>
      </c>
      <c r="K717" s="145" t="n">
        <f aca="false">K718</f>
        <v>0</v>
      </c>
      <c r="L717" s="145" t="n">
        <f aca="false">L718</f>
        <v>0</v>
      </c>
      <c r="M717" s="168" t="n">
        <f aca="false">L717-I717</f>
        <v>0</v>
      </c>
      <c r="N717" s="145" t="n">
        <f aca="false">N718</f>
        <v>0</v>
      </c>
      <c r="O717" s="168" t="n">
        <f aca="false">N717-K717</f>
        <v>0</v>
      </c>
      <c r="P717" s="145" t="n">
        <f aca="false">P718</f>
        <v>0</v>
      </c>
      <c r="Q717" s="145" t="n">
        <f aca="false">Q718</f>
        <v>0</v>
      </c>
      <c r="R717" s="168" t="n">
        <f aca="false">Q717-N717</f>
        <v>0</v>
      </c>
      <c r="S717" s="145" t="n">
        <f aca="false">S718</f>
        <v>0</v>
      </c>
      <c r="T717" s="168" t="n">
        <f aca="false">S717-P717</f>
        <v>0</v>
      </c>
      <c r="U717" s="147"/>
      <c r="V717" s="147"/>
      <c r="W717" s="147"/>
      <c r="X717" s="147"/>
      <c r="Y717" s="147"/>
      <c r="Z717" s="147"/>
      <c r="AA717" s="147"/>
      <c r="AB717" s="147"/>
      <c r="AC717" s="147"/>
      <c r="AD717" s="147"/>
      <c r="AE717" s="147"/>
      <c r="AF717" s="145" t="n">
        <f aca="false">AF718</f>
        <v>0</v>
      </c>
      <c r="AG717" s="136" t="n">
        <f aca="false">AF717-S717</f>
        <v>0</v>
      </c>
    </row>
    <row r="718" s="166" customFormat="true" ht="16.5" hidden="true" customHeight="true" outlineLevel="0" collapsed="false">
      <c r="B718" s="181" t="s">
        <v>525</v>
      </c>
      <c r="C718" s="143" t="s">
        <v>1177</v>
      </c>
      <c r="D718" s="143" t="s">
        <v>482</v>
      </c>
      <c r="E718" s="143" t="s">
        <v>384</v>
      </c>
      <c r="F718" s="144" t="s">
        <v>911</v>
      </c>
      <c r="G718" s="143" t="s">
        <v>526</v>
      </c>
      <c r="H718" s="145" t="n">
        <v>0</v>
      </c>
      <c r="I718" s="145" t="n">
        <v>0</v>
      </c>
      <c r="J718" s="168" t="n">
        <f aca="false">I718-H718</f>
        <v>0</v>
      </c>
      <c r="K718" s="145" t="n">
        <v>0</v>
      </c>
      <c r="L718" s="145" t="n">
        <v>0</v>
      </c>
      <c r="M718" s="168" t="n">
        <f aca="false">L718-I718</f>
        <v>0</v>
      </c>
      <c r="N718" s="145" t="n">
        <v>0</v>
      </c>
      <c r="O718" s="168" t="n">
        <f aca="false">N718-K718</f>
        <v>0</v>
      </c>
      <c r="P718" s="145" t="n">
        <v>0</v>
      </c>
      <c r="Q718" s="145" t="n">
        <v>0</v>
      </c>
      <c r="R718" s="168" t="n">
        <f aca="false">Q718-N718</f>
        <v>0</v>
      </c>
      <c r="S718" s="145" t="n">
        <v>0</v>
      </c>
      <c r="T718" s="168" t="n">
        <f aca="false">S718-P718</f>
        <v>0</v>
      </c>
      <c r="U718" s="147"/>
      <c r="V718" s="147"/>
      <c r="W718" s="147"/>
      <c r="X718" s="147"/>
      <c r="Y718" s="147"/>
      <c r="Z718" s="147"/>
      <c r="AA718" s="147"/>
      <c r="AB718" s="147"/>
      <c r="AC718" s="147"/>
      <c r="AD718" s="147"/>
      <c r="AE718" s="147"/>
      <c r="AF718" s="145" t="n">
        <v>0</v>
      </c>
      <c r="AG718" s="136" t="n">
        <f aca="false">AF718-S718</f>
        <v>0</v>
      </c>
    </row>
    <row r="719" s="137" customFormat="true" ht="13.5" hidden="false" customHeight="true" outlineLevel="0" collapsed="false">
      <c r="B719" s="187" t="s">
        <v>912</v>
      </c>
      <c r="C719" s="170" t="s">
        <v>1177</v>
      </c>
      <c r="D719" s="170" t="s">
        <v>482</v>
      </c>
      <c r="E719" s="170" t="s">
        <v>386</v>
      </c>
      <c r="F719" s="170"/>
      <c r="G719" s="170"/>
      <c r="H719" s="168" t="e">
        <f aca="false">H720</f>
        <v>#REF!</v>
      </c>
      <c r="I719" s="168" t="n">
        <f aca="false">I720</f>
        <v>265285.2</v>
      </c>
      <c r="J719" s="168" t="e">
        <f aca="false">I719-H719</f>
        <v>#REF!</v>
      </c>
      <c r="K719" s="168" t="n">
        <f aca="false">K720</f>
        <v>284082.5</v>
      </c>
      <c r="L719" s="168" t="n">
        <f aca="false">L720</f>
        <v>279326.4</v>
      </c>
      <c r="M719" s="168" t="n">
        <f aca="false">L719-I719</f>
        <v>14041.2</v>
      </c>
      <c r="N719" s="168" t="n">
        <f aca="false">N720</f>
        <v>288541.1</v>
      </c>
      <c r="O719" s="168" t="n">
        <f aca="false">N719-K719</f>
        <v>4458.59999999998</v>
      </c>
      <c r="P719" s="168" t="n">
        <f aca="false">P720</f>
        <v>256784</v>
      </c>
      <c r="Q719" s="168" t="n">
        <f aca="false">Q720</f>
        <v>294119.2</v>
      </c>
      <c r="R719" s="168" t="n">
        <f aca="false">Q719-N719</f>
        <v>5578.10000000004</v>
      </c>
      <c r="S719" s="168" t="n">
        <f aca="false">S720</f>
        <v>260143.6</v>
      </c>
      <c r="T719" s="168" t="n">
        <f aca="false">S719-P719</f>
        <v>3359.60000000001</v>
      </c>
      <c r="U719" s="135"/>
      <c r="V719" s="135"/>
      <c r="W719" s="135"/>
      <c r="X719" s="135"/>
      <c r="Y719" s="135"/>
      <c r="Z719" s="135"/>
      <c r="AA719" s="135"/>
      <c r="AB719" s="135"/>
      <c r="AC719" s="135"/>
      <c r="AD719" s="135"/>
      <c r="AE719" s="135"/>
      <c r="AF719" s="168" t="n">
        <f aca="false">AF720</f>
        <v>265721.7</v>
      </c>
      <c r="AG719" s="136" t="n">
        <f aca="false">AF719-S719</f>
        <v>5578.09999999995</v>
      </c>
    </row>
    <row r="720" s="166" customFormat="true" ht="26.25" hidden="false" customHeight="true" outlineLevel="0" collapsed="false">
      <c r="B720" s="181" t="s">
        <v>895</v>
      </c>
      <c r="C720" s="143" t="s">
        <v>1177</v>
      </c>
      <c r="D720" s="143" t="s">
        <v>482</v>
      </c>
      <c r="E720" s="143" t="s">
        <v>386</v>
      </c>
      <c r="F720" s="144" t="s">
        <v>896</v>
      </c>
      <c r="G720" s="143"/>
      <c r="H720" s="145" t="e">
        <f aca="false">H721</f>
        <v>#REF!</v>
      </c>
      <c r="I720" s="145" t="n">
        <f aca="false">I721</f>
        <v>265285.2</v>
      </c>
      <c r="J720" s="168" t="e">
        <f aca="false">I720-H720</f>
        <v>#REF!</v>
      </c>
      <c r="K720" s="145" t="n">
        <f aca="false">K721</f>
        <v>284082.5</v>
      </c>
      <c r="L720" s="145" t="n">
        <f aca="false">L721</f>
        <v>279326.4</v>
      </c>
      <c r="M720" s="168" t="n">
        <f aca="false">L720-I720</f>
        <v>14041.2</v>
      </c>
      <c r="N720" s="145" t="n">
        <f aca="false">N721</f>
        <v>288541.1</v>
      </c>
      <c r="O720" s="168" t="n">
        <f aca="false">N720-K720</f>
        <v>4458.59999999998</v>
      </c>
      <c r="P720" s="145" t="n">
        <f aca="false">P721</f>
        <v>256784</v>
      </c>
      <c r="Q720" s="145" t="n">
        <f aca="false">Q721</f>
        <v>294119.2</v>
      </c>
      <c r="R720" s="168" t="n">
        <f aca="false">Q720-N720</f>
        <v>5578.10000000004</v>
      </c>
      <c r="S720" s="145" t="n">
        <f aca="false">S721</f>
        <v>260143.6</v>
      </c>
      <c r="T720" s="168" t="n">
        <f aca="false">S720-P720</f>
        <v>3359.60000000001</v>
      </c>
      <c r="U720" s="147"/>
      <c r="V720" s="147"/>
      <c r="W720" s="147"/>
      <c r="X720" s="147"/>
      <c r="Y720" s="147"/>
      <c r="Z720" s="147"/>
      <c r="AA720" s="147"/>
      <c r="AB720" s="147"/>
      <c r="AC720" s="147"/>
      <c r="AD720" s="147"/>
      <c r="AE720" s="147"/>
      <c r="AF720" s="145" t="n">
        <f aca="false">AF721</f>
        <v>265721.7</v>
      </c>
      <c r="AG720" s="136" t="n">
        <f aca="false">AF720-S720</f>
        <v>5578.09999999995</v>
      </c>
    </row>
    <row r="721" s="166" customFormat="true" ht="26.25" hidden="false" customHeight="true" outlineLevel="0" collapsed="false">
      <c r="B721" s="138" t="s">
        <v>897</v>
      </c>
      <c r="C721" s="143" t="s">
        <v>1177</v>
      </c>
      <c r="D721" s="143" t="s">
        <v>482</v>
      </c>
      <c r="E721" s="143" t="s">
        <v>386</v>
      </c>
      <c r="F721" s="144" t="s">
        <v>898</v>
      </c>
      <c r="G721" s="143"/>
      <c r="H721" s="145" t="e">
        <f aca="false">H722+H751+H754+H757+H763+H766+H760+H769</f>
        <v>#REF!</v>
      </c>
      <c r="I721" s="145" t="n">
        <f aca="false">I722+I751+I754+I757+I763+I766+I760+I769</f>
        <v>265285.2</v>
      </c>
      <c r="J721" s="168" t="e">
        <f aca="false">I721-H721</f>
        <v>#REF!</v>
      </c>
      <c r="K721" s="145" t="n">
        <f aca="false">K722+K751+K754+K757+K763+K766+K760+K769</f>
        <v>284082.5</v>
      </c>
      <c r="L721" s="145" t="n">
        <f aca="false">L722+L751+L754+L757+L763+L766+L760+L769</f>
        <v>279326.4</v>
      </c>
      <c r="M721" s="168" t="n">
        <f aca="false">L721-I721</f>
        <v>14041.2</v>
      </c>
      <c r="N721" s="145" t="n">
        <f aca="false">N722+N751+N754+N757+N763+N766+N760+N769</f>
        <v>288541.1</v>
      </c>
      <c r="O721" s="168" t="n">
        <f aca="false">N721-K721</f>
        <v>4458.59999999998</v>
      </c>
      <c r="P721" s="145" t="n">
        <f aca="false">P722+P751+P754+P757+P763+P766+P760+P769</f>
        <v>256784</v>
      </c>
      <c r="Q721" s="145" t="n">
        <f aca="false">Q722+Q751+Q754+Q757+Q763+Q766+Q760+Q769</f>
        <v>294119.2</v>
      </c>
      <c r="R721" s="168" t="n">
        <f aca="false">Q721-N721</f>
        <v>5578.10000000004</v>
      </c>
      <c r="S721" s="145" t="n">
        <f aca="false">S722+S751+S754+S757+S763+S766+S760+S769</f>
        <v>260143.6</v>
      </c>
      <c r="T721" s="168" t="n">
        <f aca="false">S721-P721</f>
        <v>3359.60000000001</v>
      </c>
      <c r="U721" s="147"/>
      <c r="V721" s="147"/>
      <c r="W721" s="147"/>
      <c r="X721" s="147"/>
      <c r="Y721" s="147"/>
      <c r="Z721" s="147"/>
      <c r="AA721" s="147"/>
      <c r="AB721" s="147"/>
      <c r="AC721" s="147"/>
      <c r="AD721" s="147"/>
      <c r="AE721" s="147"/>
      <c r="AF721" s="145" t="n">
        <f aca="false">AF722+AF751+AF754+AF757+AF763+AF766+AF760+AF769</f>
        <v>265721.7</v>
      </c>
      <c r="AG721" s="136" t="n">
        <f aca="false">AF721-S721</f>
        <v>5578.09999999995</v>
      </c>
    </row>
    <row r="722" s="166" customFormat="true" ht="36.75" hidden="false" customHeight="true" outlineLevel="0" collapsed="false">
      <c r="B722" s="138" t="s">
        <v>913</v>
      </c>
      <c r="C722" s="143" t="s">
        <v>1177</v>
      </c>
      <c r="D722" s="143" t="s">
        <v>482</v>
      </c>
      <c r="E722" s="143" t="s">
        <v>386</v>
      </c>
      <c r="F722" s="144" t="s">
        <v>914</v>
      </c>
      <c r="G722" s="143"/>
      <c r="H722" s="145" t="e">
        <f aca="false">H727+H729+H731+H725+H749+H737+H741+H739+H735+H745+H747+H743</f>
        <v>#REF!</v>
      </c>
      <c r="I722" s="145" t="n">
        <f aca="false">I727+I729+I731+I725+I749+I737+I741+I739+I735+I745+I747+I743+I733+I723</f>
        <v>258684.2</v>
      </c>
      <c r="J722" s="145" t="n">
        <f aca="false">J727+J729+J731+J725+J749+J737+J741+J739+J735+J745+J747+J743+J733+J723</f>
        <v>5219.4</v>
      </c>
      <c r="K722" s="145" t="n">
        <f aca="false">K727+K729+K731+K725+K749+K737+K741+K739+K735+K745+K747+K743+K733+K723</f>
        <v>278861.5</v>
      </c>
      <c r="L722" s="145" t="n">
        <f aca="false">L727+L729+L731+L725+L749+L737+L741+L739+L735+L745+L747+L743+L733+L723</f>
        <v>272330.1</v>
      </c>
      <c r="M722" s="168" t="n">
        <f aca="false">L722-I722</f>
        <v>13645.9</v>
      </c>
      <c r="N722" s="145" t="n">
        <f aca="false">N727+N729+N731+N725+N749+N737+N741+N739+N735+N745+N747+N743+N733+N723</f>
        <v>283320.1</v>
      </c>
      <c r="O722" s="145" t="n">
        <f aca="false">O727+O729+O731+O725+O749+O737+O741+O739+O735+O745+O747+O743+O733+O723</f>
        <v>4458.60000000001</v>
      </c>
      <c r="P722" s="145" t="n">
        <f aca="false">P727+P729+P731+P725+P749+P737+P741+P739+P735+P745+P747+P743+P733+P723</f>
        <v>251402.3</v>
      </c>
      <c r="Q722" s="145" t="n">
        <f aca="false">Q727+Q729+Q731+Q725+Q749+Q737+Q741+Q739+Q735+Q745+Q747+Q743+Q733+Q723</f>
        <v>288898.2</v>
      </c>
      <c r="R722" s="168" t="n">
        <f aca="false">Q722-N722</f>
        <v>5578.10000000004</v>
      </c>
      <c r="S722" s="145" t="n">
        <f aca="false">S727+S729+S731+S725+S749+S737+S741+S739+S735+S745+S747+S743+S733+S723</f>
        <v>254761.9</v>
      </c>
      <c r="T722" s="145" t="n">
        <f aca="false">T727+T729+T731+T725+T749+T737+T741+T739+T735+T745+T747+T743+T733+T723</f>
        <v>3359.6</v>
      </c>
      <c r="U722" s="145" t="n">
        <f aca="false">U727+U729+U731+U725+U749+U737+U741+U739+U735+U745+U747+U743+U733+U723</f>
        <v>0</v>
      </c>
      <c r="V722" s="145" t="n">
        <f aca="false">V727+V729+V731+V725+V749+V737+V741+V739+V735+V745+V747+V743+V733+V723</f>
        <v>0</v>
      </c>
      <c r="W722" s="145" t="n">
        <f aca="false">W727+W729+W731+W725+W749+W737+W741+W739+W735+W745+W747+W743+W733+W723</f>
        <v>0</v>
      </c>
      <c r="X722" s="145" t="n">
        <f aca="false">X727+X729+X731+X725+X749+X737+X741+X739+X735+X745+X747+X743+X733+X723</f>
        <v>0</v>
      </c>
      <c r="Y722" s="145" t="n">
        <f aca="false">Y727+Y729+Y731+Y725+Y749+Y737+Y741+Y739+Y735+Y745+Y747+Y743+Y733+Y723</f>
        <v>0</v>
      </c>
      <c r="Z722" s="145" t="n">
        <f aca="false">Z727+Z729+Z731+Z725+Z749+Z737+Z741+Z739+Z735+Z745+Z747+Z743+Z733+Z723</f>
        <v>0</v>
      </c>
      <c r="AA722" s="145" t="n">
        <f aca="false">AA727+AA729+AA731+AA725+AA749+AA737+AA741+AA739+AA735+AA745+AA747+AA743+AA733+AA723</f>
        <v>0</v>
      </c>
      <c r="AB722" s="145" t="n">
        <f aca="false">AB727+AB729+AB731+AB725+AB749+AB737+AB741+AB739+AB735+AB745+AB747+AB743+AB733+AB723</f>
        <v>0</v>
      </c>
      <c r="AC722" s="145" t="n">
        <f aca="false">AC727+AC729+AC731+AC725+AC749+AC737+AC741+AC739+AC735+AC745+AC747+AC743+AC733+AC723</f>
        <v>0</v>
      </c>
      <c r="AD722" s="145" t="n">
        <f aca="false">AD727+AD729+AD731+AD725+AD749+AD737+AD741+AD739+AD735+AD745+AD747+AD743+AD733+AD723</f>
        <v>0</v>
      </c>
      <c r="AE722" s="145" t="n">
        <f aca="false">AE727+AE729+AE731+AE725+AE749+AE737+AE741+AE739+AE735+AE745+AE747+AE743+AE733+AE723</f>
        <v>0</v>
      </c>
      <c r="AF722" s="145" t="n">
        <f aca="false">AF727+AF729+AF731+AF725+AF749+AF737+AF741+AF739+AF735+AF745+AF747+AF743+AF733+AF723</f>
        <v>260340</v>
      </c>
      <c r="AG722" s="136" t="n">
        <f aca="false">AF722-S722</f>
        <v>5578.09999999995</v>
      </c>
    </row>
    <row r="723" s="166" customFormat="true" ht="40.5" hidden="false" customHeight="true" outlineLevel="0" collapsed="false">
      <c r="B723" s="208" t="s">
        <v>915</v>
      </c>
      <c r="C723" s="143" t="s">
        <v>1177</v>
      </c>
      <c r="D723" s="143" t="s">
        <v>482</v>
      </c>
      <c r="E723" s="143" t="s">
        <v>386</v>
      </c>
      <c r="F723" s="144" t="s">
        <v>916</v>
      </c>
      <c r="G723" s="143"/>
      <c r="H723" s="145"/>
      <c r="I723" s="145" t="n">
        <f aca="false">I724</f>
        <v>0</v>
      </c>
      <c r="J723" s="145" t="n">
        <f aca="false">J724</f>
        <v>0</v>
      </c>
      <c r="K723" s="145" t="n">
        <f aca="false">K724</f>
        <v>0</v>
      </c>
      <c r="L723" s="145" t="n">
        <f aca="false">L724</f>
        <v>176.7</v>
      </c>
      <c r="M723" s="168" t="n">
        <f aca="false">L723-I723</f>
        <v>176.7</v>
      </c>
      <c r="N723" s="145" t="n">
        <f aca="false">N724</f>
        <v>0</v>
      </c>
      <c r="O723" s="145" t="n">
        <f aca="false">O724</f>
        <v>0</v>
      </c>
      <c r="P723" s="145" t="n">
        <f aca="false">P724</f>
        <v>0</v>
      </c>
      <c r="Q723" s="145" t="n">
        <f aca="false">Q724</f>
        <v>0</v>
      </c>
      <c r="R723" s="168" t="n">
        <f aca="false">Q723-N723</f>
        <v>0</v>
      </c>
      <c r="S723" s="145" t="n">
        <f aca="false">S724</f>
        <v>0</v>
      </c>
      <c r="T723" s="145" t="n">
        <f aca="false">T724</f>
        <v>0</v>
      </c>
      <c r="U723" s="145" t="n">
        <f aca="false">U724</f>
        <v>0</v>
      </c>
      <c r="V723" s="145" t="n">
        <f aca="false">V724</f>
        <v>0</v>
      </c>
      <c r="W723" s="145" t="n">
        <f aca="false">W724</f>
        <v>0</v>
      </c>
      <c r="X723" s="145" t="n">
        <f aca="false">X724</f>
        <v>0</v>
      </c>
      <c r="Y723" s="145" t="n">
        <f aca="false">Y724</f>
        <v>0</v>
      </c>
      <c r="Z723" s="145" t="n">
        <f aca="false">Z724</f>
        <v>0</v>
      </c>
      <c r="AA723" s="145" t="n">
        <f aca="false">AA724</f>
        <v>0</v>
      </c>
      <c r="AB723" s="145" t="n">
        <f aca="false">AB724</f>
        <v>0</v>
      </c>
      <c r="AC723" s="145" t="n">
        <f aca="false">AC724</f>
        <v>0</v>
      </c>
      <c r="AD723" s="145" t="n">
        <f aca="false">AD724</f>
        <v>0</v>
      </c>
      <c r="AE723" s="145" t="n">
        <f aca="false">AE724</f>
        <v>0</v>
      </c>
      <c r="AF723" s="145" t="n">
        <f aca="false">AF724</f>
        <v>0</v>
      </c>
      <c r="AG723" s="136" t="n">
        <f aca="false">AF723-S723</f>
        <v>0</v>
      </c>
    </row>
    <row r="724" s="166" customFormat="true" ht="18" hidden="false" customHeight="true" outlineLevel="0" collapsed="false">
      <c r="B724" s="208" t="s">
        <v>583</v>
      </c>
      <c r="C724" s="143" t="s">
        <v>1177</v>
      </c>
      <c r="D724" s="143" t="s">
        <v>482</v>
      </c>
      <c r="E724" s="143" t="s">
        <v>386</v>
      </c>
      <c r="F724" s="144" t="s">
        <v>916</v>
      </c>
      <c r="G724" s="143" t="s">
        <v>526</v>
      </c>
      <c r="H724" s="145"/>
      <c r="I724" s="145" t="n">
        <v>0</v>
      </c>
      <c r="J724" s="145"/>
      <c r="K724" s="145"/>
      <c r="L724" s="145" t="n">
        <v>176.7</v>
      </c>
      <c r="M724" s="168" t="n">
        <f aca="false">L724-I724</f>
        <v>176.7</v>
      </c>
      <c r="N724" s="145" t="n">
        <v>0</v>
      </c>
      <c r="O724" s="145"/>
      <c r="P724" s="145"/>
      <c r="Q724" s="145" t="n">
        <v>0</v>
      </c>
      <c r="R724" s="168" t="n">
        <f aca="false">Q724-N724</f>
        <v>0</v>
      </c>
      <c r="S724" s="145" t="n">
        <v>0</v>
      </c>
      <c r="T724" s="145"/>
      <c r="U724" s="146"/>
      <c r="V724" s="146"/>
      <c r="W724" s="146"/>
      <c r="X724" s="146"/>
      <c r="Y724" s="146"/>
      <c r="Z724" s="146"/>
      <c r="AA724" s="146"/>
      <c r="AB724" s="146"/>
      <c r="AC724" s="146"/>
      <c r="AD724" s="146"/>
      <c r="AE724" s="146"/>
      <c r="AF724" s="145" t="n">
        <v>0</v>
      </c>
      <c r="AG724" s="136" t="n">
        <f aca="false">AF724-S724</f>
        <v>0</v>
      </c>
    </row>
    <row r="725" s="166" customFormat="true" ht="101.25" hidden="false" customHeight="true" outlineLevel="0" collapsed="false">
      <c r="B725" s="199" t="s">
        <v>917</v>
      </c>
      <c r="C725" s="143" t="s">
        <v>1177</v>
      </c>
      <c r="D725" s="143" t="s">
        <v>482</v>
      </c>
      <c r="E725" s="143" t="s">
        <v>386</v>
      </c>
      <c r="F725" s="144" t="s">
        <v>918</v>
      </c>
      <c r="G725" s="143"/>
      <c r="H725" s="145" t="n">
        <f aca="false">H726</f>
        <v>7726.1</v>
      </c>
      <c r="I725" s="145" t="n">
        <f aca="false">I726</f>
        <v>7726.1</v>
      </c>
      <c r="J725" s="168" t="n">
        <f aca="false">I725-H725</f>
        <v>0</v>
      </c>
      <c r="K725" s="145" t="n">
        <f aca="false">K726</f>
        <v>7834.2</v>
      </c>
      <c r="L725" s="145" t="n">
        <f aca="false">L726</f>
        <v>14095.8</v>
      </c>
      <c r="M725" s="168" t="n">
        <f aca="false">L725-I725</f>
        <v>6369.7</v>
      </c>
      <c r="N725" s="145" t="n">
        <f aca="false">N726</f>
        <v>7834.2</v>
      </c>
      <c r="O725" s="168" t="n">
        <f aca="false">N725-K725</f>
        <v>0</v>
      </c>
      <c r="P725" s="145" t="n">
        <f aca="false">P726</f>
        <v>7873.3</v>
      </c>
      <c r="Q725" s="145" t="n">
        <f aca="false">Q726</f>
        <v>7834.2</v>
      </c>
      <c r="R725" s="168" t="n">
        <f aca="false">Q725-N725</f>
        <v>0</v>
      </c>
      <c r="S725" s="145" t="n">
        <f aca="false">S726</f>
        <v>7873.3</v>
      </c>
      <c r="T725" s="168" t="n">
        <f aca="false">S725-P725</f>
        <v>0</v>
      </c>
      <c r="U725" s="147"/>
      <c r="V725" s="147"/>
      <c r="W725" s="147"/>
      <c r="X725" s="147"/>
      <c r="Y725" s="147"/>
      <c r="Z725" s="147"/>
      <c r="AA725" s="147"/>
      <c r="AB725" s="147"/>
      <c r="AC725" s="147"/>
      <c r="AD725" s="147"/>
      <c r="AE725" s="147"/>
      <c r="AF725" s="145" t="n">
        <f aca="false">AF726</f>
        <v>7873.3</v>
      </c>
      <c r="AG725" s="136" t="n">
        <f aca="false">AF725-S725</f>
        <v>0</v>
      </c>
    </row>
    <row r="726" s="166" customFormat="true" ht="14.25" hidden="false" customHeight="true" outlineLevel="0" collapsed="false">
      <c r="B726" s="181" t="s">
        <v>525</v>
      </c>
      <c r="C726" s="143" t="s">
        <v>1177</v>
      </c>
      <c r="D726" s="143" t="s">
        <v>482</v>
      </c>
      <c r="E726" s="143" t="s">
        <v>386</v>
      </c>
      <c r="F726" s="144" t="s">
        <v>918</v>
      </c>
      <c r="G726" s="143" t="s">
        <v>526</v>
      </c>
      <c r="H726" s="145" t="n">
        <f aca="false">7726.1</f>
        <v>7726.1</v>
      </c>
      <c r="I726" s="145" t="n">
        <f aca="false">7726.1</f>
        <v>7726.1</v>
      </c>
      <c r="J726" s="168" t="n">
        <f aca="false">I726-H726</f>
        <v>0</v>
      </c>
      <c r="K726" s="145" t="n">
        <f aca="false">7834.2</f>
        <v>7834.2</v>
      </c>
      <c r="L726" s="145" t="n">
        <f aca="false">7726.1+6369.7</f>
        <v>14095.8</v>
      </c>
      <c r="M726" s="168" t="n">
        <f aca="false">L726-I726</f>
        <v>6369.7</v>
      </c>
      <c r="N726" s="145" t="n">
        <f aca="false">7834.2</f>
        <v>7834.2</v>
      </c>
      <c r="O726" s="168" t="n">
        <f aca="false">N726-K726</f>
        <v>0</v>
      </c>
      <c r="P726" s="145" t="n">
        <f aca="false">7873.3</f>
        <v>7873.3</v>
      </c>
      <c r="Q726" s="145" t="n">
        <f aca="false">7834.2</f>
        <v>7834.2</v>
      </c>
      <c r="R726" s="168" t="n">
        <f aca="false">Q726-N726</f>
        <v>0</v>
      </c>
      <c r="S726" s="145" t="n">
        <f aca="false">7873.3</f>
        <v>7873.3</v>
      </c>
      <c r="T726" s="168" t="n">
        <f aca="false">S726-P726</f>
        <v>0</v>
      </c>
      <c r="U726" s="147"/>
      <c r="V726" s="147"/>
      <c r="W726" s="147"/>
      <c r="X726" s="147"/>
      <c r="Y726" s="147"/>
      <c r="Z726" s="147"/>
      <c r="AA726" s="147"/>
      <c r="AB726" s="147"/>
      <c r="AC726" s="147"/>
      <c r="AD726" s="147"/>
      <c r="AE726" s="147"/>
      <c r="AF726" s="145" t="n">
        <f aca="false">7873.3</f>
        <v>7873.3</v>
      </c>
      <c r="AG726" s="136" t="n">
        <f aca="false">AF726-S726</f>
        <v>0</v>
      </c>
    </row>
    <row r="727" s="166" customFormat="true" ht="23.25" hidden="false" customHeight="true" outlineLevel="0" collapsed="false">
      <c r="B727" s="199" t="s">
        <v>901</v>
      </c>
      <c r="C727" s="143" t="s">
        <v>1177</v>
      </c>
      <c r="D727" s="143" t="s">
        <v>482</v>
      </c>
      <c r="E727" s="143" t="s">
        <v>386</v>
      </c>
      <c r="F727" s="144" t="s">
        <v>919</v>
      </c>
      <c r="G727" s="143"/>
      <c r="H727" s="145" t="n">
        <f aca="false">H728</f>
        <v>125532.5</v>
      </c>
      <c r="I727" s="145" t="n">
        <f aca="false">I728</f>
        <v>126716.6</v>
      </c>
      <c r="J727" s="168" t="n">
        <f aca="false">I727-H727</f>
        <v>1184.10000000001</v>
      </c>
      <c r="K727" s="145" t="n">
        <f aca="false">K728</f>
        <v>133877</v>
      </c>
      <c r="L727" s="145" t="n">
        <f aca="false">L728</f>
        <v>128205.8</v>
      </c>
      <c r="M727" s="168" t="n">
        <f aca="false">L727-I727</f>
        <v>1489.2</v>
      </c>
      <c r="N727" s="145" t="n">
        <f aca="false">N728</f>
        <v>133877</v>
      </c>
      <c r="O727" s="168" t="n">
        <f aca="false">N727-K727</f>
        <v>0</v>
      </c>
      <c r="P727" s="145" t="n">
        <f aca="false">P728</f>
        <v>144192.3</v>
      </c>
      <c r="Q727" s="145" t="n">
        <f aca="false">Q728</f>
        <v>136855.5</v>
      </c>
      <c r="R727" s="168" t="n">
        <f aca="false">Q727-N727</f>
        <v>2978.5</v>
      </c>
      <c r="S727" s="145" t="n">
        <f aca="false">S728</f>
        <v>144192.3</v>
      </c>
      <c r="T727" s="168" t="n">
        <f aca="false">S727-P727</f>
        <v>0</v>
      </c>
      <c r="U727" s="147"/>
      <c r="V727" s="147"/>
      <c r="W727" s="147"/>
      <c r="X727" s="147"/>
      <c r="Y727" s="147"/>
      <c r="Z727" s="147"/>
      <c r="AA727" s="147"/>
      <c r="AB727" s="147"/>
      <c r="AC727" s="147"/>
      <c r="AD727" s="147"/>
      <c r="AE727" s="147"/>
      <c r="AF727" s="145" t="n">
        <f aca="false">AF728</f>
        <v>147170.8</v>
      </c>
      <c r="AG727" s="136" t="n">
        <f aca="false">AF727-S727</f>
        <v>2978.49999999997</v>
      </c>
    </row>
    <row r="728" s="166" customFormat="true" ht="15" hidden="false" customHeight="true" outlineLevel="0" collapsed="false">
      <c r="B728" s="181" t="s">
        <v>525</v>
      </c>
      <c r="C728" s="143" t="s">
        <v>1177</v>
      </c>
      <c r="D728" s="143" t="s">
        <v>482</v>
      </c>
      <c r="E728" s="143" t="s">
        <v>386</v>
      </c>
      <c r="F728" s="144" t="s">
        <v>919</v>
      </c>
      <c r="G728" s="143" t="s">
        <v>526</v>
      </c>
      <c r="H728" s="145" t="n">
        <f aca="false">105004+16807.6+1635.4+2085.5</f>
        <v>125532.5</v>
      </c>
      <c r="I728" s="145" t="n">
        <f aca="false">125532.5+1184.1</f>
        <v>126716.6</v>
      </c>
      <c r="J728" s="168" t="n">
        <f aca="false">I728-H728</f>
        <v>1184.10000000001</v>
      </c>
      <c r="K728" s="145" t="n">
        <f aca="false">114252.9+17192+1038+1394.1</f>
        <v>133877</v>
      </c>
      <c r="L728" s="145" t="n">
        <f aca="false">126716.6+1489.2</f>
        <v>128205.8</v>
      </c>
      <c r="M728" s="168" t="n">
        <f aca="false">L728-I728</f>
        <v>1489.2</v>
      </c>
      <c r="N728" s="145" t="n">
        <f aca="false">114252.9+17192+1038+1394.1</f>
        <v>133877</v>
      </c>
      <c r="O728" s="168" t="n">
        <f aca="false">N728-K728</f>
        <v>0</v>
      </c>
      <c r="P728" s="145" t="n">
        <f aca="false">124568.2+17192+1038+1394.1</f>
        <v>144192.3</v>
      </c>
      <c r="Q728" s="145" t="n">
        <f aca="false">133877+2978.5</f>
        <v>136855.5</v>
      </c>
      <c r="R728" s="168" t="n">
        <f aca="false">Q728-N728</f>
        <v>2978.5</v>
      </c>
      <c r="S728" s="145" t="n">
        <f aca="false">124568.2+17192+1038+1394.1</f>
        <v>144192.3</v>
      </c>
      <c r="T728" s="168" t="n">
        <f aca="false">S728-P728</f>
        <v>0</v>
      </c>
      <c r="U728" s="147"/>
      <c r="V728" s="147"/>
      <c r="W728" s="147"/>
      <c r="X728" s="147"/>
      <c r="Y728" s="147"/>
      <c r="Z728" s="147"/>
      <c r="AA728" s="147"/>
      <c r="AB728" s="147"/>
      <c r="AC728" s="147"/>
      <c r="AD728" s="147"/>
      <c r="AE728" s="147"/>
      <c r="AF728" s="145" t="n">
        <f aca="false">144192.3+2978.5</f>
        <v>147170.8</v>
      </c>
      <c r="AG728" s="136" t="n">
        <f aca="false">AF728-S728</f>
        <v>2978.49999999997</v>
      </c>
    </row>
    <row r="729" s="166" customFormat="true" ht="15" hidden="false" customHeight="true" outlineLevel="0" collapsed="false">
      <c r="B729" s="199" t="s">
        <v>920</v>
      </c>
      <c r="C729" s="143" t="s">
        <v>1177</v>
      </c>
      <c r="D729" s="143" t="s">
        <v>482</v>
      </c>
      <c r="E729" s="143" t="s">
        <v>386</v>
      </c>
      <c r="F729" s="144" t="s">
        <v>921</v>
      </c>
      <c r="G729" s="143"/>
      <c r="H729" s="145" t="e">
        <f aca="false">H730+#REF!</f>
        <v>#REF!</v>
      </c>
      <c r="I729" s="145" t="n">
        <f aca="false">I730</f>
        <v>52732.6</v>
      </c>
      <c r="J729" s="145" t="n">
        <f aca="false">J730</f>
        <v>854.499999999993</v>
      </c>
      <c r="K729" s="145" t="n">
        <f aca="false">K730</f>
        <v>67325.1</v>
      </c>
      <c r="L729" s="145" t="n">
        <f aca="false">L730</f>
        <v>51373</v>
      </c>
      <c r="M729" s="168" t="n">
        <f aca="false">L729-I729</f>
        <v>-1359.6</v>
      </c>
      <c r="N729" s="145" t="n">
        <f aca="false">N730</f>
        <v>67324</v>
      </c>
      <c r="O729" s="145" t="n">
        <f aca="false">O730</f>
        <v>-1.09999999999127</v>
      </c>
      <c r="P729" s="145" t="n">
        <f aca="false">P730</f>
        <v>66829</v>
      </c>
      <c r="Q729" s="145" t="n">
        <f aca="false">Q730</f>
        <v>67324</v>
      </c>
      <c r="R729" s="168" t="n">
        <f aca="false">Q729-N729</f>
        <v>0</v>
      </c>
      <c r="S729" s="145" t="n">
        <f aca="false">S730</f>
        <v>66828.3</v>
      </c>
      <c r="T729" s="145" t="n">
        <f aca="false">T730</f>
        <v>-0.69999999999709</v>
      </c>
      <c r="U729" s="145" t="n">
        <f aca="false">U730</f>
        <v>0</v>
      </c>
      <c r="V729" s="145" t="n">
        <f aca="false">V730</f>
        <v>0</v>
      </c>
      <c r="W729" s="145" t="n">
        <f aca="false">W730</f>
        <v>0</v>
      </c>
      <c r="X729" s="145" t="n">
        <f aca="false">X730</f>
        <v>0</v>
      </c>
      <c r="Y729" s="145" t="n">
        <f aca="false">Y730</f>
        <v>0</v>
      </c>
      <c r="Z729" s="145" t="n">
        <f aca="false">Z730</f>
        <v>0</v>
      </c>
      <c r="AA729" s="145" t="n">
        <f aca="false">AA730</f>
        <v>0</v>
      </c>
      <c r="AB729" s="145" t="n">
        <f aca="false">AB730</f>
        <v>0</v>
      </c>
      <c r="AC729" s="145" t="n">
        <f aca="false">AC730</f>
        <v>0</v>
      </c>
      <c r="AD729" s="145" t="n">
        <f aca="false">AD730</f>
        <v>0</v>
      </c>
      <c r="AE729" s="145" t="n">
        <f aca="false">AE730</f>
        <v>0</v>
      </c>
      <c r="AF729" s="145" t="n">
        <f aca="false">AF730</f>
        <v>66828.3</v>
      </c>
      <c r="AG729" s="136" t="n">
        <f aca="false">AF729-S729</f>
        <v>0</v>
      </c>
    </row>
    <row r="730" s="166" customFormat="true" ht="15.75" hidden="false" customHeight="true" outlineLevel="0" collapsed="false">
      <c r="B730" s="181" t="s">
        <v>525</v>
      </c>
      <c r="C730" s="143" t="s">
        <v>1177</v>
      </c>
      <c r="D730" s="143" t="s">
        <v>482</v>
      </c>
      <c r="E730" s="143" t="s">
        <v>386</v>
      </c>
      <c r="F730" s="144" t="s">
        <v>921</v>
      </c>
      <c r="G730" s="143" t="s">
        <v>526</v>
      </c>
      <c r="H730" s="145" t="n">
        <f aca="false">69114.1-17250+14</f>
        <v>51878.1</v>
      </c>
      <c r="I730" s="145" t="n">
        <f aca="false">51878.1-290-60+100+170+810+290-105-14.9+105-150.6</f>
        <v>52732.6</v>
      </c>
      <c r="J730" s="168" t="n">
        <f aca="false">I730-H730</f>
        <v>854.499999999993</v>
      </c>
      <c r="K730" s="145" t="n">
        <f aca="false">69114.1-1700-80-7.3-1.7</f>
        <v>67325.1</v>
      </c>
      <c r="L730" s="145" t="n">
        <f aca="false">52732.6-1559.6+200</f>
        <v>51373</v>
      </c>
      <c r="M730" s="168" t="n">
        <f aca="false">L730-I730</f>
        <v>-1359.6</v>
      </c>
      <c r="N730" s="145" t="n">
        <f aca="false">69114.1-1700-80-7.3-1.7-0.2-0.9</f>
        <v>67324</v>
      </c>
      <c r="O730" s="168" t="n">
        <f aca="false">N730-K730</f>
        <v>-1.09999999999127</v>
      </c>
      <c r="P730" s="145" t="n">
        <f aca="false">69114.1-2200-80-2.5-2.6</f>
        <v>66829</v>
      </c>
      <c r="Q730" s="145" t="n">
        <f aca="false">69114.1-1700-80-7.3-1.7-0.2-0.9</f>
        <v>67324</v>
      </c>
      <c r="R730" s="168" t="n">
        <f aca="false">Q730-N730</f>
        <v>0</v>
      </c>
      <c r="S730" s="145" t="n">
        <f aca="false">69114.1-2200-80-2.5-2.6-0.7</f>
        <v>66828.3</v>
      </c>
      <c r="T730" s="168" t="n">
        <f aca="false">S730-P730</f>
        <v>-0.69999999999709</v>
      </c>
      <c r="U730" s="147"/>
      <c r="V730" s="147"/>
      <c r="W730" s="147"/>
      <c r="X730" s="147"/>
      <c r="Y730" s="147"/>
      <c r="Z730" s="147"/>
      <c r="AA730" s="147"/>
      <c r="AB730" s="147"/>
      <c r="AC730" s="147"/>
      <c r="AD730" s="147"/>
      <c r="AE730" s="147"/>
      <c r="AF730" s="145" t="n">
        <f aca="false">69114.1-2200-80-2.5-2.6-0.7</f>
        <v>66828.3</v>
      </c>
      <c r="AG730" s="136" t="n">
        <f aca="false">AF730-S730</f>
        <v>0</v>
      </c>
    </row>
    <row r="731" s="166" customFormat="true" ht="24.75" hidden="false" customHeight="true" outlineLevel="0" collapsed="false">
      <c r="B731" s="181" t="s">
        <v>432</v>
      </c>
      <c r="C731" s="143" t="s">
        <v>1177</v>
      </c>
      <c r="D731" s="143" t="s">
        <v>482</v>
      </c>
      <c r="E731" s="143" t="s">
        <v>386</v>
      </c>
      <c r="F731" s="144" t="s">
        <v>922</v>
      </c>
      <c r="G731" s="143"/>
      <c r="H731" s="145" t="n">
        <f aca="false">H732</f>
        <v>0</v>
      </c>
      <c r="I731" s="145" t="n">
        <f aca="false">I732</f>
        <v>0</v>
      </c>
      <c r="J731" s="168" t="n">
        <f aca="false">I731-H731</f>
        <v>0</v>
      </c>
      <c r="K731" s="145" t="n">
        <f aca="false">K732</f>
        <v>0</v>
      </c>
      <c r="L731" s="145" t="n">
        <f aca="false">L732</f>
        <v>1299.8</v>
      </c>
      <c r="M731" s="168" t="n">
        <f aca="false">L731-I731</f>
        <v>1299.8</v>
      </c>
      <c r="N731" s="145" t="n">
        <f aca="false">N732</f>
        <v>0</v>
      </c>
      <c r="O731" s="168" t="n">
        <f aca="false">N731-K731</f>
        <v>0</v>
      </c>
      <c r="P731" s="145" t="n">
        <f aca="false">P732</f>
        <v>0</v>
      </c>
      <c r="Q731" s="145" t="n">
        <f aca="false">Q732</f>
        <v>2599.6</v>
      </c>
      <c r="R731" s="168" t="n">
        <f aca="false">Q731-N731</f>
        <v>2599.6</v>
      </c>
      <c r="S731" s="145" t="n">
        <f aca="false">S732</f>
        <v>0</v>
      </c>
      <c r="T731" s="168" t="n">
        <f aca="false">S731-P731</f>
        <v>0</v>
      </c>
      <c r="U731" s="147"/>
      <c r="V731" s="147"/>
      <c r="W731" s="147"/>
      <c r="X731" s="147"/>
      <c r="Y731" s="147"/>
      <c r="Z731" s="147"/>
      <c r="AA731" s="147"/>
      <c r="AB731" s="147"/>
      <c r="AC731" s="147"/>
      <c r="AD731" s="147"/>
      <c r="AE731" s="147"/>
      <c r="AF731" s="145" t="n">
        <f aca="false">AF732</f>
        <v>2599.6</v>
      </c>
      <c r="AG731" s="136" t="n">
        <f aca="false">AF731-S731</f>
        <v>2599.6</v>
      </c>
    </row>
    <row r="732" s="166" customFormat="true" ht="15.75" hidden="false" customHeight="true" outlineLevel="0" collapsed="false">
      <c r="B732" s="181" t="s">
        <v>583</v>
      </c>
      <c r="C732" s="143" t="s">
        <v>1177</v>
      </c>
      <c r="D732" s="143" t="s">
        <v>482</v>
      </c>
      <c r="E732" s="143" t="s">
        <v>386</v>
      </c>
      <c r="F732" s="144" t="s">
        <v>922</v>
      </c>
      <c r="G732" s="143" t="s">
        <v>526</v>
      </c>
      <c r="H732" s="145" t="n">
        <v>0</v>
      </c>
      <c r="I732" s="145" t="n">
        <v>0</v>
      </c>
      <c r="J732" s="168" t="n">
        <f aca="false">I732-H732</f>
        <v>0</v>
      </c>
      <c r="K732" s="145" t="n">
        <v>0</v>
      </c>
      <c r="L732" s="145" t="n">
        <v>1299.8</v>
      </c>
      <c r="M732" s="168" t="n">
        <f aca="false">L732-I732</f>
        <v>1299.8</v>
      </c>
      <c r="N732" s="145" t="n">
        <v>0</v>
      </c>
      <c r="O732" s="168" t="n">
        <f aca="false">N732-K732</f>
        <v>0</v>
      </c>
      <c r="P732" s="145" t="n">
        <v>0</v>
      </c>
      <c r="Q732" s="145" t="n">
        <v>2599.6</v>
      </c>
      <c r="R732" s="168" t="n">
        <f aca="false">Q732-N732</f>
        <v>2599.6</v>
      </c>
      <c r="S732" s="145" t="n">
        <v>0</v>
      </c>
      <c r="T732" s="168" t="n">
        <f aca="false">S732-P732</f>
        <v>0</v>
      </c>
      <c r="U732" s="147"/>
      <c r="V732" s="147"/>
      <c r="W732" s="147"/>
      <c r="X732" s="147"/>
      <c r="Y732" s="147"/>
      <c r="Z732" s="147"/>
      <c r="AA732" s="147"/>
      <c r="AB732" s="147"/>
      <c r="AC732" s="147"/>
      <c r="AD732" s="147"/>
      <c r="AE732" s="147"/>
      <c r="AF732" s="145" t="n">
        <v>2599.6</v>
      </c>
      <c r="AG732" s="136" t="n">
        <f aca="false">AF732-S732</f>
        <v>2599.6</v>
      </c>
    </row>
    <row r="733" s="166" customFormat="true" ht="40.5" hidden="false" customHeight="true" outlineLevel="0" collapsed="false">
      <c r="B733" s="209" t="s">
        <v>924</v>
      </c>
      <c r="C733" s="143" t="s">
        <v>1177</v>
      </c>
      <c r="D733" s="143" t="s">
        <v>482</v>
      </c>
      <c r="E733" s="143" t="s">
        <v>386</v>
      </c>
      <c r="F733" s="144" t="s">
        <v>925</v>
      </c>
      <c r="G733" s="143"/>
      <c r="H733" s="145"/>
      <c r="I733" s="145" t="n">
        <f aca="false">I734</f>
        <v>0</v>
      </c>
      <c r="J733" s="145" t="n">
        <f aca="false">J734</f>
        <v>0</v>
      </c>
      <c r="K733" s="145" t="n">
        <f aca="false">K734</f>
        <v>0</v>
      </c>
      <c r="L733" s="145" t="n">
        <f aca="false">L734</f>
        <v>5670.1</v>
      </c>
      <c r="M733" s="168" t="n">
        <f aca="false">L733-I733</f>
        <v>5670.1</v>
      </c>
      <c r="N733" s="145" t="n">
        <f aca="false">N734</f>
        <v>0</v>
      </c>
      <c r="O733" s="145" t="n">
        <f aca="false">O734</f>
        <v>0</v>
      </c>
      <c r="P733" s="145" t="n">
        <f aca="false">P734</f>
        <v>0</v>
      </c>
      <c r="Q733" s="145" t="n">
        <f aca="false">Q734</f>
        <v>0</v>
      </c>
      <c r="R733" s="168" t="n">
        <f aca="false">Q733-N733</f>
        <v>0</v>
      </c>
      <c r="S733" s="145" t="n">
        <f aca="false">S734</f>
        <v>0</v>
      </c>
      <c r="T733" s="145" t="n">
        <f aca="false">T734</f>
        <v>0</v>
      </c>
      <c r="U733" s="145" t="n">
        <f aca="false">U734</f>
        <v>0</v>
      </c>
      <c r="V733" s="145" t="n">
        <f aca="false">V734</f>
        <v>0</v>
      </c>
      <c r="W733" s="145" t="n">
        <f aca="false">W734</f>
        <v>0</v>
      </c>
      <c r="X733" s="145" t="n">
        <f aca="false">X734</f>
        <v>0</v>
      </c>
      <c r="Y733" s="145" t="n">
        <f aca="false">Y734</f>
        <v>0</v>
      </c>
      <c r="Z733" s="145" t="n">
        <f aca="false">Z734</f>
        <v>0</v>
      </c>
      <c r="AA733" s="145" t="n">
        <f aca="false">AA734</f>
        <v>0</v>
      </c>
      <c r="AB733" s="145" t="n">
        <f aca="false">AB734</f>
        <v>0</v>
      </c>
      <c r="AC733" s="145" t="n">
        <f aca="false">AC734</f>
        <v>0</v>
      </c>
      <c r="AD733" s="145" t="n">
        <f aca="false">AD734</f>
        <v>0</v>
      </c>
      <c r="AE733" s="145" t="n">
        <f aca="false">AE734</f>
        <v>0</v>
      </c>
      <c r="AF733" s="145" t="n">
        <f aca="false">AF734</f>
        <v>0</v>
      </c>
      <c r="AG733" s="136" t="n">
        <f aca="false">AF733-S733</f>
        <v>0</v>
      </c>
    </row>
    <row r="734" s="166" customFormat="true" ht="19.5" hidden="false" customHeight="true" outlineLevel="0" collapsed="false">
      <c r="B734" s="156" t="s">
        <v>525</v>
      </c>
      <c r="C734" s="143" t="s">
        <v>1177</v>
      </c>
      <c r="D734" s="143" t="s">
        <v>482</v>
      </c>
      <c r="E734" s="143" t="s">
        <v>386</v>
      </c>
      <c r="F734" s="144" t="s">
        <v>925</v>
      </c>
      <c r="G734" s="143" t="s">
        <v>526</v>
      </c>
      <c r="H734" s="145"/>
      <c r="I734" s="145" t="n">
        <v>0</v>
      </c>
      <c r="J734" s="168"/>
      <c r="K734" s="145"/>
      <c r="L734" s="145" t="n">
        <f aca="false">5500+1.1+169</f>
        <v>5670.1</v>
      </c>
      <c r="M734" s="168" t="n">
        <f aca="false">L734-I734</f>
        <v>5670.1</v>
      </c>
      <c r="N734" s="145" t="n">
        <v>0</v>
      </c>
      <c r="O734" s="168"/>
      <c r="P734" s="145"/>
      <c r="Q734" s="145" t="n">
        <v>0</v>
      </c>
      <c r="R734" s="168" t="n">
        <f aca="false">Q734-N734</f>
        <v>0</v>
      </c>
      <c r="S734" s="145" t="n">
        <v>0</v>
      </c>
      <c r="T734" s="168"/>
      <c r="U734" s="147"/>
      <c r="V734" s="147"/>
      <c r="W734" s="147"/>
      <c r="X734" s="147"/>
      <c r="Y734" s="147"/>
      <c r="Z734" s="147"/>
      <c r="AA734" s="147"/>
      <c r="AB734" s="147"/>
      <c r="AC734" s="147"/>
      <c r="AD734" s="147"/>
      <c r="AE734" s="147"/>
      <c r="AF734" s="145" t="n">
        <v>0</v>
      </c>
      <c r="AG734" s="136" t="n">
        <f aca="false">AF734-S734</f>
        <v>0</v>
      </c>
    </row>
    <row r="735" s="166" customFormat="true" ht="78" hidden="false" customHeight="true" outlineLevel="0" collapsed="false">
      <c r="B735" s="210" t="s">
        <v>926</v>
      </c>
      <c r="C735" s="143" t="s">
        <v>1177</v>
      </c>
      <c r="D735" s="143" t="s">
        <v>482</v>
      </c>
      <c r="E735" s="143" t="s">
        <v>386</v>
      </c>
      <c r="F735" s="144" t="s">
        <v>927</v>
      </c>
      <c r="G735" s="143"/>
      <c r="H735" s="145" t="n">
        <f aca="false">H736</f>
        <v>0</v>
      </c>
      <c r="I735" s="145" t="n">
        <f aca="false">I736</f>
        <v>0</v>
      </c>
      <c r="J735" s="168" t="n">
        <f aca="false">I735-H735</f>
        <v>0</v>
      </c>
      <c r="K735" s="145" t="n">
        <f aca="false">K736</f>
        <v>2000.4</v>
      </c>
      <c r="L735" s="145" t="n">
        <f aca="false">L736</f>
        <v>0</v>
      </c>
      <c r="M735" s="168" t="n">
        <f aca="false">L735-I735</f>
        <v>0</v>
      </c>
      <c r="N735" s="145" t="n">
        <f aca="false">N736</f>
        <v>2000.4</v>
      </c>
      <c r="O735" s="168" t="n">
        <f aca="false">N735-K735</f>
        <v>0</v>
      </c>
      <c r="P735" s="145" t="n">
        <f aca="false">P736</f>
        <v>0</v>
      </c>
      <c r="Q735" s="145" t="n">
        <f aca="false">Q736</f>
        <v>2000.4</v>
      </c>
      <c r="R735" s="168" t="n">
        <f aca="false">Q735-N735</f>
        <v>0</v>
      </c>
      <c r="S735" s="145" t="n">
        <f aca="false">S736</f>
        <v>0</v>
      </c>
      <c r="T735" s="168" t="n">
        <f aca="false">S735-P735</f>
        <v>0</v>
      </c>
      <c r="U735" s="147"/>
      <c r="V735" s="147"/>
      <c r="W735" s="147"/>
      <c r="X735" s="147"/>
      <c r="Y735" s="147"/>
      <c r="Z735" s="147"/>
      <c r="AA735" s="147"/>
      <c r="AB735" s="147"/>
      <c r="AC735" s="147"/>
      <c r="AD735" s="147"/>
      <c r="AE735" s="147"/>
      <c r="AF735" s="145" t="n">
        <f aca="false">AF736</f>
        <v>0</v>
      </c>
      <c r="AG735" s="136" t="n">
        <f aca="false">AF735-S735</f>
        <v>0</v>
      </c>
    </row>
    <row r="736" s="166" customFormat="true" ht="13.5" hidden="false" customHeight="true" outlineLevel="0" collapsed="false">
      <c r="B736" s="156" t="s">
        <v>525</v>
      </c>
      <c r="C736" s="143" t="s">
        <v>1177</v>
      </c>
      <c r="D736" s="143" t="s">
        <v>482</v>
      </c>
      <c r="E736" s="143" t="s">
        <v>386</v>
      </c>
      <c r="F736" s="144" t="s">
        <v>927</v>
      </c>
      <c r="G736" s="143" t="s">
        <v>526</v>
      </c>
      <c r="H736" s="145" t="n">
        <f aca="false">0</f>
        <v>0</v>
      </c>
      <c r="I736" s="145" t="n">
        <f aca="false">0</f>
        <v>0</v>
      </c>
      <c r="J736" s="168" t="n">
        <f aca="false">I736-H736</f>
        <v>0</v>
      </c>
      <c r="K736" s="145" t="n">
        <f aca="false">2000+0.4</f>
        <v>2000.4</v>
      </c>
      <c r="L736" s="145" t="n">
        <f aca="false">0</f>
        <v>0</v>
      </c>
      <c r="M736" s="168" t="n">
        <f aca="false">L736-I736</f>
        <v>0</v>
      </c>
      <c r="N736" s="145" t="n">
        <f aca="false">2000+0.4</f>
        <v>2000.4</v>
      </c>
      <c r="O736" s="168" t="n">
        <f aca="false">N736-K736</f>
        <v>0</v>
      </c>
      <c r="P736" s="145" t="n">
        <v>0</v>
      </c>
      <c r="Q736" s="145" t="n">
        <f aca="false">2000+0.4</f>
        <v>2000.4</v>
      </c>
      <c r="R736" s="168" t="n">
        <f aca="false">Q736-N736</f>
        <v>0</v>
      </c>
      <c r="S736" s="145" t="n">
        <v>0</v>
      </c>
      <c r="T736" s="168" t="n">
        <f aca="false">S736-P736</f>
        <v>0</v>
      </c>
      <c r="U736" s="147"/>
      <c r="V736" s="147"/>
      <c r="W736" s="147"/>
      <c r="X736" s="147"/>
      <c r="Y736" s="147"/>
      <c r="Z736" s="147"/>
      <c r="AA736" s="147"/>
      <c r="AB736" s="147"/>
      <c r="AC736" s="147"/>
      <c r="AD736" s="147"/>
      <c r="AE736" s="147"/>
      <c r="AF736" s="145" t="n">
        <v>0</v>
      </c>
      <c r="AG736" s="136" t="n">
        <f aca="false">AF736-S736</f>
        <v>0</v>
      </c>
    </row>
    <row r="737" s="166" customFormat="true" ht="37.5" hidden="false" customHeight="true" outlineLevel="0" collapsed="false">
      <c r="B737" s="181" t="s">
        <v>928</v>
      </c>
      <c r="C737" s="143" t="s">
        <v>1177</v>
      </c>
      <c r="D737" s="143" t="s">
        <v>482</v>
      </c>
      <c r="E737" s="143" t="s">
        <v>386</v>
      </c>
      <c r="F737" s="144" t="s">
        <v>929</v>
      </c>
      <c r="G737" s="143"/>
      <c r="H737" s="145" t="n">
        <f aca="false">H738</f>
        <v>6125.5</v>
      </c>
      <c r="I737" s="145" t="n">
        <f aca="false">I738</f>
        <v>6125.5</v>
      </c>
      <c r="J737" s="168" t="n">
        <f aca="false">I737-H737</f>
        <v>0</v>
      </c>
      <c r="K737" s="145" t="n">
        <f aca="false">K738</f>
        <v>5987.2</v>
      </c>
      <c r="L737" s="145" t="n">
        <f aca="false">L738</f>
        <v>6125.5</v>
      </c>
      <c r="M737" s="168" t="n">
        <f aca="false">L737-I737</f>
        <v>0</v>
      </c>
      <c r="N737" s="145" t="n">
        <f aca="false">N738</f>
        <v>5987.2</v>
      </c>
      <c r="O737" s="168" t="n">
        <f aca="false">N737-K737</f>
        <v>0</v>
      </c>
      <c r="P737" s="145" t="n">
        <f aca="false">P738</f>
        <v>5817.1</v>
      </c>
      <c r="Q737" s="145" t="n">
        <f aca="false">Q738</f>
        <v>5987.2</v>
      </c>
      <c r="R737" s="168" t="n">
        <f aca="false">Q737-N737</f>
        <v>0</v>
      </c>
      <c r="S737" s="145" t="n">
        <f aca="false">S738</f>
        <v>5817.1</v>
      </c>
      <c r="T737" s="168" t="n">
        <f aca="false">S737-P737</f>
        <v>0</v>
      </c>
      <c r="U737" s="147"/>
      <c r="V737" s="147"/>
      <c r="W737" s="147"/>
      <c r="X737" s="147"/>
      <c r="Y737" s="147"/>
      <c r="Z737" s="147"/>
      <c r="AA737" s="147"/>
      <c r="AB737" s="147"/>
      <c r="AC737" s="147"/>
      <c r="AD737" s="147"/>
      <c r="AE737" s="147"/>
      <c r="AF737" s="145" t="n">
        <f aca="false">AF738</f>
        <v>5817.1</v>
      </c>
      <c r="AG737" s="136" t="n">
        <f aca="false">AF737-S737</f>
        <v>0</v>
      </c>
    </row>
    <row r="738" s="166" customFormat="true" ht="13.5" hidden="false" customHeight="true" outlineLevel="0" collapsed="false">
      <c r="B738" s="156" t="s">
        <v>525</v>
      </c>
      <c r="C738" s="143" t="s">
        <v>1177</v>
      </c>
      <c r="D738" s="143" t="s">
        <v>482</v>
      </c>
      <c r="E738" s="143" t="s">
        <v>386</v>
      </c>
      <c r="F738" s="144" t="s">
        <v>929</v>
      </c>
      <c r="G738" s="143" t="s">
        <v>526</v>
      </c>
      <c r="H738" s="145" t="n">
        <f aca="false">6003+122.5</f>
        <v>6125.5</v>
      </c>
      <c r="I738" s="145" t="n">
        <f aca="false">6003+122.5</f>
        <v>6125.5</v>
      </c>
      <c r="J738" s="168" t="n">
        <f aca="false">I738-H738</f>
        <v>0</v>
      </c>
      <c r="K738" s="145" t="n">
        <f aca="false">5867.5+119.7</f>
        <v>5987.2</v>
      </c>
      <c r="L738" s="145" t="n">
        <f aca="false">6003+122.5</f>
        <v>6125.5</v>
      </c>
      <c r="M738" s="168" t="n">
        <f aca="false">L738-I738</f>
        <v>0</v>
      </c>
      <c r="N738" s="145" t="n">
        <f aca="false">5867.5+119.7</f>
        <v>5987.2</v>
      </c>
      <c r="O738" s="168" t="n">
        <f aca="false">N738-K738</f>
        <v>0</v>
      </c>
      <c r="P738" s="145" t="n">
        <f aca="false">5700.7+116.4</f>
        <v>5817.1</v>
      </c>
      <c r="Q738" s="145" t="n">
        <f aca="false">5867.5+119.7</f>
        <v>5987.2</v>
      </c>
      <c r="R738" s="168" t="n">
        <f aca="false">Q738-N738</f>
        <v>0</v>
      </c>
      <c r="S738" s="145" t="n">
        <f aca="false">5700.7+116.4</f>
        <v>5817.1</v>
      </c>
      <c r="T738" s="168" t="n">
        <f aca="false">S738-P738</f>
        <v>0</v>
      </c>
      <c r="U738" s="147"/>
      <c r="V738" s="147"/>
      <c r="W738" s="147"/>
      <c r="X738" s="147"/>
      <c r="Y738" s="147"/>
      <c r="Z738" s="147"/>
      <c r="AA738" s="147"/>
      <c r="AB738" s="147"/>
      <c r="AC738" s="147"/>
      <c r="AD738" s="147"/>
      <c r="AE738" s="147"/>
      <c r="AF738" s="145" t="n">
        <f aca="false">5700.7+116.4</f>
        <v>5817.1</v>
      </c>
      <c r="AG738" s="136" t="n">
        <f aca="false">AF738-S738</f>
        <v>0</v>
      </c>
    </row>
    <row r="739" s="166" customFormat="true" ht="24.75" hidden="false" customHeight="true" outlineLevel="0" collapsed="false">
      <c r="B739" s="210" t="s">
        <v>930</v>
      </c>
      <c r="C739" s="143" t="s">
        <v>1177</v>
      </c>
      <c r="D739" s="143" t="s">
        <v>482</v>
      </c>
      <c r="E739" s="143" t="s">
        <v>386</v>
      </c>
      <c r="F739" s="144" t="s">
        <v>931</v>
      </c>
      <c r="G739" s="143"/>
      <c r="H739" s="145" t="n">
        <f aca="false">H740</f>
        <v>60523.3</v>
      </c>
      <c r="I739" s="145" t="n">
        <f aca="false">I740</f>
        <v>60523.3</v>
      </c>
      <c r="J739" s="168" t="n">
        <f aca="false">I739-H739</f>
        <v>0</v>
      </c>
      <c r="K739" s="145" t="n">
        <f aca="false">K740</f>
        <v>49187.7</v>
      </c>
      <c r="L739" s="145" t="n">
        <f aca="false">L740</f>
        <v>60523.3</v>
      </c>
      <c r="M739" s="168" t="n">
        <f aca="false">L739-I739</f>
        <v>0</v>
      </c>
      <c r="N739" s="145" t="n">
        <f aca="false">N740</f>
        <v>49187.7</v>
      </c>
      <c r="O739" s="168" t="n">
        <f aca="false">N739-K739</f>
        <v>0</v>
      </c>
      <c r="P739" s="145" t="n">
        <f aca="false">P740</f>
        <v>12296.8</v>
      </c>
      <c r="Q739" s="145" t="n">
        <f aca="false">Q740</f>
        <v>49187.7</v>
      </c>
      <c r="R739" s="168" t="n">
        <f aca="false">Q739-N739</f>
        <v>0</v>
      </c>
      <c r="S739" s="145" t="n">
        <f aca="false">S740</f>
        <v>12296.8</v>
      </c>
      <c r="T739" s="168" t="n">
        <f aca="false">S739-P739</f>
        <v>0</v>
      </c>
      <c r="U739" s="147"/>
      <c r="V739" s="147"/>
      <c r="W739" s="147"/>
      <c r="X739" s="147"/>
      <c r="Y739" s="147"/>
      <c r="Z739" s="147"/>
      <c r="AA739" s="147"/>
      <c r="AB739" s="147"/>
      <c r="AC739" s="147"/>
      <c r="AD739" s="147"/>
      <c r="AE739" s="147"/>
      <c r="AF739" s="145" t="n">
        <f aca="false">AF740</f>
        <v>12296.8</v>
      </c>
      <c r="AG739" s="136" t="n">
        <f aca="false">AF739-S739</f>
        <v>0</v>
      </c>
    </row>
    <row r="740" s="166" customFormat="true" ht="13.5" hidden="false" customHeight="true" outlineLevel="0" collapsed="false">
      <c r="B740" s="156" t="s">
        <v>525</v>
      </c>
      <c r="C740" s="143" t="s">
        <v>1177</v>
      </c>
      <c r="D740" s="143" t="s">
        <v>482</v>
      </c>
      <c r="E740" s="143" t="s">
        <v>386</v>
      </c>
      <c r="F740" s="144" t="s">
        <v>931</v>
      </c>
      <c r="G740" s="143" t="s">
        <v>526</v>
      </c>
      <c r="H740" s="145" t="n">
        <f aca="false">15127.8+3+45383.4+9.1</f>
        <v>60523.3</v>
      </c>
      <c r="I740" s="145" t="n">
        <f aca="false">15127.8+3+45383.4+9.1</f>
        <v>60523.3</v>
      </c>
      <c r="J740" s="168" t="n">
        <f aca="false">I740-H740</f>
        <v>0</v>
      </c>
      <c r="K740" s="145" t="n">
        <f aca="false">12294.5+2.5+36883.4+7.3</f>
        <v>49187.7</v>
      </c>
      <c r="L740" s="145" t="n">
        <f aca="false">15127.8+3+45383.4+9.1</f>
        <v>60523.3</v>
      </c>
      <c r="M740" s="168" t="n">
        <f aca="false">L740-I740</f>
        <v>0</v>
      </c>
      <c r="N740" s="145" t="n">
        <f aca="false">12294.5+2.5+36883.4+7.3</f>
        <v>49187.7</v>
      </c>
      <c r="O740" s="168" t="n">
        <f aca="false">N740-K740</f>
        <v>0</v>
      </c>
      <c r="P740" s="145" t="n">
        <f aca="false">12294.3+2.5</f>
        <v>12296.8</v>
      </c>
      <c r="Q740" s="145" t="n">
        <f aca="false">12294.5+2.5+36883.4+7.3</f>
        <v>49187.7</v>
      </c>
      <c r="R740" s="168" t="n">
        <f aca="false">Q740-N740</f>
        <v>0</v>
      </c>
      <c r="S740" s="145" t="n">
        <f aca="false">12294.3+2.5</f>
        <v>12296.8</v>
      </c>
      <c r="T740" s="168" t="n">
        <f aca="false">S740-P740</f>
        <v>0</v>
      </c>
      <c r="U740" s="147"/>
      <c r="V740" s="147"/>
      <c r="W740" s="147"/>
      <c r="X740" s="147"/>
      <c r="Y740" s="147"/>
      <c r="Z740" s="147"/>
      <c r="AA740" s="147"/>
      <c r="AB740" s="147"/>
      <c r="AC740" s="147"/>
      <c r="AD740" s="147"/>
      <c r="AE740" s="147"/>
      <c r="AF740" s="145" t="n">
        <f aca="false">12294.3+2.5</f>
        <v>12296.8</v>
      </c>
      <c r="AG740" s="136" t="n">
        <f aca="false">AF740-S740</f>
        <v>0</v>
      </c>
    </row>
    <row r="741" s="166" customFormat="true" ht="53.25" hidden="false" customHeight="true" outlineLevel="0" collapsed="false">
      <c r="B741" s="210" t="s">
        <v>932</v>
      </c>
      <c r="C741" s="143" t="s">
        <v>1177</v>
      </c>
      <c r="D741" s="143" t="s">
        <v>482</v>
      </c>
      <c r="E741" s="143" t="s">
        <v>386</v>
      </c>
      <c r="F741" s="144" t="s">
        <v>933</v>
      </c>
      <c r="G741" s="143"/>
      <c r="H741" s="145" t="n">
        <f aca="false">H742</f>
        <v>0</v>
      </c>
      <c r="I741" s="145" t="n">
        <f aca="false">I742</f>
        <v>0</v>
      </c>
      <c r="J741" s="168" t="n">
        <f aca="false">I741-H741</f>
        <v>0</v>
      </c>
      <c r="K741" s="145" t="n">
        <f aca="false">K742</f>
        <v>11335.6</v>
      </c>
      <c r="L741" s="145" t="n">
        <f aca="false">L742</f>
        <v>0</v>
      </c>
      <c r="M741" s="168" t="n">
        <f aca="false">L741-I741</f>
        <v>0</v>
      </c>
      <c r="N741" s="145" t="n">
        <f aca="false">N742</f>
        <v>11335.6</v>
      </c>
      <c r="O741" s="168" t="n">
        <f aca="false">N741-K741</f>
        <v>0</v>
      </c>
      <c r="P741" s="145" t="n">
        <f aca="false">P742</f>
        <v>13079.5</v>
      </c>
      <c r="Q741" s="145" t="n">
        <f aca="false">Q742</f>
        <v>11335.6</v>
      </c>
      <c r="R741" s="168" t="n">
        <f aca="false">Q741-N741</f>
        <v>0</v>
      </c>
      <c r="S741" s="145" t="n">
        <f aca="false">S742</f>
        <v>13079.5</v>
      </c>
      <c r="T741" s="168" t="n">
        <f aca="false">S741-P741</f>
        <v>0</v>
      </c>
      <c r="U741" s="147"/>
      <c r="V741" s="147"/>
      <c r="W741" s="147"/>
      <c r="X741" s="147"/>
      <c r="Y741" s="147"/>
      <c r="Z741" s="147"/>
      <c r="AA741" s="147"/>
      <c r="AB741" s="147"/>
      <c r="AC741" s="147"/>
      <c r="AD741" s="147"/>
      <c r="AE741" s="147"/>
      <c r="AF741" s="145" t="n">
        <f aca="false">AF742</f>
        <v>13079.5</v>
      </c>
      <c r="AG741" s="136" t="n">
        <f aca="false">AF741-S741</f>
        <v>0</v>
      </c>
    </row>
    <row r="742" s="166" customFormat="true" ht="13.5" hidden="false" customHeight="true" outlineLevel="0" collapsed="false">
      <c r="B742" s="181" t="s">
        <v>525</v>
      </c>
      <c r="C742" s="143" t="s">
        <v>1177</v>
      </c>
      <c r="D742" s="143" t="s">
        <v>482</v>
      </c>
      <c r="E742" s="143" t="s">
        <v>386</v>
      </c>
      <c r="F742" s="144" t="s">
        <v>933</v>
      </c>
      <c r="G742" s="143" t="s">
        <v>526</v>
      </c>
      <c r="H742" s="145" t="n">
        <v>0</v>
      </c>
      <c r="I742" s="145" t="n">
        <v>0</v>
      </c>
      <c r="J742" s="168" t="n">
        <f aca="false">I742-H742</f>
        <v>0</v>
      </c>
      <c r="K742" s="145" t="n">
        <f aca="false">2833.3+0.6+8500+1.7</f>
        <v>11335.6</v>
      </c>
      <c r="L742" s="145" t="n">
        <v>0</v>
      </c>
      <c r="M742" s="168" t="n">
        <f aca="false">L742-I742</f>
        <v>0</v>
      </c>
      <c r="N742" s="145" t="n">
        <f aca="false">2833.3+0.6+8500+1.7</f>
        <v>11335.6</v>
      </c>
      <c r="O742" s="168" t="n">
        <f aca="false">N742-K742</f>
        <v>0</v>
      </c>
      <c r="P742" s="145" t="n">
        <f aca="false">13076.9+2.6</f>
        <v>13079.5</v>
      </c>
      <c r="Q742" s="145" t="n">
        <f aca="false">2833.3+0.6+8500+1.7</f>
        <v>11335.6</v>
      </c>
      <c r="R742" s="168" t="n">
        <f aca="false">Q742-N742</f>
        <v>0</v>
      </c>
      <c r="S742" s="145" t="n">
        <f aca="false">13076.9+2.6</f>
        <v>13079.5</v>
      </c>
      <c r="T742" s="168" t="n">
        <f aca="false">S742-P742</f>
        <v>0</v>
      </c>
      <c r="U742" s="147"/>
      <c r="V742" s="147"/>
      <c r="W742" s="147"/>
      <c r="X742" s="147"/>
      <c r="Y742" s="147"/>
      <c r="Z742" s="147"/>
      <c r="AA742" s="147"/>
      <c r="AB742" s="147"/>
      <c r="AC742" s="147"/>
      <c r="AD742" s="147"/>
      <c r="AE742" s="147"/>
      <c r="AF742" s="145" t="n">
        <f aca="false">13076.9+2.6</f>
        <v>13079.5</v>
      </c>
      <c r="AG742" s="136" t="n">
        <f aca="false">AF742-S742</f>
        <v>0</v>
      </c>
    </row>
    <row r="743" s="166" customFormat="true" ht="27.75" hidden="false" customHeight="true" outlineLevel="0" collapsed="false">
      <c r="B743" s="181" t="s">
        <v>934</v>
      </c>
      <c r="C743" s="143" t="s">
        <v>1177</v>
      </c>
      <c r="D743" s="143" t="s">
        <v>482</v>
      </c>
      <c r="E743" s="143" t="s">
        <v>386</v>
      </c>
      <c r="F743" s="144" t="s">
        <v>935</v>
      </c>
      <c r="G743" s="143"/>
      <c r="H743" s="145" t="n">
        <f aca="false">H744</f>
        <v>0</v>
      </c>
      <c r="I743" s="145" t="n">
        <f aca="false">I744</f>
        <v>0</v>
      </c>
      <c r="J743" s="168" t="n">
        <f aca="false">I743-H743</f>
        <v>0</v>
      </c>
      <c r="K743" s="145" t="n">
        <f aca="false">K744</f>
        <v>0</v>
      </c>
      <c r="L743" s="145" t="n">
        <f aca="false">L744</f>
        <v>0</v>
      </c>
      <c r="M743" s="168" t="n">
        <f aca="false">L743-I743</f>
        <v>0</v>
      </c>
      <c r="N743" s="145" t="n">
        <f aca="false">N744</f>
        <v>4459.7</v>
      </c>
      <c r="O743" s="168" t="n">
        <f aca="false">N743-K743</f>
        <v>4459.7</v>
      </c>
      <c r="P743" s="145" t="n">
        <f aca="false">P744</f>
        <v>0</v>
      </c>
      <c r="Q743" s="145" t="n">
        <f aca="false">Q744</f>
        <v>4459.7</v>
      </c>
      <c r="R743" s="168" t="n">
        <f aca="false">Q743-N743</f>
        <v>0</v>
      </c>
      <c r="S743" s="145" t="n">
        <f aca="false">S744</f>
        <v>3360.3</v>
      </c>
      <c r="T743" s="168" t="n">
        <f aca="false">S743-P743</f>
        <v>3360.3</v>
      </c>
      <c r="U743" s="147"/>
      <c r="V743" s="147"/>
      <c r="W743" s="147"/>
      <c r="X743" s="147"/>
      <c r="Y743" s="147"/>
      <c r="Z743" s="147"/>
      <c r="AA743" s="147"/>
      <c r="AB743" s="147"/>
      <c r="AC743" s="147"/>
      <c r="AD743" s="147"/>
      <c r="AE743" s="147"/>
      <c r="AF743" s="145" t="n">
        <f aca="false">AF744</f>
        <v>3360.3</v>
      </c>
      <c r="AG743" s="136" t="n">
        <f aca="false">AF743-S743</f>
        <v>0</v>
      </c>
    </row>
    <row r="744" s="166" customFormat="true" ht="13.5" hidden="false" customHeight="true" outlineLevel="0" collapsed="false">
      <c r="B744" s="173" t="s">
        <v>525</v>
      </c>
      <c r="C744" s="143" t="s">
        <v>1177</v>
      </c>
      <c r="D744" s="143" t="s">
        <v>482</v>
      </c>
      <c r="E744" s="143" t="s">
        <v>386</v>
      </c>
      <c r="F744" s="144" t="s">
        <v>935</v>
      </c>
      <c r="G744" s="143" t="s">
        <v>526</v>
      </c>
      <c r="H744" s="145" t="n">
        <v>0</v>
      </c>
      <c r="I744" s="145" t="n">
        <v>0</v>
      </c>
      <c r="J744" s="168" t="n">
        <f aca="false">I744-H744</f>
        <v>0</v>
      </c>
      <c r="K744" s="145" t="n">
        <v>0</v>
      </c>
      <c r="L744" s="145" t="n">
        <v>0</v>
      </c>
      <c r="M744" s="168" t="n">
        <f aca="false">L744-I744</f>
        <v>0</v>
      </c>
      <c r="N744" s="145" t="n">
        <f aca="false">4458.8+0.9</f>
        <v>4459.7</v>
      </c>
      <c r="O744" s="168" t="n">
        <f aca="false">N744-K744</f>
        <v>4459.7</v>
      </c>
      <c r="P744" s="145" t="n">
        <v>0</v>
      </c>
      <c r="Q744" s="145" t="n">
        <f aca="false">4458.8+0.9</f>
        <v>4459.7</v>
      </c>
      <c r="R744" s="168" t="n">
        <f aca="false">Q744-N744</f>
        <v>0</v>
      </c>
      <c r="S744" s="145" t="n">
        <f aca="false">3359.6+0.7</f>
        <v>3360.3</v>
      </c>
      <c r="T744" s="168" t="n">
        <f aca="false">S744-P744</f>
        <v>3360.3</v>
      </c>
      <c r="U744" s="147"/>
      <c r="V744" s="147"/>
      <c r="W744" s="147"/>
      <c r="X744" s="147"/>
      <c r="Y744" s="147"/>
      <c r="Z744" s="147"/>
      <c r="AA744" s="147"/>
      <c r="AB744" s="147"/>
      <c r="AC744" s="147"/>
      <c r="AD744" s="147"/>
      <c r="AE744" s="147"/>
      <c r="AF744" s="145" t="n">
        <f aca="false">3359.6+0.7</f>
        <v>3360.3</v>
      </c>
      <c r="AG744" s="136" t="n">
        <f aca="false">AF744-S744</f>
        <v>0</v>
      </c>
    </row>
    <row r="745" s="166" customFormat="true" ht="51" hidden="false" customHeight="true" outlineLevel="0" collapsed="false">
      <c r="B745" s="194" t="s">
        <v>905</v>
      </c>
      <c r="C745" s="143" t="s">
        <v>1177</v>
      </c>
      <c r="D745" s="143" t="s">
        <v>482</v>
      </c>
      <c r="E745" s="143" t="s">
        <v>386</v>
      </c>
      <c r="F745" s="144" t="s">
        <v>936</v>
      </c>
      <c r="G745" s="143"/>
      <c r="H745" s="145" t="n">
        <f aca="false">H746</f>
        <v>365</v>
      </c>
      <c r="I745" s="145" t="n">
        <f aca="false">I746</f>
        <v>365</v>
      </c>
      <c r="J745" s="168" t="n">
        <f aca="false">I745-H745</f>
        <v>0</v>
      </c>
      <c r="K745" s="145" t="n">
        <f aca="false">K746</f>
        <v>0</v>
      </c>
      <c r="L745" s="145" t="n">
        <f aca="false">L746</f>
        <v>365</v>
      </c>
      <c r="M745" s="168" t="n">
        <f aca="false">L745-I745</f>
        <v>0</v>
      </c>
      <c r="N745" s="145" t="n">
        <f aca="false">N746</f>
        <v>0</v>
      </c>
      <c r="O745" s="168" t="n">
        <f aca="false">N745-K745</f>
        <v>0</v>
      </c>
      <c r="P745" s="145" t="n">
        <f aca="false">P746</f>
        <v>0</v>
      </c>
      <c r="Q745" s="145" t="n">
        <f aca="false">Q746</f>
        <v>0</v>
      </c>
      <c r="R745" s="168" t="n">
        <f aca="false">Q745-N745</f>
        <v>0</v>
      </c>
      <c r="S745" s="145" t="n">
        <f aca="false">S746</f>
        <v>0</v>
      </c>
      <c r="T745" s="168" t="n">
        <f aca="false">S745-P745</f>
        <v>0</v>
      </c>
      <c r="U745" s="147"/>
      <c r="V745" s="147"/>
      <c r="W745" s="147"/>
      <c r="X745" s="147"/>
      <c r="Y745" s="147"/>
      <c r="Z745" s="147"/>
      <c r="AA745" s="147"/>
      <c r="AB745" s="147"/>
      <c r="AC745" s="147"/>
      <c r="AD745" s="147"/>
      <c r="AE745" s="147"/>
      <c r="AF745" s="145" t="n">
        <f aca="false">AF746</f>
        <v>0</v>
      </c>
      <c r="AG745" s="136" t="n">
        <f aca="false">AF745-S745</f>
        <v>0</v>
      </c>
    </row>
    <row r="746" s="166" customFormat="true" ht="13.5" hidden="false" customHeight="true" outlineLevel="0" collapsed="false">
      <c r="B746" s="173" t="s">
        <v>525</v>
      </c>
      <c r="C746" s="143" t="s">
        <v>1177</v>
      </c>
      <c r="D746" s="143" t="s">
        <v>482</v>
      </c>
      <c r="E746" s="143" t="s">
        <v>386</v>
      </c>
      <c r="F746" s="144" t="s">
        <v>936</v>
      </c>
      <c r="G746" s="143" t="s">
        <v>526</v>
      </c>
      <c r="H746" s="145" t="n">
        <f aca="false">354+11</f>
        <v>365</v>
      </c>
      <c r="I746" s="145" t="n">
        <f aca="false">354+11</f>
        <v>365</v>
      </c>
      <c r="J746" s="168" t="n">
        <f aca="false">I746-H746</f>
        <v>0</v>
      </c>
      <c r="K746" s="145" t="n">
        <v>0</v>
      </c>
      <c r="L746" s="145" t="n">
        <f aca="false">354+11</f>
        <v>365</v>
      </c>
      <c r="M746" s="168" t="n">
        <f aca="false">L746-I746</f>
        <v>0</v>
      </c>
      <c r="N746" s="145" t="n">
        <v>0</v>
      </c>
      <c r="O746" s="168" t="n">
        <f aca="false">N746-K746</f>
        <v>0</v>
      </c>
      <c r="P746" s="145" t="n">
        <v>0</v>
      </c>
      <c r="Q746" s="145" t="n">
        <v>0</v>
      </c>
      <c r="R746" s="168" t="n">
        <f aca="false">Q746-N746</f>
        <v>0</v>
      </c>
      <c r="S746" s="145" t="n">
        <v>0</v>
      </c>
      <c r="T746" s="168" t="n">
        <f aca="false">S746-P746</f>
        <v>0</v>
      </c>
      <c r="U746" s="147"/>
      <c r="V746" s="147"/>
      <c r="W746" s="147"/>
      <c r="X746" s="147"/>
      <c r="Y746" s="147"/>
      <c r="Z746" s="147"/>
      <c r="AA746" s="147"/>
      <c r="AB746" s="147"/>
      <c r="AC746" s="147"/>
      <c r="AD746" s="147"/>
      <c r="AE746" s="147"/>
      <c r="AF746" s="145" t="n">
        <v>0</v>
      </c>
      <c r="AG746" s="136" t="n">
        <f aca="false">AF746-S746</f>
        <v>0</v>
      </c>
    </row>
    <row r="747" s="166" customFormat="true" ht="40.5" hidden="false" customHeight="true" outlineLevel="0" collapsed="false">
      <c r="B747" s="150" t="s">
        <v>937</v>
      </c>
      <c r="C747" s="143" t="s">
        <v>1177</v>
      </c>
      <c r="D747" s="143" t="s">
        <v>482</v>
      </c>
      <c r="E747" s="143" t="s">
        <v>386</v>
      </c>
      <c r="F747" s="144" t="s">
        <v>938</v>
      </c>
      <c r="G747" s="143"/>
      <c r="H747" s="145" t="n">
        <f aca="false">H748</f>
        <v>0</v>
      </c>
      <c r="I747" s="145" t="n">
        <f aca="false">I748</f>
        <v>3126</v>
      </c>
      <c r="J747" s="168" t="n">
        <f aca="false">I747-H747</f>
        <v>3126</v>
      </c>
      <c r="K747" s="145" t="n">
        <f aca="false">K748</f>
        <v>0</v>
      </c>
      <c r="L747" s="145" t="n">
        <f aca="false">L748</f>
        <v>3126</v>
      </c>
      <c r="M747" s="168" t="n">
        <f aca="false">L747-I747</f>
        <v>0</v>
      </c>
      <c r="N747" s="145" t="n">
        <f aca="false">N748</f>
        <v>0</v>
      </c>
      <c r="O747" s="168" t="n">
        <f aca="false">N747-K747</f>
        <v>0</v>
      </c>
      <c r="P747" s="145" t="n">
        <f aca="false">P748</f>
        <v>0</v>
      </c>
      <c r="Q747" s="145" t="n">
        <f aca="false">Q748</f>
        <v>0</v>
      </c>
      <c r="R747" s="168" t="n">
        <f aca="false">Q747-N747</f>
        <v>0</v>
      </c>
      <c r="S747" s="145" t="n">
        <f aca="false">S748</f>
        <v>0</v>
      </c>
      <c r="T747" s="168" t="n">
        <f aca="false">S747-P747</f>
        <v>0</v>
      </c>
      <c r="U747" s="147"/>
      <c r="V747" s="147"/>
      <c r="W747" s="147"/>
      <c r="X747" s="147"/>
      <c r="Y747" s="147"/>
      <c r="Z747" s="147"/>
      <c r="AA747" s="147"/>
      <c r="AB747" s="147"/>
      <c r="AC747" s="147"/>
      <c r="AD747" s="147"/>
      <c r="AE747" s="147"/>
      <c r="AF747" s="145" t="n">
        <f aca="false">AF748</f>
        <v>0</v>
      </c>
      <c r="AG747" s="136" t="n">
        <f aca="false">AF747-S747</f>
        <v>0</v>
      </c>
    </row>
    <row r="748" s="166" customFormat="true" ht="18" hidden="false" customHeight="true" outlineLevel="0" collapsed="false">
      <c r="B748" s="173" t="s">
        <v>525</v>
      </c>
      <c r="C748" s="143" t="s">
        <v>1177</v>
      </c>
      <c r="D748" s="143" t="s">
        <v>482</v>
      </c>
      <c r="E748" s="143" t="s">
        <v>386</v>
      </c>
      <c r="F748" s="144" t="s">
        <v>938</v>
      </c>
      <c r="G748" s="221" t="s">
        <v>526</v>
      </c>
      <c r="H748" s="145" t="n">
        <v>0</v>
      </c>
      <c r="I748" s="145" t="n">
        <f aca="false">2871.7+88.8+14.9+150.6</f>
        <v>3126</v>
      </c>
      <c r="J748" s="168" t="n">
        <f aca="false">I748-H748</f>
        <v>3126</v>
      </c>
      <c r="K748" s="145" t="n">
        <v>0</v>
      </c>
      <c r="L748" s="145" t="n">
        <f aca="false">2871.7+88.8+14.9+150.6</f>
        <v>3126</v>
      </c>
      <c r="M748" s="168" t="n">
        <f aca="false">L748-I748</f>
        <v>0</v>
      </c>
      <c r="N748" s="145" t="n">
        <v>0</v>
      </c>
      <c r="O748" s="168" t="n">
        <f aca="false">N748-K748</f>
        <v>0</v>
      </c>
      <c r="P748" s="145" t="n">
        <v>0</v>
      </c>
      <c r="Q748" s="145" t="n">
        <v>0</v>
      </c>
      <c r="R748" s="168" t="n">
        <f aca="false">Q748-N748</f>
        <v>0</v>
      </c>
      <c r="S748" s="145" t="n">
        <v>0</v>
      </c>
      <c r="T748" s="168" t="n">
        <f aca="false">S748-P748</f>
        <v>0</v>
      </c>
      <c r="U748" s="147"/>
      <c r="V748" s="147"/>
      <c r="W748" s="147"/>
      <c r="X748" s="147"/>
      <c r="Y748" s="147"/>
      <c r="Z748" s="147"/>
      <c r="AA748" s="147"/>
      <c r="AB748" s="147"/>
      <c r="AC748" s="147"/>
      <c r="AD748" s="147"/>
      <c r="AE748" s="147"/>
      <c r="AF748" s="145" t="n">
        <v>0</v>
      </c>
      <c r="AG748" s="136" t="n">
        <f aca="false">AF748-S748</f>
        <v>0</v>
      </c>
    </row>
    <row r="749" s="166" customFormat="true" ht="53.25" hidden="false" customHeight="true" outlineLevel="0" collapsed="false">
      <c r="B749" s="150" t="s">
        <v>907</v>
      </c>
      <c r="C749" s="143" t="s">
        <v>1177</v>
      </c>
      <c r="D749" s="143" t="s">
        <v>482</v>
      </c>
      <c r="E749" s="143" t="s">
        <v>386</v>
      </c>
      <c r="F749" s="144" t="s">
        <v>939</v>
      </c>
      <c r="G749" s="143"/>
      <c r="H749" s="145" t="n">
        <f aca="false">H750</f>
        <v>1314.3</v>
      </c>
      <c r="I749" s="145" t="n">
        <f aca="false">I750</f>
        <v>1369.1</v>
      </c>
      <c r="J749" s="168" t="n">
        <f aca="false">I749-H749</f>
        <v>54.8</v>
      </c>
      <c r="K749" s="145" t="n">
        <f aca="false">K750</f>
        <v>1314.3</v>
      </c>
      <c r="L749" s="145" t="n">
        <f aca="false">L750</f>
        <v>1369.1</v>
      </c>
      <c r="M749" s="168" t="n">
        <f aca="false">L749-I749</f>
        <v>0</v>
      </c>
      <c r="N749" s="145" t="n">
        <f aca="false">N750</f>
        <v>1314.3</v>
      </c>
      <c r="O749" s="168" t="n">
        <f aca="false">N749-K749</f>
        <v>0</v>
      </c>
      <c r="P749" s="145" t="n">
        <f aca="false">P750</f>
        <v>1314.3</v>
      </c>
      <c r="Q749" s="145" t="n">
        <f aca="false">Q750</f>
        <v>1314.3</v>
      </c>
      <c r="R749" s="168" t="n">
        <f aca="false">Q749-N749</f>
        <v>0</v>
      </c>
      <c r="S749" s="145" t="n">
        <f aca="false">S750</f>
        <v>1314.3</v>
      </c>
      <c r="T749" s="168" t="n">
        <f aca="false">S749-P749</f>
        <v>0</v>
      </c>
      <c r="U749" s="147"/>
      <c r="V749" s="147"/>
      <c r="W749" s="147"/>
      <c r="X749" s="147"/>
      <c r="Y749" s="147"/>
      <c r="Z749" s="147"/>
      <c r="AA749" s="147"/>
      <c r="AB749" s="147"/>
      <c r="AC749" s="147"/>
      <c r="AD749" s="147"/>
      <c r="AE749" s="147"/>
      <c r="AF749" s="145" t="n">
        <f aca="false">AF750</f>
        <v>1314.3</v>
      </c>
      <c r="AG749" s="136" t="n">
        <f aca="false">AF749-S749</f>
        <v>0</v>
      </c>
    </row>
    <row r="750" s="166" customFormat="true" ht="14.25" hidden="false" customHeight="true" outlineLevel="0" collapsed="false">
      <c r="B750" s="173" t="s">
        <v>525</v>
      </c>
      <c r="C750" s="143" t="s">
        <v>1177</v>
      </c>
      <c r="D750" s="143" t="s">
        <v>482</v>
      </c>
      <c r="E750" s="143" t="s">
        <v>386</v>
      </c>
      <c r="F750" s="144" t="s">
        <v>939</v>
      </c>
      <c r="G750" s="143" t="s">
        <v>526</v>
      </c>
      <c r="H750" s="145" t="n">
        <f aca="false">1095.3+219</f>
        <v>1314.3</v>
      </c>
      <c r="I750" s="145" t="n">
        <f aca="false">1314.3+54.8</f>
        <v>1369.1</v>
      </c>
      <c r="J750" s="168" t="n">
        <f aca="false">I750-H750</f>
        <v>54.8</v>
      </c>
      <c r="K750" s="145" t="n">
        <f aca="false">1095.3+219</f>
        <v>1314.3</v>
      </c>
      <c r="L750" s="145" t="n">
        <f aca="false">1314.3+54.8</f>
        <v>1369.1</v>
      </c>
      <c r="M750" s="168" t="n">
        <f aca="false">L750-I750</f>
        <v>0</v>
      </c>
      <c r="N750" s="145" t="n">
        <f aca="false">1095.3+219</f>
        <v>1314.3</v>
      </c>
      <c r="O750" s="168" t="n">
        <f aca="false">N750-K750</f>
        <v>0</v>
      </c>
      <c r="P750" s="145" t="n">
        <f aca="false">1095.3+219</f>
        <v>1314.3</v>
      </c>
      <c r="Q750" s="145" t="n">
        <f aca="false">1095.3+219</f>
        <v>1314.3</v>
      </c>
      <c r="R750" s="168" t="n">
        <f aca="false">Q750-N750</f>
        <v>0</v>
      </c>
      <c r="S750" s="145" t="n">
        <f aca="false">1095.3+219</f>
        <v>1314.3</v>
      </c>
      <c r="T750" s="168" t="n">
        <f aca="false">S750-P750</f>
        <v>0</v>
      </c>
      <c r="U750" s="147"/>
      <c r="V750" s="147"/>
      <c r="W750" s="147"/>
      <c r="X750" s="147"/>
      <c r="Y750" s="147"/>
      <c r="Z750" s="147"/>
      <c r="AA750" s="147"/>
      <c r="AB750" s="147"/>
      <c r="AC750" s="147"/>
      <c r="AD750" s="147"/>
      <c r="AE750" s="147"/>
      <c r="AF750" s="145" t="n">
        <f aca="false">1095.3+219</f>
        <v>1314.3</v>
      </c>
      <c r="AG750" s="136" t="n">
        <f aca="false">AF750-S750</f>
        <v>0</v>
      </c>
    </row>
    <row r="751" s="166" customFormat="true" ht="36.75" hidden="false" customHeight="true" outlineLevel="0" collapsed="false">
      <c r="B751" s="167" t="s">
        <v>940</v>
      </c>
      <c r="C751" s="143" t="s">
        <v>1177</v>
      </c>
      <c r="D751" s="143" t="s">
        <v>482</v>
      </c>
      <c r="E751" s="143" t="s">
        <v>386</v>
      </c>
      <c r="F751" s="144" t="s">
        <v>941</v>
      </c>
      <c r="G751" s="143"/>
      <c r="H751" s="145" t="n">
        <f aca="false">H752</f>
        <v>4388.2</v>
      </c>
      <c r="I751" s="145" t="n">
        <f aca="false">I752</f>
        <v>4388.2</v>
      </c>
      <c r="J751" s="168" t="n">
        <f aca="false">I751-H751</f>
        <v>0</v>
      </c>
      <c r="K751" s="145" t="n">
        <f aca="false">K752</f>
        <v>4388.2</v>
      </c>
      <c r="L751" s="145" t="n">
        <f aca="false">L752</f>
        <v>4423.5</v>
      </c>
      <c r="M751" s="168" t="n">
        <f aca="false">L751-I751</f>
        <v>35.2999999999993</v>
      </c>
      <c r="N751" s="145" t="n">
        <f aca="false">N752</f>
        <v>4388.2</v>
      </c>
      <c r="O751" s="168" t="n">
        <f aca="false">N751-K751</f>
        <v>0</v>
      </c>
      <c r="P751" s="145" t="n">
        <f aca="false">P752</f>
        <v>4388.2</v>
      </c>
      <c r="Q751" s="145" t="n">
        <f aca="false">Q752</f>
        <v>4388.2</v>
      </c>
      <c r="R751" s="168" t="n">
        <f aca="false">Q751-N751</f>
        <v>0</v>
      </c>
      <c r="S751" s="145" t="n">
        <f aca="false">S752</f>
        <v>4388.2</v>
      </c>
      <c r="T751" s="168" t="n">
        <f aca="false">S751-P751</f>
        <v>0</v>
      </c>
      <c r="U751" s="147"/>
      <c r="V751" s="147"/>
      <c r="W751" s="147"/>
      <c r="X751" s="147"/>
      <c r="Y751" s="147"/>
      <c r="Z751" s="147"/>
      <c r="AA751" s="147"/>
      <c r="AB751" s="147"/>
      <c r="AC751" s="147"/>
      <c r="AD751" s="147"/>
      <c r="AE751" s="147"/>
      <c r="AF751" s="145" t="n">
        <f aca="false">AF752</f>
        <v>4388.2</v>
      </c>
      <c r="AG751" s="136" t="n">
        <f aca="false">AF751-S751</f>
        <v>0</v>
      </c>
    </row>
    <row r="752" s="166" customFormat="true" ht="53.25" hidden="false" customHeight="true" outlineLevel="0" collapsed="false">
      <c r="B752" s="199" t="s">
        <v>942</v>
      </c>
      <c r="C752" s="143" t="s">
        <v>1177</v>
      </c>
      <c r="D752" s="143" t="s">
        <v>482</v>
      </c>
      <c r="E752" s="143" t="s">
        <v>386</v>
      </c>
      <c r="F752" s="144" t="s">
        <v>943</v>
      </c>
      <c r="G752" s="143"/>
      <c r="H752" s="145" t="n">
        <f aca="false">H753</f>
        <v>4388.2</v>
      </c>
      <c r="I752" s="145" t="n">
        <f aca="false">I753</f>
        <v>4388.2</v>
      </c>
      <c r="J752" s="168" t="n">
        <f aca="false">I752-H752</f>
        <v>0</v>
      </c>
      <c r="K752" s="145" t="n">
        <f aca="false">K753</f>
        <v>4388.2</v>
      </c>
      <c r="L752" s="145" t="n">
        <f aca="false">L753</f>
        <v>4423.5</v>
      </c>
      <c r="M752" s="168" t="n">
        <f aca="false">L752-I752</f>
        <v>35.2999999999993</v>
      </c>
      <c r="N752" s="145" t="n">
        <f aca="false">N753</f>
        <v>4388.2</v>
      </c>
      <c r="O752" s="168" t="n">
        <f aca="false">N752-K752</f>
        <v>0</v>
      </c>
      <c r="P752" s="145" t="n">
        <f aca="false">P753</f>
        <v>4388.2</v>
      </c>
      <c r="Q752" s="145" t="n">
        <f aca="false">Q753</f>
        <v>4388.2</v>
      </c>
      <c r="R752" s="168" t="n">
        <f aca="false">Q752-N752</f>
        <v>0</v>
      </c>
      <c r="S752" s="145" t="n">
        <f aca="false">S753</f>
        <v>4388.2</v>
      </c>
      <c r="T752" s="168" t="n">
        <f aca="false">S752-P752</f>
        <v>0</v>
      </c>
      <c r="U752" s="147"/>
      <c r="V752" s="147"/>
      <c r="W752" s="147"/>
      <c r="X752" s="147"/>
      <c r="Y752" s="147"/>
      <c r="Z752" s="147"/>
      <c r="AA752" s="147"/>
      <c r="AB752" s="147"/>
      <c r="AC752" s="147"/>
      <c r="AD752" s="147"/>
      <c r="AE752" s="147"/>
      <c r="AF752" s="145" t="n">
        <f aca="false">AF753</f>
        <v>4388.2</v>
      </c>
      <c r="AG752" s="136" t="n">
        <f aca="false">AF752-S752</f>
        <v>0</v>
      </c>
    </row>
    <row r="753" s="166" customFormat="true" ht="15.75" hidden="false" customHeight="true" outlineLevel="0" collapsed="false">
      <c r="B753" s="181" t="s">
        <v>525</v>
      </c>
      <c r="C753" s="143" t="s">
        <v>1177</v>
      </c>
      <c r="D753" s="143" t="s">
        <v>482</v>
      </c>
      <c r="E753" s="143" t="s">
        <v>386</v>
      </c>
      <c r="F753" s="144" t="s">
        <v>943</v>
      </c>
      <c r="G753" s="143" t="s">
        <v>526</v>
      </c>
      <c r="H753" s="145" t="n">
        <f aca="false">407.1+3693.3+287.8</f>
        <v>4388.2</v>
      </c>
      <c r="I753" s="145" t="n">
        <f aca="false">407.1+3693.3+287.8</f>
        <v>4388.2</v>
      </c>
      <c r="J753" s="168" t="n">
        <f aca="false">I753-H753</f>
        <v>0</v>
      </c>
      <c r="K753" s="145" t="n">
        <f aca="false">407.1+3693.3+287.8</f>
        <v>4388.2</v>
      </c>
      <c r="L753" s="145" t="n">
        <f aca="false">4388.2+35.3</f>
        <v>4423.5</v>
      </c>
      <c r="M753" s="168" t="n">
        <f aca="false">L753-I753</f>
        <v>35.2999999999993</v>
      </c>
      <c r="N753" s="145" t="n">
        <f aca="false">407.1+3693.3+287.8</f>
        <v>4388.2</v>
      </c>
      <c r="O753" s="168" t="n">
        <f aca="false">N753-K753</f>
        <v>0</v>
      </c>
      <c r="P753" s="145" t="n">
        <f aca="false">407.1+3693.3+287.8</f>
        <v>4388.2</v>
      </c>
      <c r="Q753" s="145" t="n">
        <f aca="false">407.1+3693.3+287.8</f>
        <v>4388.2</v>
      </c>
      <c r="R753" s="168" t="n">
        <f aca="false">Q753-N753</f>
        <v>0</v>
      </c>
      <c r="S753" s="145" t="n">
        <f aca="false">407.1+3693.3+287.8</f>
        <v>4388.2</v>
      </c>
      <c r="T753" s="168" t="n">
        <f aca="false">S753-P753</f>
        <v>0</v>
      </c>
      <c r="U753" s="147"/>
      <c r="V753" s="147"/>
      <c r="W753" s="147"/>
      <c r="X753" s="147"/>
      <c r="Y753" s="147"/>
      <c r="Z753" s="147"/>
      <c r="AA753" s="147"/>
      <c r="AB753" s="147"/>
      <c r="AC753" s="147"/>
      <c r="AD753" s="147"/>
      <c r="AE753" s="147"/>
      <c r="AF753" s="145" t="n">
        <f aca="false">407.1+3693.3+287.8</f>
        <v>4388.2</v>
      </c>
      <c r="AG753" s="136" t="n">
        <f aca="false">AF753-S753</f>
        <v>0</v>
      </c>
    </row>
    <row r="754" s="166" customFormat="true" ht="39.75" hidden="true" customHeight="true" outlineLevel="0" collapsed="false">
      <c r="B754" s="181" t="s">
        <v>909</v>
      </c>
      <c r="C754" s="143" t="s">
        <v>1177</v>
      </c>
      <c r="D754" s="143" t="s">
        <v>482</v>
      </c>
      <c r="E754" s="143" t="s">
        <v>386</v>
      </c>
      <c r="F754" s="144" t="s">
        <v>910</v>
      </c>
      <c r="G754" s="143"/>
      <c r="H754" s="145" t="n">
        <f aca="false">H755</f>
        <v>0</v>
      </c>
      <c r="I754" s="145" t="n">
        <f aca="false">I755</f>
        <v>0</v>
      </c>
      <c r="J754" s="168" t="n">
        <f aca="false">I754-H754</f>
        <v>0</v>
      </c>
      <c r="K754" s="145" t="n">
        <f aca="false">K755</f>
        <v>0</v>
      </c>
      <c r="L754" s="145" t="n">
        <f aca="false">L755</f>
        <v>0</v>
      </c>
      <c r="M754" s="168" t="n">
        <f aca="false">L754-I754</f>
        <v>0</v>
      </c>
      <c r="N754" s="145" t="n">
        <f aca="false">N755</f>
        <v>0</v>
      </c>
      <c r="O754" s="168" t="n">
        <f aca="false">N754-K754</f>
        <v>0</v>
      </c>
      <c r="P754" s="145" t="n">
        <f aca="false">P755</f>
        <v>0</v>
      </c>
      <c r="Q754" s="145" t="n">
        <f aca="false">Q755</f>
        <v>0</v>
      </c>
      <c r="R754" s="168" t="n">
        <f aca="false">Q754-N754</f>
        <v>0</v>
      </c>
      <c r="S754" s="145" t="n">
        <f aca="false">S755</f>
        <v>0</v>
      </c>
      <c r="T754" s="168" t="n">
        <f aca="false">S754-P754</f>
        <v>0</v>
      </c>
      <c r="U754" s="147"/>
      <c r="V754" s="147"/>
      <c r="W754" s="147"/>
      <c r="X754" s="147"/>
      <c r="Y754" s="147"/>
      <c r="Z754" s="147"/>
      <c r="AA754" s="147"/>
      <c r="AB754" s="147"/>
      <c r="AC754" s="147"/>
      <c r="AD754" s="147"/>
      <c r="AE754" s="147"/>
      <c r="AF754" s="145" t="n">
        <f aca="false">AF755</f>
        <v>0</v>
      </c>
      <c r="AG754" s="136" t="n">
        <f aca="false">AF754-S754</f>
        <v>0</v>
      </c>
    </row>
    <row r="755" s="166" customFormat="true" ht="14.25" hidden="true" customHeight="true" outlineLevel="0" collapsed="false">
      <c r="B755" s="199" t="s">
        <v>920</v>
      </c>
      <c r="C755" s="143" t="s">
        <v>1177</v>
      </c>
      <c r="D755" s="143" t="s">
        <v>482</v>
      </c>
      <c r="E755" s="143" t="s">
        <v>386</v>
      </c>
      <c r="F755" s="144" t="s">
        <v>944</v>
      </c>
      <c r="G755" s="143"/>
      <c r="H755" s="145" t="n">
        <f aca="false">H756</f>
        <v>0</v>
      </c>
      <c r="I755" s="145" t="n">
        <f aca="false">I756</f>
        <v>0</v>
      </c>
      <c r="J755" s="168" t="n">
        <f aca="false">I755-H755</f>
        <v>0</v>
      </c>
      <c r="K755" s="145" t="n">
        <f aca="false">K756</f>
        <v>0</v>
      </c>
      <c r="L755" s="145" t="n">
        <f aca="false">L756</f>
        <v>0</v>
      </c>
      <c r="M755" s="168" t="n">
        <f aca="false">L755-I755</f>
        <v>0</v>
      </c>
      <c r="N755" s="145" t="n">
        <f aca="false">N756</f>
        <v>0</v>
      </c>
      <c r="O755" s="168" t="n">
        <f aca="false">N755-K755</f>
        <v>0</v>
      </c>
      <c r="P755" s="145" t="n">
        <f aca="false">P756</f>
        <v>0</v>
      </c>
      <c r="Q755" s="145" t="n">
        <f aca="false">Q756</f>
        <v>0</v>
      </c>
      <c r="R755" s="168" t="n">
        <f aca="false">Q755-N755</f>
        <v>0</v>
      </c>
      <c r="S755" s="145" t="n">
        <f aca="false">S756</f>
        <v>0</v>
      </c>
      <c r="T755" s="168" t="n">
        <f aca="false">S755-P755</f>
        <v>0</v>
      </c>
      <c r="U755" s="147"/>
      <c r="V755" s="147"/>
      <c r="W755" s="147"/>
      <c r="X755" s="147"/>
      <c r="Y755" s="147"/>
      <c r="Z755" s="147"/>
      <c r="AA755" s="147"/>
      <c r="AB755" s="147"/>
      <c r="AC755" s="147"/>
      <c r="AD755" s="147"/>
      <c r="AE755" s="147"/>
      <c r="AF755" s="145" t="n">
        <f aca="false">AF756</f>
        <v>0</v>
      </c>
      <c r="AG755" s="136" t="n">
        <f aca="false">AF755-S755</f>
        <v>0</v>
      </c>
    </row>
    <row r="756" s="166" customFormat="true" ht="15" hidden="true" customHeight="true" outlineLevel="0" collapsed="false">
      <c r="B756" s="181" t="s">
        <v>525</v>
      </c>
      <c r="C756" s="143" t="s">
        <v>1177</v>
      </c>
      <c r="D756" s="143" t="s">
        <v>482</v>
      </c>
      <c r="E756" s="143" t="s">
        <v>386</v>
      </c>
      <c r="F756" s="144" t="s">
        <v>944</v>
      </c>
      <c r="G756" s="143" t="s">
        <v>526</v>
      </c>
      <c r="H756" s="145" t="n">
        <v>0</v>
      </c>
      <c r="I756" s="145" t="n">
        <v>0</v>
      </c>
      <c r="J756" s="168" t="n">
        <f aca="false">I756-H756</f>
        <v>0</v>
      </c>
      <c r="K756" s="145" t="n">
        <v>0</v>
      </c>
      <c r="L756" s="145" t="n">
        <v>0</v>
      </c>
      <c r="M756" s="168" t="n">
        <f aca="false">L756-I756</f>
        <v>0</v>
      </c>
      <c r="N756" s="145" t="n">
        <v>0</v>
      </c>
      <c r="O756" s="168" t="n">
        <f aca="false">N756-K756</f>
        <v>0</v>
      </c>
      <c r="P756" s="145" t="n">
        <v>0</v>
      </c>
      <c r="Q756" s="145" t="n">
        <v>0</v>
      </c>
      <c r="R756" s="168" t="n">
        <f aca="false">Q756-N756</f>
        <v>0</v>
      </c>
      <c r="S756" s="145" t="n">
        <v>0</v>
      </c>
      <c r="T756" s="168" t="n">
        <f aca="false">S756-P756</f>
        <v>0</v>
      </c>
      <c r="U756" s="147"/>
      <c r="V756" s="147"/>
      <c r="W756" s="147"/>
      <c r="X756" s="147"/>
      <c r="Y756" s="147"/>
      <c r="Z756" s="147"/>
      <c r="AA756" s="147"/>
      <c r="AB756" s="147"/>
      <c r="AC756" s="147"/>
      <c r="AD756" s="147"/>
      <c r="AE756" s="147"/>
      <c r="AF756" s="145" t="n">
        <v>0</v>
      </c>
      <c r="AG756" s="136" t="n">
        <f aca="false">AF756-S756</f>
        <v>0</v>
      </c>
    </row>
    <row r="757" s="166" customFormat="true" ht="26.25" hidden="false" customHeight="true" outlineLevel="0" collapsed="false">
      <c r="B757" s="181" t="s">
        <v>945</v>
      </c>
      <c r="C757" s="143" t="s">
        <v>1177</v>
      </c>
      <c r="D757" s="143" t="s">
        <v>482</v>
      </c>
      <c r="E757" s="143" t="s">
        <v>386</v>
      </c>
      <c r="F757" s="144" t="s">
        <v>946</v>
      </c>
      <c r="G757" s="143"/>
      <c r="H757" s="145" t="n">
        <f aca="false">H758</f>
        <v>50</v>
      </c>
      <c r="I757" s="145" t="n">
        <f aca="false">I758</f>
        <v>50</v>
      </c>
      <c r="J757" s="168" t="n">
        <f aca="false">I757-H757</f>
        <v>0</v>
      </c>
      <c r="K757" s="145" t="n">
        <f aca="false">K758</f>
        <v>50</v>
      </c>
      <c r="L757" s="145" t="n">
        <f aca="false">L758</f>
        <v>50</v>
      </c>
      <c r="M757" s="168" t="n">
        <f aca="false">L757-I757</f>
        <v>0</v>
      </c>
      <c r="N757" s="145" t="n">
        <f aca="false">N758</f>
        <v>50</v>
      </c>
      <c r="O757" s="168" t="n">
        <f aca="false">N757-K757</f>
        <v>0</v>
      </c>
      <c r="P757" s="145" t="n">
        <f aca="false">P758</f>
        <v>50</v>
      </c>
      <c r="Q757" s="145" t="n">
        <f aca="false">Q758</f>
        <v>50</v>
      </c>
      <c r="R757" s="168" t="n">
        <f aca="false">Q757-N757</f>
        <v>0</v>
      </c>
      <c r="S757" s="145" t="n">
        <f aca="false">S758</f>
        <v>50</v>
      </c>
      <c r="T757" s="168" t="n">
        <f aca="false">S757-P757</f>
        <v>0</v>
      </c>
      <c r="U757" s="147"/>
      <c r="V757" s="147"/>
      <c r="W757" s="147"/>
      <c r="X757" s="147"/>
      <c r="Y757" s="147"/>
      <c r="Z757" s="147"/>
      <c r="AA757" s="147"/>
      <c r="AB757" s="147"/>
      <c r="AC757" s="147"/>
      <c r="AD757" s="147"/>
      <c r="AE757" s="147"/>
      <c r="AF757" s="145" t="n">
        <f aca="false">AF758</f>
        <v>50</v>
      </c>
      <c r="AG757" s="136" t="n">
        <f aca="false">AF757-S757</f>
        <v>0</v>
      </c>
    </row>
    <row r="758" s="166" customFormat="true" ht="17.25" hidden="false" customHeight="true" outlineLevel="0" collapsed="false">
      <c r="B758" s="199" t="s">
        <v>920</v>
      </c>
      <c r="C758" s="143" t="s">
        <v>1177</v>
      </c>
      <c r="D758" s="143" t="s">
        <v>482</v>
      </c>
      <c r="E758" s="143" t="s">
        <v>386</v>
      </c>
      <c r="F758" s="144" t="s">
        <v>947</v>
      </c>
      <c r="G758" s="143"/>
      <c r="H758" s="145" t="n">
        <f aca="false">H759</f>
        <v>50</v>
      </c>
      <c r="I758" s="145" t="n">
        <f aca="false">I759</f>
        <v>50</v>
      </c>
      <c r="J758" s="168" t="n">
        <f aca="false">I758-H758</f>
        <v>0</v>
      </c>
      <c r="K758" s="145" t="n">
        <f aca="false">K759</f>
        <v>50</v>
      </c>
      <c r="L758" s="145" t="n">
        <f aca="false">L759</f>
        <v>50</v>
      </c>
      <c r="M758" s="168" t="n">
        <f aca="false">L758-I758</f>
        <v>0</v>
      </c>
      <c r="N758" s="145" t="n">
        <f aca="false">N759</f>
        <v>50</v>
      </c>
      <c r="O758" s="168" t="n">
        <f aca="false">N758-K758</f>
        <v>0</v>
      </c>
      <c r="P758" s="145" t="n">
        <f aca="false">P759</f>
        <v>50</v>
      </c>
      <c r="Q758" s="145" t="n">
        <f aca="false">Q759</f>
        <v>50</v>
      </c>
      <c r="R758" s="168" t="n">
        <f aca="false">Q758-N758</f>
        <v>0</v>
      </c>
      <c r="S758" s="145" t="n">
        <f aca="false">S759</f>
        <v>50</v>
      </c>
      <c r="T758" s="168" t="n">
        <f aca="false">S758-P758</f>
        <v>0</v>
      </c>
      <c r="U758" s="147"/>
      <c r="V758" s="147"/>
      <c r="W758" s="147"/>
      <c r="X758" s="147"/>
      <c r="Y758" s="147"/>
      <c r="Z758" s="147"/>
      <c r="AA758" s="147"/>
      <c r="AB758" s="147"/>
      <c r="AC758" s="147"/>
      <c r="AD758" s="147"/>
      <c r="AE758" s="147"/>
      <c r="AF758" s="145" t="n">
        <f aca="false">AF759</f>
        <v>50</v>
      </c>
      <c r="AG758" s="136" t="n">
        <f aca="false">AF758-S758</f>
        <v>0</v>
      </c>
    </row>
    <row r="759" s="166" customFormat="true" ht="11.25" hidden="false" customHeight="true" outlineLevel="0" collapsed="false">
      <c r="B759" s="181" t="s">
        <v>525</v>
      </c>
      <c r="C759" s="143" t="s">
        <v>1177</v>
      </c>
      <c r="D759" s="143" t="s">
        <v>482</v>
      </c>
      <c r="E759" s="143" t="s">
        <v>386</v>
      </c>
      <c r="F759" s="144" t="s">
        <v>947</v>
      </c>
      <c r="G759" s="143" t="s">
        <v>526</v>
      </c>
      <c r="H759" s="145" t="n">
        <v>50</v>
      </c>
      <c r="I759" s="145" t="n">
        <v>50</v>
      </c>
      <c r="J759" s="168" t="n">
        <f aca="false">I759-H759</f>
        <v>0</v>
      </c>
      <c r="K759" s="145" t="n">
        <v>50</v>
      </c>
      <c r="L759" s="145" t="n">
        <v>50</v>
      </c>
      <c r="M759" s="168" t="n">
        <f aca="false">L759-I759</f>
        <v>0</v>
      </c>
      <c r="N759" s="145" t="n">
        <v>50</v>
      </c>
      <c r="O759" s="168" t="n">
        <f aca="false">N759-K759</f>
        <v>0</v>
      </c>
      <c r="P759" s="145" t="n">
        <v>50</v>
      </c>
      <c r="Q759" s="145" t="n">
        <v>50</v>
      </c>
      <c r="R759" s="168" t="n">
        <f aca="false">Q759-N759</f>
        <v>0</v>
      </c>
      <c r="S759" s="145" t="n">
        <v>50</v>
      </c>
      <c r="T759" s="168" t="n">
        <f aca="false">S759-P759</f>
        <v>0</v>
      </c>
      <c r="U759" s="147"/>
      <c r="V759" s="147"/>
      <c r="W759" s="147"/>
      <c r="X759" s="147"/>
      <c r="Y759" s="147"/>
      <c r="Z759" s="147"/>
      <c r="AA759" s="147"/>
      <c r="AB759" s="147"/>
      <c r="AC759" s="147"/>
      <c r="AD759" s="147"/>
      <c r="AE759" s="147"/>
      <c r="AF759" s="145" t="n">
        <v>50</v>
      </c>
      <c r="AG759" s="136" t="n">
        <f aca="false">AF759-S759</f>
        <v>0</v>
      </c>
    </row>
    <row r="760" s="166" customFormat="true" ht="28.5" hidden="false" customHeight="true" outlineLevel="0" collapsed="false">
      <c r="B760" s="181" t="s">
        <v>948</v>
      </c>
      <c r="C760" s="143" t="s">
        <v>1177</v>
      </c>
      <c r="D760" s="143" t="s">
        <v>482</v>
      </c>
      <c r="E760" s="143" t="s">
        <v>386</v>
      </c>
      <c r="F760" s="144" t="s">
        <v>949</v>
      </c>
      <c r="G760" s="143"/>
      <c r="H760" s="145" t="n">
        <f aca="false">H761</f>
        <v>0</v>
      </c>
      <c r="I760" s="145" t="n">
        <f aca="false">I761</f>
        <v>1380</v>
      </c>
      <c r="J760" s="168" t="n">
        <f aca="false">I760-H760</f>
        <v>1380</v>
      </c>
      <c r="K760" s="145" t="n">
        <f aca="false">K761</f>
        <v>0</v>
      </c>
      <c r="L760" s="145" t="n">
        <f aca="false">L761</f>
        <v>1740</v>
      </c>
      <c r="M760" s="168" t="n">
        <f aca="false">L760-I760</f>
        <v>360</v>
      </c>
      <c r="N760" s="145" t="n">
        <f aca="false">N761</f>
        <v>0</v>
      </c>
      <c r="O760" s="168" t="n">
        <f aca="false">N760-K760</f>
        <v>0</v>
      </c>
      <c r="P760" s="145" t="n">
        <f aca="false">P761</f>
        <v>0</v>
      </c>
      <c r="Q760" s="145" t="n">
        <f aca="false">Q761</f>
        <v>0</v>
      </c>
      <c r="R760" s="168" t="n">
        <f aca="false">Q760-N760</f>
        <v>0</v>
      </c>
      <c r="S760" s="145" t="n">
        <f aca="false">S761</f>
        <v>0</v>
      </c>
      <c r="T760" s="168" t="n">
        <f aca="false">S760-P760</f>
        <v>0</v>
      </c>
      <c r="U760" s="147"/>
      <c r="V760" s="147"/>
      <c r="W760" s="147"/>
      <c r="X760" s="147"/>
      <c r="Y760" s="147"/>
      <c r="Z760" s="147"/>
      <c r="AA760" s="147"/>
      <c r="AB760" s="147"/>
      <c r="AC760" s="147"/>
      <c r="AD760" s="147"/>
      <c r="AE760" s="147"/>
      <c r="AF760" s="145" t="n">
        <f aca="false">AF761</f>
        <v>0</v>
      </c>
      <c r="AG760" s="136" t="n">
        <f aca="false">AF760-S760</f>
        <v>0</v>
      </c>
    </row>
    <row r="761" s="166" customFormat="true" ht="37.5" hidden="false" customHeight="true" outlineLevel="0" collapsed="false">
      <c r="B761" s="181" t="s">
        <v>950</v>
      </c>
      <c r="C761" s="143" t="s">
        <v>1177</v>
      </c>
      <c r="D761" s="143" t="s">
        <v>482</v>
      </c>
      <c r="E761" s="143" t="s">
        <v>386</v>
      </c>
      <c r="F761" s="144" t="s">
        <v>951</v>
      </c>
      <c r="G761" s="143"/>
      <c r="H761" s="145" t="n">
        <f aca="false">H762</f>
        <v>0</v>
      </c>
      <c r="I761" s="145" t="n">
        <f aca="false">I762</f>
        <v>1380</v>
      </c>
      <c r="J761" s="168" t="n">
        <f aca="false">I761-H761</f>
        <v>1380</v>
      </c>
      <c r="K761" s="145" t="n">
        <f aca="false">K762</f>
        <v>0</v>
      </c>
      <c r="L761" s="145" t="n">
        <f aca="false">L762</f>
        <v>1740</v>
      </c>
      <c r="M761" s="168" t="n">
        <f aca="false">L761-I761</f>
        <v>360</v>
      </c>
      <c r="N761" s="145" t="n">
        <f aca="false">N762</f>
        <v>0</v>
      </c>
      <c r="O761" s="168" t="n">
        <f aca="false">N761-K761</f>
        <v>0</v>
      </c>
      <c r="P761" s="145" t="n">
        <f aca="false">P762</f>
        <v>0</v>
      </c>
      <c r="Q761" s="145" t="n">
        <f aca="false">Q762</f>
        <v>0</v>
      </c>
      <c r="R761" s="168" t="n">
        <f aca="false">Q761-N761</f>
        <v>0</v>
      </c>
      <c r="S761" s="145" t="n">
        <f aca="false">S762</f>
        <v>0</v>
      </c>
      <c r="T761" s="168" t="n">
        <f aca="false">S761-P761</f>
        <v>0</v>
      </c>
      <c r="U761" s="147"/>
      <c r="V761" s="147"/>
      <c r="W761" s="147"/>
      <c r="X761" s="147"/>
      <c r="Y761" s="147"/>
      <c r="Z761" s="147"/>
      <c r="AA761" s="147"/>
      <c r="AB761" s="147"/>
      <c r="AC761" s="147"/>
      <c r="AD761" s="147"/>
      <c r="AE761" s="147"/>
      <c r="AF761" s="145" t="n">
        <f aca="false">AF762</f>
        <v>0</v>
      </c>
      <c r="AG761" s="136" t="n">
        <f aca="false">AF761-S761</f>
        <v>0</v>
      </c>
    </row>
    <row r="762" s="166" customFormat="true" ht="16.5" hidden="false" customHeight="true" outlineLevel="0" collapsed="false">
      <c r="B762" s="181" t="s">
        <v>525</v>
      </c>
      <c r="C762" s="143" t="s">
        <v>1177</v>
      </c>
      <c r="D762" s="143" t="s">
        <v>482</v>
      </c>
      <c r="E762" s="143" t="s">
        <v>386</v>
      </c>
      <c r="F762" s="144" t="s">
        <v>951</v>
      </c>
      <c r="G762" s="143" t="s">
        <v>526</v>
      </c>
      <c r="H762" s="145" t="n">
        <v>0</v>
      </c>
      <c r="I762" s="145" t="n">
        <f aca="false">290+740+350+105-105</f>
        <v>1380</v>
      </c>
      <c r="J762" s="168" t="n">
        <f aca="false">I762-H762</f>
        <v>1380</v>
      </c>
      <c r="K762" s="145" t="n">
        <v>0</v>
      </c>
      <c r="L762" s="145" t="n">
        <f aca="false">1380+125+235</f>
        <v>1740</v>
      </c>
      <c r="M762" s="168" t="n">
        <f aca="false">L762-I762</f>
        <v>360</v>
      </c>
      <c r="N762" s="145" t="n">
        <v>0</v>
      </c>
      <c r="O762" s="168" t="n">
        <f aca="false">N762-K762</f>
        <v>0</v>
      </c>
      <c r="P762" s="145" t="n">
        <v>0</v>
      </c>
      <c r="Q762" s="145" t="n">
        <v>0</v>
      </c>
      <c r="R762" s="168" t="n">
        <f aca="false">Q762-N762</f>
        <v>0</v>
      </c>
      <c r="S762" s="145" t="n">
        <v>0</v>
      </c>
      <c r="T762" s="168" t="n">
        <f aca="false">S762-P762</f>
        <v>0</v>
      </c>
      <c r="U762" s="147"/>
      <c r="V762" s="147"/>
      <c r="W762" s="147"/>
      <c r="X762" s="147"/>
      <c r="Y762" s="147"/>
      <c r="Z762" s="147"/>
      <c r="AA762" s="147"/>
      <c r="AB762" s="147"/>
      <c r="AC762" s="147"/>
      <c r="AD762" s="147"/>
      <c r="AE762" s="147"/>
      <c r="AF762" s="145" t="n">
        <v>0</v>
      </c>
      <c r="AG762" s="136" t="n">
        <f aca="false">AF762-S762</f>
        <v>0</v>
      </c>
    </row>
    <row r="763" s="166" customFormat="true" ht="26.25" hidden="true" customHeight="true" outlineLevel="0" collapsed="false">
      <c r="B763" s="173" t="s">
        <v>1179</v>
      </c>
      <c r="C763" s="143" t="s">
        <v>1177</v>
      </c>
      <c r="D763" s="143" t="s">
        <v>482</v>
      </c>
      <c r="E763" s="143" t="s">
        <v>386</v>
      </c>
      <c r="F763" s="144" t="s">
        <v>1180</v>
      </c>
      <c r="G763" s="143"/>
      <c r="H763" s="145" t="n">
        <f aca="false">H764</f>
        <v>0</v>
      </c>
      <c r="I763" s="145" t="n">
        <f aca="false">I764</f>
        <v>0</v>
      </c>
      <c r="J763" s="168" t="n">
        <f aca="false">I763-H763</f>
        <v>0</v>
      </c>
      <c r="K763" s="145" t="n">
        <f aca="false">K764</f>
        <v>0</v>
      </c>
      <c r="L763" s="145" t="n">
        <f aca="false">L764</f>
        <v>0</v>
      </c>
      <c r="M763" s="168" t="n">
        <f aca="false">L763-I763</f>
        <v>0</v>
      </c>
      <c r="N763" s="145" t="n">
        <f aca="false">N764</f>
        <v>0</v>
      </c>
      <c r="O763" s="168" t="n">
        <f aca="false">N763-K763</f>
        <v>0</v>
      </c>
      <c r="P763" s="145" t="n">
        <f aca="false">P764</f>
        <v>0</v>
      </c>
      <c r="Q763" s="145" t="n">
        <f aca="false">Q764</f>
        <v>0</v>
      </c>
      <c r="R763" s="168" t="n">
        <f aca="false">Q763-N763</f>
        <v>0</v>
      </c>
      <c r="S763" s="145" t="n">
        <f aca="false">S764</f>
        <v>0</v>
      </c>
      <c r="T763" s="168" t="n">
        <f aca="false">S763-P763</f>
        <v>0</v>
      </c>
      <c r="U763" s="147"/>
      <c r="V763" s="147"/>
      <c r="W763" s="147"/>
      <c r="X763" s="147"/>
      <c r="Y763" s="147"/>
      <c r="Z763" s="147"/>
      <c r="AA763" s="147"/>
      <c r="AB763" s="147"/>
      <c r="AC763" s="147"/>
      <c r="AD763" s="147"/>
      <c r="AE763" s="147"/>
      <c r="AF763" s="145" t="n">
        <f aca="false">AF764</f>
        <v>0</v>
      </c>
      <c r="AG763" s="136" t="n">
        <f aca="false">AF763-S763</f>
        <v>0</v>
      </c>
    </row>
    <row r="764" s="166" customFormat="true" ht="51.75" hidden="true" customHeight="true" outlineLevel="0" collapsed="false">
      <c r="B764" s="181" t="s">
        <v>1181</v>
      </c>
      <c r="C764" s="143" t="s">
        <v>1177</v>
      </c>
      <c r="D764" s="143" t="s">
        <v>482</v>
      </c>
      <c r="E764" s="143" t="s">
        <v>386</v>
      </c>
      <c r="F764" s="144" t="s">
        <v>1182</v>
      </c>
      <c r="G764" s="143"/>
      <c r="H764" s="145" t="n">
        <f aca="false">H765</f>
        <v>0</v>
      </c>
      <c r="I764" s="145" t="n">
        <f aca="false">I765</f>
        <v>0</v>
      </c>
      <c r="J764" s="168" t="n">
        <f aca="false">I764-H764</f>
        <v>0</v>
      </c>
      <c r="K764" s="145" t="n">
        <f aca="false">K765</f>
        <v>0</v>
      </c>
      <c r="L764" s="145" t="n">
        <f aca="false">L765</f>
        <v>0</v>
      </c>
      <c r="M764" s="168" t="n">
        <f aca="false">L764-I764</f>
        <v>0</v>
      </c>
      <c r="N764" s="145" t="n">
        <f aca="false">N765</f>
        <v>0</v>
      </c>
      <c r="O764" s="168" t="n">
        <f aca="false">N764-K764</f>
        <v>0</v>
      </c>
      <c r="P764" s="145" t="n">
        <f aca="false">P765</f>
        <v>0</v>
      </c>
      <c r="Q764" s="145" t="n">
        <f aca="false">Q765</f>
        <v>0</v>
      </c>
      <c r="R764" s="168" t="n">
        <f aca="false">Q764-N764</f>
        <v>0</v>
      </c>
      <c r="S764" s="145" t="n">
        <f aca="false">S765</f>
        <v>0</v>
      </c>
      <c r="T764" s="168" t="n">
        <f aca="false">S764-P764</f>
        <v>0</v>
      </c>
      <c r="U764" s="147"/>
      <c r="V764" s="147"/>
      <c r="W764" s="147"/>
      <c r="X764" s="147"/>
      <c r="Y764" s="147"/>
      <c r="Z764" s="147"/>
      <c r="AA764" s="147"/>
      <c r="AB764" s="147"/>
      <c r="AC764" s="147"/>
      <c r="AD764" s="147"/>
      <c r="AE764" s="147"/>
      <c r="AF764" s="145" t="n">
        <f aca="false">AF765</f>
        <v>0</v>
      </c>
      <c r="AG764" s="136" t="n">
        <f aca="false">AF764-S764</f>
        <v>0</v>
      </c>
    </row>
    <row r="765" s="166" customFormat="true" ht="15.75" hidden="true" customHeight="true" outlineLevel="0" collapsed="false">
      <c r="B765" s="181" t="s">
        <v>583</v>
      </c>
      <c r="C765" s="143" t="s">
        <v>1177</v>
      </c>
      <c r="D765" s="143" t="s">
        <v>482</v>
      </c>
      <c r="E765" s="143" t="s">
        <v>386</v>
      </c>
      <c r="F765" s="144" t="s">
        <v>1182</v>
      </c>
      <c r="G765" s="143" t="s">
        <v>410</v>
      </c>
      <c r="H765" s="145"/>
      <c r="I765" s="145"/>
      <c r="J765" s="168" t="n">
        <f aca="false">I765-H765</f>
        <v>0</v>
      </c>
      <c r="K765" s="145"/>
      <c r="L765" s="145"/>
      <c r="M765" s="168" t="n">
        <f aca="false">L765-I765</f>
        <v>0</v>
      </c>
      <c r="N765" s="145"/>
      <c r="O765" s="168" t="n">
        <f aca="false">N765-K765</f>
        <v>0</v>
      </c>
      <c r="P765" s="145"/>
      <c r="Q765" s="145"/>
      <c r="R765" s="168" t="n">
        <f aca="false">Q765-N765</f>
        <v>0</v>
      </c>
      <c r="S765" s="145"/>
      <c r="T765" s="168" t="n">
        <f aca="false">S765-P765</f>
        <v>0</v>
      </c>
      <c r="U765" s="147"/>
      <c r="V765" s="147"/>
      <c r="W765" s="147"/>
      <c r="X765" s="147"/>
      <c r="Y765" s="147"/>
      <c r="Z765" s="147"/>
      <c r="AA765" s="147"/>
      <c r="AB765" s="147"/>
      <c r="AC765" s="147"/>
      <c r="AD765" s="147"/>
      <c r="AE765" s="147"/>
      <c r="AF765" s="145"/>
      <c r="AG765" s="136" t="n">
        <f aca="false">AF765-S765</f>
        <v>0</v>
      </c>
    </row>
    <row r="766" s="166" customFormat="true" ht="24.75" hidden="true" customHeight="true" outlineLevel="0" collapsed="false">
      <c r="B766" s="173" t="s">
        <v>1183</v>
      </c>
      <c r="C766" s="143" t="s">
        <v>1177</v>
      </c>
      <c r="D766" s="143" t="s">
        <v>482</v>
      </c>
      <c r="E766" s="143" t="s">
        <v>386</v>
      </c>
      <c r="F766" s="144" t="s">
        <v>1184</v>
      </c>
      <c r="G766" s="143"/>
      <c r="H766" s="145" t="n">
        <f aca="false">H767</f>
        <v>0</v>
      </c>
      <c r="I766" s="145" t="n">
        <f aca="false">I767</f>
        <v>0</v>
      </c>
      <c r="J766" s="168" t="n">
        <f aca="false">I766-H766</f>
        <v>0</v>
      </c>
      <c r="K766" s="145" t="n">
        <f aca="false">K767</f>
        <v>0</v>
      </c>
      <c r="L766" s="145" t="n">
        <f aca="false">L767</f>
        <v>0</v>
      </c>
      <c r="M766" s="168" t="n">
        <f aca="false">L766-I766</f>
        <v>0</v>
      </c>
      <c r="N766" s="145" t="n">
        <f aca="false">N767</f>
        <v>0</v>
      </c>
      <c r="O766" s="168" t="n">
        <f aca="false">N766-K766</f>
        <v>0</v>
      </c>
      <c r="P766" s="145" t="n">
        <f aca="false">P767</f>
        <v>0</v>
      </c>
      <c r="Q766" s="145" t="n">
        <f aca="false">Q767</f>
        <v>0</v>
      </c>
      <c r="R766" s="168" t="n">
        <f aca="false">Q766-N766</f>
        <v>0</v>
      </c>
      <c r="S766" s="145" t="n">
        <f aca="false">S767</f>
        <v>0</v>
      </c>
      <c r="T766" s="168" t="n">
        <f aca="false">S766-P766</f>
        <v>0</v>
      </c>
      <c r="U766" s="147"/>
      <c r="V766" s="147"/>
      <c r="W766" s="147"/>
      <c r="X766" s="147"/>
      <c r="Y766" s="147"/>
      <c r="Z766" s="147"/>
      <c r="AA766" s="147"/>
      <c r="AB766" s="147"/>
      <c r="AC766" s="147"/>
      <c r="AD766" s="147"/>
      <c r="AE766" s="147"/>
      <c r="AF766" s="145" t="n">
        <f aca="false">AF767</f>
        <v>0</v>
      </c>
      <c r="AG766" s="136" t="n">
        <f aca="false">AF766-S766</f>
        <v>0</v>
      </c>
    </row>
    <row r="767" s="166" customFormat="true" ht="38.25" hidden="true" customHeight="true" outlineLevel="0" collapsed="false">
      <c r="B767" s="181" t="s">
        <v>1185</v>
      </c>
      <c r="C767" s="143" t="s">
        <v>1177</v>
      </c>
      <c r="D767" s="143" t="s">
        <v>482</v>
      </c>
      <c r="E767" s="143" t="s">
        <v>386</v>
      </c>
      <c r="F767" s="144" t="s">
        <v>1186</v>
      </c>
      <c r="G767" s="143"/>
      <c r="H767" s="145" t="n">
        <f aca="false">H768</f>
        <v>0</v>
      </c>
      <c r="I767" s="145" t="n">
        <f aca="false">I768</f>
        <v>0</v>
      </c>
      <c r="J767" s="168" t="n">
        <f aca="false">I767-H767</f>
        <v>0</v>
      </c>
      <c r="K767" s="145" t="n">
        <f aca="false">K768</f>
        <v>0</v>
      </c>
      <c r="L767" s="145" t="n">
        <f aca="false">L768</f>
        <v>0</v>
      </c>
      <c r="M767" s="168" t="n">
        <f aca="false">L767-I767</f>
        <v>0</v>
      </c>
      <c r="N767" s="145" t="n">
        <f aca="false">N768</f>
        <v>0</v>
      </c>
      <c r="O767" s="168" t="n">
        <f aca="false">N767-K767</f>
        <v>0</v>
      </c>
      <c r="P767" s="145" t="n">
        <f aca="false">P768</f>
        <v>0</v>
      </c>
      <c r="Q767" s="145" t="n">
        <f aca="false">Q768</f>
        <v>0</v>
      </c>
      <c r="R767" s="168" t="n">
        <f aca="false">Q767-N767</f>
        <v>0</v>
      </c>
      <c r="S767" s="145" t="n">
        <f aca="false">S768</f>
        <v>0</v>
      </c>
      <c r="T767" s="168" t="n">
        <f aca="false">S767-P767</f>
        <v>0</v>
      </c>
      <c r="U767" s="147"/>
      <c r="V767" s="147"/>
      <c r="W767" s="147"/>
      <c r="X767" s="147"/>
      <c r="Y767" s="147"/>
      <c r="Z767" s="147"/>
      <c r="AA767" s="147"/>
      <c r="AB767" s="147"/>
      <c r="AC767" s="147"/>
      <c r="AD767" s="147"/>
      <c r="AE767" s="147"/>
      <c r="AF767" s="145" t="n">
        <f aca="false">AF768</f>
        <v>0</v>
      </c>
      <c r="AG767" s="136" t="n">
        <f aca="false">AF767-S767</f>
        <v>0</v>
      </c>
    </row>
    <row r="768" s="166" customFormat="true" ht="15" hidden="true" customHeight="true" outlineLevel="0" collapsed="false">
      <c r="B768" s="181" t="s">
        <v>583</v>
      </c>
      <c r="C768" s="143" t="s">
        <v>1177</v>
      </c>
      <c r="D768" s="143" t="s">
        <v>482</v>
      </c>
      <c r="E768" s="143" t="s">
        <v>386</v>
      </c>
      <c r="F768" s="144" t="s">
        <v>1186</v>
      </c>
      <c r="G768" s="143" t="s">
        <v>410</v>
      </c>
      <c r="H768" s="145"/>
      <c r="I768" s="145"/>
      <c r="J768" s="168" t="n">
        <f aca="false">I768-H768</f>
        <v>0</v>
      </c>
      <c r="K768" s="145"/>
      <c r="L768" s="145"/>
      <c r="M768" s="168" t="n">
        <f aca="false">L768-I768</f>
        <v>0</v>
      </c>
      <c r="N768" s="145"/>
      <c r="O768" s="168" t="n">
        <f aca="false">N768-K768</f>
        <v>0</v>
      </c>
      <c r="P768" s="145"/>
      <c r="Q768" s="145"/>
      <c r="R768" s="168" t="n">
        <f aca="false">Q768-N768</f>
        <v>0</v>
      </c>
      <c r="S768" s="145"/>
      <c r="T768" s="168" t="n">
        <f aca="false">S768-P768</f>
        <v>0</v>
      </c>
      <c r="U768" s="147"/>
      <c r="V768" s="147"/>
      <c r="W768" s="147"/>
      <c r="X768" s="147"/>
      <c r="Y768" s="147"/>
      <c r="Z768" s="147"/>
      <c r="AA768" s="147"/>
      <c r="AB768" s="147"/>
      <c r="AC768" s="147"/>
      <c r="AD768" s="147"/>
      <c r="AE768" s="147"/>
      <c r="AF768" s="145"/>
      <c r="AG768" s="136" t="n">
        <f aca="false">AF768-S768</f>
        <v>0</v>
      </c>
    </row>
    <row r="769" s="166" customFormat="true" ht="37.5" hidden="false" customHeight="true" outlineLevel="0" collapsed="false">
      <c r="B769" s="173" t="s">
        <v>952</v>
      </c>
      <c r="C769" s="143" t="s">
        <v>1177</v>
      </c>
      <c r="D769" s="143" t="s">
        <v>482</v>
      </c>
      <c r="E769" s="143" t="s">
        <v>386</v>
      </c>
      <c r="F769" s="144" t="s">
        <v>953</v>
      </c>
      <c r="G769" s="143"/>
      <c r="H769" s="145" t="n">
        <f aca="false">H770</f>
        <v>782.8</v>
      </c>
      <c r="I769" s="145" t="n">
        <f aca="false">I770</f>
        <v>782.8</v>
      </c>
      <c r="J769" s="168" t="n">
        <f aca="false">I769-H769</f>
        <v>0</v>
      </c>
      <c r="K769" s="145" t="n">
        <f aca="false">K770</f>
        <v>782.8</v>
      </c>
      <c r="L769" s="145" t="n">
        <f aca="false">L770</f>
        <v>782.8</v>
      </c>
      <c r="M769" s="168" t="n">
        <f aca="false">L769-I769</f>
        <v>0</v>
      </c>
      <c r="N769" s="145" t="n">
        <f aca="false">N770</f>
        <v>782.8</v>
      </c>
      <c r="O769" s="168" t="n">
        <f aca="false">N769-K769</f>
        <v>0</v>
      </c>
      <c r="P769" s="145" t="n">
        <f aca="false">P770</f>
        <v>943.5</v>
      </c>
      <c r="Q769" s="145" t="n">
        <f aca="false">Q770</f>
        <v>782.8</v>
      </c>
      <c r="R769" s="168" t="n">
        <f aca="false">Q769-N769</f>
        <v>0</v>
      </c>
      <c r="S769" s="145" t="n">
        <f aca="false">S770</f>
        <v>943.5</v>
      </c>
      <c r="T769" s="168" t="n">
        <f aca="false">S769-P769</f>
        <v>0</v>
      </c>
      <c r="U769" s="147"/>
      <c r="V769" s="147"/>
      <c r="W769" s="147"/>
      <c r="X769" s="147"/>
      <c r="Y769" s="147"/>
      <c r="Z769" s="147"/>
      <c r="AA769" s="147"/>
      <c r="AB769" s="147"/>
      <c r="AC769" s="147"/>
      <c r="AD769" s="147"/>
      <c r="AE769" s="147"/>
      <c r="AF769" s="145" t="n">
        <f aca="false">AF770</f>
        <v>943.5</v>
      </c>
      <c r="AG769" s="136" t="n">
        <f aca="false">AF769-S769</f>
        <v>0</v>
      </c>
    </row>
    <row r="770" s="166" customFormat="true" ht="38.25" hidden="false" customHeight="true" outlineLevel="0" collapsed="false">
      <c r="B770" s="173" t="s">
        <v>915</v>
      </c>
      <c r="C770" s="143" t="s">
        <v>1177</v>
      </c>
      <c r="D770" s="143" t="s">
        <v>482</v>
      </c>
      <c r="E770" s="143" t="s">
        <v>386</v>
      </c>
      <c r="F770" s="144" t="s">
        <v>954</v>
      </c>
      <c r="G770" s="143"/>
      <c r="H770" s="145" t="n">
        <f aca="false">H771</f>
        <v>782.8</v>
      </c>
      <c r="I770" s="145" t="n">
        <f aca="false">I771</f>
        <v>782.8</v>
      </c>
      <c r="J770" s="168" t="n">
        <f aca="false">I770-H770</f>
        <v>0</v>
      </c>
      <c r="K770" s="145" t="n">
        <f aca="false">K771</f>
        <v>782.8</v>
      </c>
      <c r="L770" s="145" t="n">
        <f aca="false">L771</f>
        <v>782.8</v>
      </c>
      <c r="M770" s="168" t="n">
        <f aca="false">L770-I770</f>
        <v>0</v>
      </c>
      <c r="N770" s="145" t="n">
        <f aca="false">N771</f>
        <v>782.8</v>
      </c>
      <c r="O770" s="168" t="n">
        <f aca="false">N770-K770</f>
        <v>0</v>
      </c>
      <c r="P770" s="145" t="n">
        <f aca="false">P771</f>
        <v>943.5</v>
      </c>
      <c r="Q770" s="145" t="n">
        <f aca="false">Q771</f>
        <v>782.8</v>
      </c>
      <c r="R770" s="168" t="n">
        <f aca="false">Q770-N770</f>
        <v>0</v>
      </c>
      <c r="S770" s="145" t="n">
        <f aca="false">S771</f>
        <v>943.5</v>
      </c>
      <c r="T770" s="168" t="n">
        <f aca="false">S770-P770</f>
        <v>0</v>
      </c>
      <c r="U770" s="147"/>
      <c r="V770" s="147"/>
      <c r="W770" s="147"/>
      <c r="X770" s="147"/>
      <c r="Y770" s="147"/>
      <c r="Z770" s="147"/>
      <c r="AA770" s="147"/>
      <c r="AB770" s="147"/>
      <c r="AC770" s="147"/>
      <c r="AD770" s="147"/>
      <c r="AE770" s="147"/>
      <c r="AF770" s="145" t="n">
        <f aca="false">AF771</f>
        <v>943.5</v>
      </c>
      <c r="AG770" s="136" t="n">
        <f aca="false">AF770-S770</f>
        <v>0</v>
      </c>
    </row>
    <row r="771" s="166" customFormat="true" ht="15" hidden="false" customHeight="true" outlineLevel="0" collapsed="false">
      <c r="B771" s="173" t="s">
        <v>583</v>
      </c>
      <c r="C771" s="143" t="s">
        <v>1177</v>
      </c>
      <c r="D771" s="143" t="s">
        <v>482</v>
      </c>
      <c r="E771" s="143" t="s">
        <v>386</v>
      </c>
      <c r="F771" s="144" t="s">
        <v>954</v>
      </c>
      <c r="G771" s="143" t="s">
        <v>526</v>
      </c>
      <c r="H771" s="145" t="n">
        <f aca="false">782.8</f>
        <v>782.8</v>
      </c>
      <c r="I771" s="145" t="n">
        <f aca="false">782.8</f>
        <v>782.8</v>
      </c>
      <c r="J771" s="168" t="n">
        <f aca="false">I771-H771</f>
        <v>0</v>
      </c>
      <c r="K771" s="145" t="n">
        <f aca="false">782.8</f>
        <v>782.8</v>
      </c>
      <c r="L771" s="145" t="n">
        <f aca="false">782.8</f>
        <v>782.8</v>
      </c>
      <c r="M771" s="168" t="n">
        <f aca="false">L771-I771</f>
        <v>0</v>
      </c>
      <c r="N771" s="145" t="n">
        <f aca="false">782.8</f>
        <v>782.8</v>
      </c>
      <c r="O771" s="168" t="n">
        <f aca="false">N771-K771</f>
        <v>0</v>
      </c>
      <c r="P771" s="145" t="n">
        <f aca="false">638.8+304.7</f>
        <v>943.5</v>
      </c>
      <c r="Q771" s="145" t="n">
        <f aca="false">782.8</f>
        <v>782.8</v>
      </c>
      <c r="R771" s="168" t="n">
        <f aca="false">Q771-N771</f>
        <v>0</v>
      </c>
      <c r="S771" s="145" t="n">
        <f aca="false">638.8+304.7</f>
        <v>943.5</v>
      </c>
      <c r="T771" s="168" t="n">
        <f aca="false">S771-P771</f>
        <v>0</v>
      </c>
      <c r="U771" s="147"/>
      <c r="V771" s="147"/>
      <c r="W771" s="147"/>
      <c r="X771" s="147"/>
      <c r="Y771" s="147"/>
      <c r="Z771" s="147"/>
      <c r="AA771" s="147"/>
      <c r="AB771" s="147"/>
      <c r="AC771" s="147"/>
      <c r="AD771" s="147"/>
      <c r="AE771" s="147"/>
      <c r="AF771" s="145" t="n">
        <f aca="false">638.8+304.7</f>
        <v>943.5</v>
      </c>
      <c r="AG771" s="136" t="n">
        <f aca="false">AF771-S771</f>
        <v>0</v>
      </c>
    </row>
    <row r="772" s="164" customFormat="true" ht="13.5" hidden="false" customHeight="true" outlineLevel="0" collapsed="false">
      <c r="B772" s="290" t="s">
        <v>955</v>
      </c>
      <c r="C772" s="170" t="s">
        <v>1177</v>
      </c>
      <c r="D772" s="170" t="s">
        <v>482</v>
      </c>
      <c r="E772" s="170" t="s">
        <v>404</v>
      </c>
      <c r="F772" s="191"/>
      <c r="G772" s="170"/>
      <c r="H772" s="168" t="n">
        <f aca="false">H773</f>
        <v>17510.7</v>
      </c>
      <c r="I772" s="168" t="n">
        <f aca="false">I773</f>
        <v>17476.7</v>
      </c>
      <c r="J772" s="168" t="n">
        <f aca="false">I772-H772</f>
        <v>-33.9999999999964</v>
      </c>
      <c r="K772" s="168" t="n">
        <f aca="false">K773</f>
        <v>19323.9</v>
      </c>
      <c r="L772" s="168" t="n">
        <f aca="false">L773</f>
        <v>17476.7</v>
      </c>
      <c r="M772" s="168" t="n">
        <f aca="false">L772-I772</f>
        <v>0</v>
      </c>
      <c r="N772" s="168" t="n">
        <f aca="false">N773</f>
        <v>19323.9</v>
      </c>
      <c r="O772" s="168" t="n">
        <f aca="false">N772-K772</f>
        <v>0</v>
      </c>
      <c r="P772" s="168" t="n">
        <f aca="false">P773</f>
        <v>20032.3</v>
      </c>
      <c r="Q772" s="168" t="n">
        <f aca="false">Q773</f>
        <v>19323.9</v>
      </c>
      <c r="R772" s="168" t="n">
        <f aca="false">Q772-N772</f>
        <v>0</v>
      </c>
      <c r="S772" s="168" t="n">
        <f aca="false">S773</f>
        <v>20032.3</v>
      </c>
      <c r="T772" s="168" t="n">
        <f aca="false">S772-P772</f>
        <v>0</v>
      </c>
      <c r="U772" s="135"/>
      <c r="V772" s="135"/>
      <c r="W772" s="135"/>
      <c r="X772" s="135"/>
      <c r="Y772" s="135"/>
      <c r="Z772" s="135"/>
      <c r="AA772" s="135"/>
      <c r="AB772" s="135"/>
      <c r="AC772" s="135"/>
      <c r="AD772" s="135"/>
      <c r="AE772" s="135"/>
      <c r="AF772" s="168" t="n">
        <f aca="false">AF773</f>
        <v>20032.3</v>
      </c>
      <c r="AG772" s="136" t="n">
        <f aca="false">AF772-S772</f>
        <v>0</v>
      </c>
    </row>
    <row r="773" s="299" customFormat="true" ht="29.25" hidden="false" customHeight="true" outlineLevel="0" collapsed="false">
      <c r="B773" s="181" t="s">
        <v>895</v>
      </c>
      <c r="C773" s="143" t="s">
        <v>1177</v>
      </c>
      <c r="D773" s="143" t="s">
        <v>482</v>
      </c>
      <c r="E773" s="143" t="s">
        <v>404</v>
      </c>
      <c r="F773" s="144" t="s">
        <v>896</v>
      </c>
      <c r="G773" s="143"/>
      <c r="H773" s="145" t="n">
        <f aca="false">H774</f>
        <v>17510.7</v>
      </c>
      <c r="I773" s="145" t="n">
        <f aca="false">I774</f>
        <v>17476.7</v>
      </c>
      <c r="J773" s="168" t="n">
        <f aca="false">I773-H773</f>
        <v>-33.9999999999964</v>
      </c>
      <c r="K773" s="145" t="n">
        <f aca="false">K774</f>
        <v>19323.9</v>
      </c>
      <c r="L773" s="145" t="n">
        <f aca="false">L774</f>
        <v>17476.7</v>
      </c>
      <c r="M773" s="168" t="n">
        <f aca="false">L773-I773</f>
        <v>0</v>
      </c>
      <c r="N773" s="145" t="n">
        <f aca="false">N774</f>
        <v>19323.9</v>
      </c>
      <c r="O773" s="168" t="n">
        <f aca="false">N773-K773</f>
        <v>0</v>
      </c>
      <c r="P773" s="145" t="n">
        <f aca="false">P774</f>
        <v>20032.3</v>
      </c>
      <c r="Q773" s="145" t="n">
        <f aca="false">Q774</f>
        <v>19323.9</v>
      </c>
      <c r="R773" s="168" t="n">
        <f aca="false">Q773-N773</f>
        <v>0</v>
      </c>
      <c r="S773" s="145" t="n">
        <f aca="false">S774</f>
        <v>20032.3</v>
      </c>
      <c r="T773" s="168" t="n">
        <f aca="false">S773-P773</f>
        <v>0</v>
      </c>
      <c r="U773" s="300"/>
      <c r="V773" s="300"/>
      <c r="W773" s="300"/>
      <c r="X773" s="300"/>
      <c r="Y773" s="300"/>
      <c r="Z773" s="300"/>
      <c r="AA773" s="300"/>
      <c r="AB773" s="300"/>
      <c r="AC773" s="300"/>
      <c r="AD773" s="300"/>
      <c r="AE773" s="300"/>
      <c r="AF773" s="145" t="n">
        <f aca="false">AF774</f>
        <v>20032.3</v>
      </c>
      <c r="AG773" s="136" t="n">
        <f aca="false">AF773-S773</f>
        <v>0</v>
      </c>
    </row>
    <row r="774" s="299" customFormat="true" ht="29.25" hidden="false" customHeight="true" outlineLevel="0" collapsed="false">
      <c r="B774" s="138" t="s">
        <v>897</v>
      </c>
      <c r="C774" s="143" t="s">
        <v>1177</v>
      </c>
      <c r="D774" s="143" t="s">
        <v>482</v>
      </c>
      <c r="E774" s="143" t="s">
        <v>404</v>
      </c>
      <c r="F774" s="144" t="s">
        <v>898</v>
      </c>
      <c r="G774" s="143"/>
      <c r="H774" s="145" t="n">
        <f aca="false">H775+H784+H787</f>
        <v>17510.7</v>
      </c>
      <c r="I774" s="145" t="n">
        <f aca="false">I775+I784+I787</f>
        <v>17476.7</v>
      </c>
      <c r="J774" s="168" t="n">
        <f aca="false">I774-H774</f>
        <v>-33.9999999999964</v>
      </c>
      <c r="K774" s="145" t="n">
        <f aca="false">K775+K784+K787</f>
        <v>19323.9</v>
      </c>
      <c r="L774" s="145" t="n">
        <f aca="false">L775+L784+L787</f>
        <v>17476.7</v>
      </c>
      <c r="M774" s="168" t="n">
        <f aca="false">L774-I774</f>
        <v>0</v>
      </c>
      <c r="N774" s="145" t="n">
        <f aca="false">N775+N784+N787</f>
        <v>19323.9</v>
      </c>
      <c r="O774" s="168" t="n">
        <f aca="false">N774-K774</f>
        <v>0</v>
      </c>
      <c r="P774" s="145" t="n">
        <f aca="false">P775+P784+P787</f>
        <v>20032.3</v>
      </c>
      <c r="Q774" s="145" t="n">
        <f aca="false">Q775+Q784+Q787</f>
        <v>19323.9</v>
      </c>
      <c r="R774" s="168" t="n">
        <f aca="false">Q774-N774</f>
        <v>0</v>
      </c>
      <c r="S774" s="145" t="n">
        <f aca="false">S775+S784+S787</f>
        <v>20032.3</v>
      </c>
      <c r="T774" s="168" t="n">
        <f aca="false">S774-P774</f>
        <v>0</v>
      </c>
      <c r="U774" s="300"/>
      <c r="V774" s="300"/>
      <c r="W774" s="300"/>
      <c r="X774" s="300"/>
      <c r="Y774" s="300"/>
      <c r="Z774" s="300"/>
      <c r="AA774" s="300"/>
      <c r="AB774" s="300"/>
      <c r="AC774" s="300"/>
      <c r="AD774" s="300"/>
      <c r="AE774" s="300"/>
      <c r="AF774" s="145" t="n">
        <f aca="false">AF775+AF784+AF787</f>
        <v>20032.3</v>
      </c>
      <c r="AG774" s="136" t="n">
        <f aca="false">AF774-S774</f>
        <v>0</v>
      </c>
    </row>
    <row r="775" s="299" customFormat="true" ht="27.75" hidden="false" customHeight="true" outlineLevel="0" collapsed="false">
      <c r="B775" s="181" t="s">
        <v>956</v>
      </c>
      <c r="C775" s="143" t="s">
        <v>1177</v>
      </c>
      <c r="D775" s="143" t="s">
        <v>482</v>
      </c>
      <c r="E775" s="143" t="s">
        <v>404</v>
      </c>
      <c r="F775" s="144" t="s">
        <v>964</v>
      </c>
      <c r="G775" s="143"/>
      <c r="H775" s="145" t="n">
        <f aca="false">H776+H780+H778+H782</f>
        <v>17460.7</v>
      </c>
      <c r="I775" s="145" t="n">
        <f aca="false">I776+I780+I778+I782</f>
        <v>17426.7</v>
      </c>
      <c r="J775" s="168" t="n">
        <f aca="false">I775-H775</f>
        <v>-33.9999999999964</v>
      </c>
      <c r="K775" s="145" t="n">
        <f aca="false">K776+K780+K778+K782</f>
        <v>19273.9</v>
      </c>
      <c r="L775" s="145" t="n">
        <f aca="false">L776+L780+L778+L782</f>
        <v>17426.7</v>
      </c>
      <c r="M775" s="168" t="n">
        <f aca="false">L775-I775</f>
        <v>0</v>
      </c>
      <c r="N775" s="145" t="n">
        <f aca="false">N776+N780+N778+N782</f>
        <v>19273.9</v>
      </c>
      <c r="O775" s="168" t="n">
        <f aca="false">N775-K775</f>
        <v>0</v>
      </c>
      <c r="P775" s="145" t="n">
        <f aca="false">P776+P780+P778+P782</f>
        <v>19982.3</v>
      </c>
      <c r="Q775" s="145" t="n">
        <f aca="false">Q776+Q780+Q778+Q782</f>
        <v>19273.9</v>
      </c>
      <c r="R775" s="168" t="n">
        <f aca="false">Q775-N775</f>
        <v>0</v>
      </c>
      <c r="S775" s="145" t="n">
        <f aca="false">S776+S780+S778+S782</f>
        <v>19982.3</v>
      </c>
      <c r="T775" s="168" t="n">
        <f aca="false">S775-P775</f>
        <v>0</v>
      </c>
      <c r="U775" s="300"/>
      <c r="V775" s="300"/>
      <c r="W775" s="300"/>
      <c r="X775" s="300"/>
      <c r="Y775" s="300"/>
      <c r="Z775" s="300"/>
      <c r="AA775" s="300"/>
      <c r="AB775" s="300"/>
      <c r="AC775" s="300"/>
      <c r="AD775" s="300"/>
      <c r="AE775" s="300"/>
      <c r="AF775" s="145" t="n">
        <f aca="false">AF776+AF780+AF778+AF782</f>
        <v>19982.3</v>
      </c>
      <c r="AG775" s="136" t="n">
        <f aca="false">AF775-S775</f>
        <v>0</v>
      </c>
    </row>
    <row r="776" s="299" customFormat="true" ht="15.75" hidden="false" customHeight="true" outlineLevel="0" collapsed="false">
      <c r="B776" s="138" t="s">
        <v>958</v>
      </c>
      <c r="C776" s="143" t="s">
        <v>1177</v>
      </c>
      <c r="D776" s="143" t="s">
        <v>482</v>
      </c>
      <c r="E776" s="143" t="s">
        <v>404</v>
      </c>
      <c r="F776" s="144" t="s">
        <v>965</v>
      </c>
      <c r="G776" s="143"/>
      <c r="H776" s="145" t="n">
        <f aca="false">H777</f>
        <v>2015.1</v>
      </c>
      <c r="I776" s="145" t="n">
        <f aca="false">I777</f>
        <v>1981.1</v>
      </c>
      <c r="J776" s="168" t="n">
        <f aca="false">I776-H776</f>
        <v>-33.9999999999991</v>
      </c>
      <c r="K776" s="145" t="n">
        <f aca="false">K777</f>
        <v>1834.8</v>
      </c>
      <c r="L776" s="145" t="n">
        <f aca="false">L777</f>
        <v>1981.1</v>
      </c>
      <c r="M776" s="168" t="n">
        <f aca="false">L776-I776</f>
        <v>0</v>
      </c>
      <c r="N776" s="145" t="n">
        <f aca="false">N777</f>
        <v>1834.8</v>
      </c>
      <c r="O776" s="168" t="n">
        <f aca="false">N776-K776</f>
        <v>0</v>
      </c>
      <c r="P776" s="145" t="n">
        <f aca="false">P777</f>
        <v>1537.4</v>
      </c>
      <c r="Q776" s="145" t="n">
        <f aca="false">Q777</f>
        <v>1834.8</v>
      </c>
      <c r="R776" s="168" t="n">
        <f aca="false">Q776-N776</f>
        <v>0</v>
      </c>
      <c r="S776" s="145" t="n">
        <f aca="false">S777</f>
        <v>1537.4</v>
      </c>
      <c r="T776" s="168" t="n">
        <f aca="false">S776-P776</f>
        <v>0</v>
      </c>
      <c r="U776" s="300"/>
      <c r="V776" s="300"/>
      <c r="W776" s="300"/>
      <c r="X776" s="300"/>
      <c r="Y776" s="300"/>
      <c r="Z776" s="300"/>
      <c r="AA776" s="300"/>
      <c r="AB776" s="300"/>
      <c r="AC776" s="300"/>
      <c r="AD776" s="300"/>
      <c r="AE776" s="300"/>
      <c r="AF776" s="145" t="n">
        <f aca="false">AF777</f>
        <v>1537.4</v>
      </c>
      <c r="AG776" s="136" t="n">
        <f aca="false">AF776-S776</f>
        <v>0</v>
      </c>
    </row>
    <row r="777" s="299" customFormat="true" ht="14.25" hidden="false" customHeight="true" outlineLevel="0" collapsed="false">
      <c r="B777" s="181" t="s">
        <v>525</v>
      </c>
      <c r="C777" s="143" t="s">
        <v>1177</v>
      </c>
      <c r="D777" s="143" t="s">
        <v>482</v>
      </c>
      <c r="E777" s="143" t="s">
        <v>404</v>
      </c>
      <c r="F777" s="144" t="s">
        <v>965</v>
      </c>
      <c r="G777" s="143" t="s">
        <v>526</v>
      </c>
      <c r="H777" s="145" t="n">
        <f aca="false">16371.8-14215.6-141.1</f>
        <v>2015.1</v>
      </c>
      <c r="I777" s="145" t="n">
        <f aca="false">2015.1-34</f>
        <v>1981.1</v>
      </c>
      <c r="J777" s="168" t="n">
        <f aca="false">I777-H777</f>
        <v>-33.9999999999991</v>
      </c>
      <c r="K777" s="145" t="n">
        <f aca="false">17073.9-15239.1</f>
        <v>1834.8</v>
      </c>
      <c r="L777" s="145" t="n">
        <f aca="false">2015.1-34</f>
        <v>1981.1</v>
      </c>
      <c r="M777" s="168" t="n">
        <f aca="false">L777-I777</f>
        <v>0</v>
      </c>
      <c r="N777" s="145" t="n">
        <f aca="false">17073.9-15239.1</f>
        <v>1834.8</v>
      </c>
      <c r="O777" s="168" t="n">
        <f aca="false">N777-K777</f>
        <v>0</v>
      </c>
      <c r="P777" s="145" t="n">
        <f aca="false">17782.3-16244.9</f>
        <v>1537.4</v>
      </c>
      <c r="Q777" s="145" t="n">
        <f aca="false">17073.9-15239.1</f>
        <v>1834.8</v>
      </c>
      <c r="R777" s="168" t="n">
        <f aca="false">Q777-N777</f>
        <v>0</v>
      </c>
      <c r="S777" s="145" t="n">
        <f aca="false">17782.3-16244.9</f>
        <v>1537.4</v>
      </c>
      <c r="T777" s="168" t="n">
        <f aca="false">S777-P777</f>
        <v>0</v>
      </c>
      <c r="U777" s="147"/>
      <c r="V777" s="300"/>
      <c r="W777" s="300"/>
      <c r="X777" s="300"/>
      <c r="Y777" s="300"/>
      <c r="Z777" s="300"/>
      <c r="AA777" s="300"/>
      <c r="AB777" s="300"/>
      <c r="AC777" s="300"/>
      <c r="AD777" s="300"/>
      <c r="AE777" s="300"/>
      <c r="AF777" s="145" t="n">
        <f aca="false">17782.3-16244.9</f>
        <v>1537.4</v>
      </c>
      <c r="AG777" s="136" t="n">
        <f aca="false">AF777-S777</f>
        <v>0</v>
      </c>
    </row>
    <row r="778" s="299" customFormat="true" ht="27.75" hidden="false" customHeight="true" outlineLevel="0" collapsed="false">
      <c r="B778" s="181" t="s">
        <v>432</v>
      </c>
      <c r="C778" s="143" t="s">
        <v>1177</v>
      </c>
      <c r="D778" s="143" t="s">
        <v>482</v>
      </c>
      <c r="E778" s="143" t="s">
        <v>404</v>
      </c>
      <c r="F778" s="144" t="s">
        <v>966</v>
      </c>
      <c r="G778" s="143"/>
      <c r="H778" s="145" t="n">
        <f aca="false">H779</f>
        <v>14215.6</v>
      </c>
      <c r="I778" s="145" t="n">
        <f aca="false">I779</f>
        <v>14215.6</v>
      </c>
      <c r="J778" s="168" t="n">
        <f aca="false">I778-H778</f>
        <v>0</v>
      </c>
      <c r="K778" s="145" t="n">
        <f aca="false">K779</f>
        <v>15239.1</v>
      </c>
      <c r="L778" s="145" t="n">
        <f aca="false">L779</f>
        <v>14215.6</v>
      </c>
      <c r="M778" s="168" t="n">
        <f aca="false">L778-I778</f>
        <v>0</v>
      </c>
      <c r="N778" s="145" t="n">
        <f aca="false">N779</f>
        <v>15239.1</v>
      </c>
      <c r="O778" s="168" t="n">
        <f aca="false">N778-K778</f>
        <v>0</v>
      </c>
      <c r="P778" s="145" t="n">
        <f aca="false">P779</f>
        <v>16244.9</v>
      </c>
      <c r="Q778" s="145" t="n">
        <f aca="false">Q779</f>
        <v>15239.1</v>
      </c>
      <c r="R778" s="168" t="n">
        <f aca="false">Q778-N778</f>
        <v>0</v>
      </c>
      <c r="S778" s="145" t="n">
        <f aca="false">S779</f>
        <v>16244.9</v>
      </c>
      <c r="T778" s="168" t="n">
        <f aca="false">S778-P778</f>
        <v>0</v>
      </c>
      <c r="U778" s="300"/>
      <c r="V778" s="300"/>
      <c r="W778" s="300"/>
      <c r="X778" s="300"/>
      <c r="Y778" s="300"/>
      <c r="Z778" s="300"/>
      <c r="AA778" s="300"/>
      <c r="AB778" s="300"/>
      <c r="AC778" s="300"/>
      <c r="AD778" s="300"/>
      <c r="AE778" s="300"/>
      <c r="AF778" s="145" t="n">
        <f aca="false">AF779</f>
        <v>16244.9</v>
      </c>
      <c r="AG778" s="136" t="n">
        <f aca="false">AF778-S778</f>
        <v>0</v>
      </c>
    </row>
    <row r="779" s="299" customFormat="true" ht="14.25" hidden="false" customHeight="true" outlineLevel="0" collapsed="false">
      <c r="B779" s="181" t="s">
        <v>583</v>
      </c>
      <c r="C779" s="143" t="s">
        <v>1177</v>
      </c>
      <c r="D779" s="143" t="s">
        <v>482</v>
      </c>
      <c r="E779" s="143" t="s">
        <v>404</v>
      </c>
      <c r="F779" s="144" t="s">
        <v>966</v>
      </c>
      <c r="G779" s="143" t="s">
        <v>526</v>
      </c>
      <c r="H779" s="145" t="n">
        <v>14215.6</v>
      </c>
      <c r="I779" s="145" t="n">
        <v>14215.6</v>
      </c>
      <c r="J779" s="168" t="n">
        <f aca="false">I779-H779</f>
        <v>0</v>
      </c>
      <c r="K779" s="145" t="n">
        <v>15239.1</v>
      </c>
      <c r="L779" s="145" t="n">
        <v>14215.6</v>
      </c>
      <c r="M779" s="168" t="n">
        <f aca="false">L779-I779</f>
        <v>0</v>
      </c>
      <c r="N779" s="145" t="n">
        <v>15239.1</v>
      </c>
      <c r="O779" s="168" t="n">
        <f aca="false">N779-K779</f>
        <v>0</v>
      </c>
      <c r="P779" s="145" t="n">
        <v>16244.9</v>
      </c>
      <c r="Q779" s="145" t="n">
        <v>15239.1</v>
      </c>
      <c r="R779" s="168" t="n">
        <f aca="false">Q779-N779</f>
        <v>0</v>
      </c>
      <c r="S779" s="145" t="n">
        <v>16244.9</v>
      </c>
      <c r="T779" s="168" t="n">
        <f aca="false">S779-P779</f>
        <v>0</v>
      </c>
      <c r="U779" s="300"/>
      <c r="V779" s="300"/>
      <c r="W779" s="300"/>
      <c r="X779" s="300"/>
      <c r="Y779" s="300"/>
      <c r="Z779" s="300"/>
      <c r="AA779" s="300"/>
      <c r="AB779" s="300"/>
      <c r="AC779" s="300"/>
      <c r="AD779" s="300"/>
      <c r="AE779" s="300"/>
      <c r="AF779" s="145" t="n">
        <v>16244.9</v>
      </c>
      <c r="AG779" s="136" t="n">
        <f aca="false">AF779-S779</f>
        <v>0</v>
      </c>
    </row>
    <row r="780" s="299" customFormat="true" ht="39" hidden="true" customHeight="true" outlineLevel="0" collapsed="false">
      <c r="B780" s="200" t="s">
        <v>967</v>
      </c>
      <c r="C780" s="143" t="s">
        <v>1177</v>
      </c>
      <c r="D780" s="143" t="s">
        <v>482</v>
      </c>
      <c r="E780" s="143" t="s">
        <v>404</v>
      </c>
      <c r="F780" s="144" t="s">
        <v>968</v>
      </c>
      <c r="G780" s="143"/>
      <c r="H780" s="145" t="n">
        <f aca="false">H781</f>
        <v>0</v>
      </c>
      <c r="I780" s="145" t="n">
        <f aca="false">I781</f>
        <v>0</v>
      </c>
      <c r="J780" s="168" t="n">
        <f aca="false">I780-H780</f>
        <v>0</v>
      </c>
      <c r="K780" s="145" t="n">
        <f aca="false">K781</f>
        <v>0</v>
      </c>
      <c r="L780" s="145" t="n">
        <f aca="false">L781</f>
        <v>0</v>
      </c>
      <c r="M780" s="168" t="n">
        <f aca="false">L780-I780</f>
        <v>0</v>
      </c>
      <c r="N780" s="145" t="n">
        <f aca="false">N781</f>
        <v>0</v>
      </c>
      <c r="O780" s="168" t="n">
        <f aca="false">N780-K780</f>
        <v>0</v>
      </c>
      <c r="P780" s="145" t="n">
        <f aca="false">P781</f>
        <v>0</v>
      </c>
      <c r="Q780" s="145" t="n">
        <f aca="false">Q781</f>
        <v>0</v>
      </c>
      <c r="R780" s="168" t="n">
        <f aca="false">Q780-N780</f>
        <v>0</v>
      </c>
      <c r="S780" s="145" t="n">
        <f aca="false">S781</f>
        <v>0</v>
      </c>
      <c r="T780" s="168" t="n">
        <f aca="false">S780-P780</f>
        <v>0</v>
      </c>
      <c r="U780" s="300"/>
      <c r="V780" s="300"/>
      <c r="W780" s="300"/>
      <c r="X780" s="300"/>
      <c r="Y780" s="300"/>
      <c r="Z780" s="300"/>
      <c r="AA780" s="300"/>
      <c r="AB780" s="300"/>
      <c r="AC780" s="300"/>
      <c r="AD780" s="300"/>
      <c r="AE780" s="300"/>
      <c r="AF780" s="145" t="n">
        <f aca="false">AF781</f>
        <v>0</v>
      </c>
      <c r="AG780" s="136" t="n">
        <f aca="false">AF780-S780</f>
        <v>0</v>
      </c>
    </row>
    <row r="781" s="299" customFormat="true" ht="41.25" hidden="true" customHeight="true" outlineLevel="0" collapsed="false">
      <c r="B781" s="200" t="s">
        <v>752</v>
      </c>
      <c r="C781" s="143" t="s">
        <v>1177</v>
      </c>
      <c r="D781" s="143" t="s">
        <v>482</v>
      </c>
      <c r="E781" s="143" t="s">
        <v>404</v>
      </c>
      <c r="F781" s="144" t="s">
        <v>968</v>
      </c>
      <c r="G781" s="143" t="s">
        <v>515</v>
      </c>
      <c r="H781" s="145"/>
      <c r="I781" s="145"/>
      <c r="J781" s="168" t="n">
        <f aca="false">I781-H781</f>
        <v>0</v>
      </c>
      <c r="K781" s="145"/>
      <c r="L781" s="145"/>
      <c r="M781" s="168" t="n">
        <f aca="false">L781-I781</f>
        <v>0</v>
      </c>
      <c r="N781" s="145"/>
      <c r="O781" s="168" t="n">
        <f aca="false">N781-K781</f>
        <v>0</v>
      </c>
      <c r="P781" s="145"/>
      <c r="Q781" s="145"/>
      <c r="R781" s="168" t="n">
        <f aca="false">Q781-N781</f>
        <v>0</v>
      </c>
      <c r="S781" s="145"/>
      <c r="T781" s="168" t="n">
        <f aca="false">S781-P781</f>
        <v>0</v>
      </c>
      <c r="U781" s="300"/>
      <c r="V781" s="300"/>
      <c r="W781" s="300"/>
      <c r="X781" s="300"/>
      <c r="Y781" s="300"/>
      <c r="Z781" s="300"/>
      <c r="AA781" s="300"/>
      <c r="AB781" s="300"/>
      <c r="AC781" s="300"/>
      <c r="AD781" s="300"/>
      <c r="AE781" s="300"/>
      <c r="AF781" s="145"/>
      <c r="AG781" s="136" t="n">
        <f aca="false">AF781-S781</f>
        <v>0</v>
      </c>
    </row>
    <row r="782" s="299" customFormat="true" ht="25.5" hidden="false" customHeight="true" outlineLevel="0" collapsed="false">
      <c r="B782" s="200" t="s">
        <v>969</v>
      </c>
      <c r="C782" s="143" t="s">
        <v>1177</v>
      </c>
      <c r="D782" s="143" t="s">
        <v>482</v>
      </c>
      <c r="E782" s="143" t="s">
        <v>404</v>
      </c>
      <c r="F782" s="144" t="s">
        <v>970</v>
      </c>
      <c r="G782" s="143"/>
      <c r="H782" s="145" t="n">
        <f aca="false">H783</f>
        <v>1230</v>
      </c>
      <c r="I782" s="145" t="n">
        <f aca="false">I783</f>
        <v>1230</v>
      </c>
      <c r="J782" s="168" t="n">
        <f aca="false">I782-H782</f>
        <v>0</v>
      </c>
      <c r="K782" s="145" t="n">
        <f aca="false">K783</f>
        <v>2200</v>
      </c>
      <c r="L782" s="145" t="n">
        <f aca="false">L783</f>
        <v>1230</v>
      </c>
      <c r="M782" s="168" t="n">
        <f aca="false">L782-I782</f>
        <v>0</v>
      </c>
      <c r="N782" s="145" t="n">
        <f aca="false">N783</f>
        <v>2200</v>
      </c>
      <c r="O782" s="168" t="n">
        <f aca="false">N782-K782</f>
        <v>0</v>
      </c>
      <c r="P782" s="145" t="n">
        <f aca="false">P783</f>
        <v>2200</v>
      </c>
      <c r="Q782" s="145" t="n">
        <f aca="false">Q783</f>
        <v>2200</v>
      </c>
      <c r="R782" s="168" t="n">
        <f aca="false">Q782-N782</f>
        <v>0</v>
      </c>
      <c r="S782" s="145" t="n">
        <f aca="false">S783</f>
        <v>2200</v>
      </c>
      <c r="T782" s="168" t="n">
        <f aca="false">S782-P782</f>
        <v>0</v>
      </c>
      <c r="U782" s="300"/>
      <c r="V782" s="300"/>
      <c r="W782" s="300"/>
      <c r="X782" s="300"/>
      <c r="Y782" s="300"/>
      <c r="Z782" s="300"/>
      <c r="AA782" s="300"/>
      <c r="AB782" s="300"/>
      <c r="AC782" s="300"/>
      <c r="AD782" s="300"/>
      <c r="AE782" s="300"/>
      <c r="AF782" s="145" t="n">
        <f aca="false">AF783</f>
        <v>2200</v>
      </c>
      <c r="AG782" s="136" t="n">
        <f aca="false">AF782-S782</f>
        <v>0</v>
      </c>
    </row>
    <row r="783" s="299" customFormat="true" ht="17.25" hidden="false" customHeight="true" outlineLevel="0" collapsed="false">
      <c r="B783" s="181" t="s">
        <v>525</v>
      </c>
      <c r="C783" s="143" t="s">
        <v>1177</v>
      </c>
      <c r="D783" s="143" t="s">
        <v>482</v>
      </c>
      <c r="E783" s="143" t="s">
        <v>404</v>
      </c>
      <c r="F783" s="144" t="s">
        <v>970</v>
      </c>
      <c r="G783" s="143" t="s">
        <v>526</v>
      </c>
      <c r="H783" s="145" t="n">
        <f aca="false">2200-970</f>
        <v>1230</v>
      </c>
      <c r="I783" s="145" t="n">
        <f aca="false">2200-970</f>
        <v>1230</v>
      </c>
      <c r="J783" s="168" t="n">
        <f aca="false">I783-H783</f>
        <v>0</v>
      </c>
      <c r="K783" s="145" t="n">
        <v>2200</v>
      </c>
      <c r="L783" s="145" t="n">
        <f aca="false">2200-970</f>
        <v>1230</v>
      </c>
      <c r="M783" s="168" t="n">
        <f aca="false">L783-I783</f>
        <v>0</v>
      </c>
      <c r="N783" s="145" t="n">
        <v>2200</v>
      </c>
      <c r="O783" s="168" t="n">
        <f aca="false">N783-K783</f>
        <v>0</v>
      </c>
      <c r="P783" s="145" t="n">
        <v>2200</v>
      </c>
      <c r="Q783" s="145" t="n">
        <v>2200</v>
      </c>
      <c r="R783" s="168" t="n">
        <f aca="false">Q783-N783</f>
        <v>0</v>
      </c>
      <c r="S783" s="145" t="n">
        <v>2200</v>
      </c>
      <c r="T783" s="168" t="n">
        <f aca="false">S783-P783</f>
        <v>0</v>
      </c>
      <c r="U783" s="147"/>
      <c r="V783" s="300"/>
      <c r="W783" s="300"/>
      <c r="X783" s="300"/>
      <c r="Y783" s="300"/>
      <c r="Z783" s="300"/>
      <c r="AA783" s="300"/>
      <c r="AB783" s="300"/>
      <c r="AC783" s="300"/>
      <c r="AD783" s="300"/>
      <c r="AE783" s="300"/>
      <c r="AF783" s="145" t="n">
        <v>2200</v>
      </c>
      <c r="AG783" s="136" t="n">
        <f aca="false">AF783-S783</f>
        <v>0</v>
      </c>
    </row>
    <row r="784" s="299" customFormat="true" ht="38.25" hidden="true" customHeight="true" outlineLevel="0" collapsed="false">
      <c r="B784" s="181" t="s">
        <v>909</v>
      </c>
      <c r="C784" s="143" t="s">
        <v>1177</v>
      </c>
      <c r="D784" s="143" t="s">
        <v>482</v>
      </c>
      <c r="E784" s="143" t="s">
        <v>404</v>
      </c>
      <c r="F784" s="144" t="s">
        <v>910</v>
      </c>
      <c r="G784" s="143"/>
      <c r="H784" s="145" t="n">
        <f aca="false">H785</f>
        <v>0</v>
      </c>
      <c r="I784" s="145" t="n">
        <f aca="false">I785</f>
        <v>0</v>
      </c>
      <c r="J784" s="168" t="n">
        <f aca="false">I784-H784</f>
        <v>0</v>
      </c>
      <c r="K784" s="145" t="n">
        <f aca="false">K785</f>
        <v>0</v>
      </c>
      <c r="L784" s="145" t="n">
        <f aca="false">L785</f>
        <v>0</v>
      </c>
      <c r="M784" s="168" t="n">
        <f aca="false">L784-I784</f>
        <v>0</v>
      </c>
      <c r="N784" s="145" t="n">
        <f aca="false">N785</f>
        <v>0</v>
      </c>
      <c r="O784" s="168" t="n">
        <f aca="false">N784-K784</f>
        <v>0</v>
      </c>
      <c r="P784" s="145" t="n">
        <f aca="false">P785</f>
        <v>0</v>
      </c>
      <c r="Q784" s="145" t="n">
        <f aca="false">Q785</f>
        <v>0</v>
      </c>
      <c r="R784" s="168" t="n">
        <f aca="false">Q784-N784</f>
        <v>0</v>
      </c>
      <c r="S784" s="145" t="n">
        <f aca="false">S785</f>
        <v>0</v>
      </c>
      <c r="T784" s="168" t="n">
        <f aca="false">S784-P784</f>
        <v>0</v>
      </c>
      <c r="U784" s="300"/>
      <c r="V784" s="300"/>
      <c r="W784" s="300"/>
      <c r="X784" s="300"/>
      <c r="Y784" s="300"/>
      <c r="Z784" s="300"/>
      <c r="AA784" s="300"/>
      <c r="AB784" s="300"/>
      <c r="AC784" s="300"/>
      <c r="AD784" s="300"/>
      <c r="AE784" s="300"/>
      <c r="AF784" s="145" t="n">
        <f aca="false">AF785</f>
        <v>0</v>
      </c>
      <c r="AG784" s="136" t="n">
        <f aca="false">AF784-S784</f>
        <v>0</v>
      </c>
    </row>
    <row r="785" s="299" customFormat="true" ht="15" hidden="true" customHeight="true" outlineLevel="0" collapsed="false">
      <c r="B785" s="138" t="s">
        <v>958</v>
      </c>
      <c r="C785" s="143" t="s">
        <v>1177</v>
      </c>
      <c r="D785" s="143" t="s">
        <v>482</v>
      </c>
      <c r="E785" s="143" t="s">
        <v>404</v>
      </c>
      <c r="F785" s="144" t="s">
        <v>971</v>
      </c>
      <c r="G785" s="143"/>
      <c r="H785" s="145" t="n">
        <f aca="false">H786</f>
        <v>0</v>
      </c>
      <c r="I785" s="145" t="n">
        <f aca="false">I786</f>
        <v>0</v>
      </c>
      <c r="J785" s="168" t="n">
        <f aca="false">I785-H785</f>
        <v>0</v>
      </c>
      <c r="K785" s="145" t="n">
        <f aca="false">K786</f>
        <v>0</v>
      </c>
      <c r="L785" s="145" t="n">
        <f aca="false">L786</f>
        <v>0</v>
      </c>
      <c r="M785" s="168" t="n">
        <f aca="false">L785-I785</f>
        <v>0</v>
      </c>
      <c r="N785" s="145" t="n">
        <f aca="false">N786</f>
        <v>0</v>
      </c>
      <c r="O785" s="168" t="n">
        <f aca="false">N785-K785</f>
        <v>0</v>
      </c>
      <c r="P785" s="145" t="n">
        <f aca="false">P786</f>
        <v>0</v>
      </c>
      <c r="Q785" s="145" t="n">
        <f aca="false">Q786</f>
        <v>0</v>
      </c>
      <c r="R785" s="168" t="n">
        <f aca="false">Q785-N785</f>
        <v>0</v>
      </c>
      <c r="S785" s="145" t="n">
        <f aca="false">S786</f>
        <v>0</v>
      </c>
      <c r="T785" s="168" t="n">
        <f aca="false">S785-P785</f>
        <v>0</v>
      </c>
      <c r="U785" s="300"/>
      <c r="V785" s="300"/>
      <c r="W785" s="300"/>
      <c r="X785" s="300"/>
      <c r="Y785" s="300"/>
      <c r="Z785" s="300"/>
      <c r="AA785" s="300"/>
      <c r="AB785" s="300"/>
      <c r="AC785" s="300"/>
      <c r="AD785" s="300"/>
      <c r="AE785" s="300"/>
      <c r="AF785" s="145" t="n">
        <f aca="false">AF786</f>
        <v>0</v>
      </c>
      <c r="AG785" s="136" t="n">
        <f aca="false">AF785-S785</f>
        <v>0</v>
      </c>
    </row>
    <row r="786" s="299" customFormat="true" ht="15.75" hidden="true" customHeight="true" outlineLevel="0" collapsed="false">
      <c r="B786" s="181" t="s">
        <v>525</v>
      </c>
      <c r="C786" s="143" t="s">
        <v>1177</v>
      </c>
      <c r="D786" s="143" t="s">
        <v>482</v>
      </c>
      <c r="E786" s="143" t="s">
        <v>404</v>
      </c>
      <c r="F786" s="144" t="s">
        <v>971</v>
      </c>
      <c r="G786" s="143" t="s">
        <v>526</v>
      </c>
      <c r="H786" s="145"/>
      <c r="I786" s="145"/>
      <c r="J786" s="168" t="n">
        <f aca="false">I786-H786</f>
        <v>0</v>
      </c>
      <c r="K786" s="145"/>
      <c r="L786" s="145"/>
      <c r="M786" s="168" t="n">
        <f aca="false">L786-I786</f>
        <v>0</v>
      </c>
      <c r="N786" s="145"/>
      <c r="O786" s="168" t="n">
        <f aca="false">N786-K786</f>
        <v>0</v>
      </c>
      <c r="P786" s="145"/>
      <c r="Q786" s="145"/>
      <c r="R786" s="168" t="n">
        <f aca="false">Q786-N786</f>
        <v>0</v>
      </c>
      <c r="S786" s="145"/>
      <c r="T786" s="168" t="n">
        <f aca="false">S786-P786</f>
        <v>0</v>
      </c>
      <c r="U786" s="300"/>
      <c r="V786" s="300"/>
      <c r="W786" s="300"/>
      <c r="X786" s="300"/>
      <c r="Y786" s="300"/>
      <c r="Z786" s="300"/>
      <c r="AA786" s="300"/>
      <c r="AB786" s="300"/>
      <c r="AC786" s="300"/>
      <c r="AD786" s="300"/>
      <c r="AE786" s="300"/>
      <c r="AF786" s="145"/>
      <c r="AG786" s="136" t="n">
        <f aca="false">AF786-S786</f>
        <v>0</v>
      </c>
    </row>
    <row r="787" s="299" customFormat="true" ht="29.25" hidden="false" customHeight="true" outlineLevel="0" collapsed="false">
      <c r="B787" s="181" t="s">
        <v>945</v>
      </c>
      <c r="C787" s="143" t="s">
        <v>1177</v>
      </c>
      <c r="D787" s="143" t="s">
        <v>482</v>
      </c>
      <c r="E787" s="143" t="s">
        <v>404</v>
      </c>
      <c r="F787" s="144" t="s">
        <v>946</v>
      </c>
      <c r="G787" s="143"/>
      <c r="H787" s="145" t="n">
        <f aca="false">H788</f>
        <v>50</v>
      </c>
      <c r="I787" s="145" t="n">
        <f aca="false">I788</f>
        <v>50</v>
      </c>
      <c r="J787" s="168" t="n">
        <f aca="false">I787-H787</f>
        <v>0</v>
      </c>
      <c r="K787" s="145" t="n">
        <f aca="false">K788</f>
        <v>50</v>
      </c>
      <c r="L787" s="145" t="n">
        <f aca="false">L788</f>
        <v>50</v>
      </c>
      <c r="M787" s="168" t="n">
        <f aca="false">L787-I787</f>
        <v>0</v>
      </c>
      <c r="N787" s="145" t="n">
        <f aca="false">N788</f>
        <v>50</v>
      </c>
      <c r="O787" s="168" t="n">
        <f aca="false">N787-K787</f>
        <v>0</v>
      </c>
      <c r="P787" s="145" t="n">
        <f aca="false">P788</f>
        <v>50</v>
      </c>
      <c r="Q787" s="145" t="n">
        <f aca="false">Q788</f>
        <v>50</v>
      </c>
      <c r="R787" s="168" t="n">
        <f aca="false">Q787-N787</f>
        <v>0</v>
      </c>
      <c r="S787" s="145" t="n">
        <f aca="false">S788</f>
        <v>50</v>
      </c>
      <c r="T787" s="168" t="n">
        <f aca="false">S787-P787</f>
        <v>0</v>
      </c>
      <c r="U787" s="300"/>
      <c r="V787" s="300"/>
      <c r="W787" s="300"/>
      <c r="X787" s="300"/>
      <c r="Y787" s="300"/>
      <c r="Z787" s="300"/>
      <c r="AA787" s="300"/>
      <c r="AB787" s="300"/>
      <c r="AC787" s="300"/>
      <c r="AD787" s="300"/>
      <c r="AE787" s="300"/>
      <c r="AF787" s="145" t="n">
        <f aca="false">AF788</f>
        <v>50</v>
      </c>
      <c r="AG787" s="136" t="n">
        <f aca="false">AF787-S787</f>
        <v>0</v>
      </c>
    </row>
    <row r="788" s="299" customFormat="true" ht="15.75" hidden="false" customHeight="true" outlineLevel="0" collapsed="false">
      <c r="B788" s="138" t="s">
        <v>958</v>
      </c>
      <c r="C788" s="143" t="s">
        <v>1177</v>
      </c>
      <c r="D788" s="143" t="s">
        <v>482</v>
      </c>
      <c r="E788" s="143" t="s">
        <v>404</v>
      </c>
      <c r="F788" s="144" t="s">
        <v>972</v>
      </c>
      <c r="G788" s="143"/>
      <c r="H788" s="145" t="n">
        <f aca="false">H789</f>
        <v>50</v>
      </c>
      <c r="I788" s="145" t="n">
        <f aca="false">I789</f>
        <v>50</v>
      </c>
      <c r="J788" s="168" t="n">
        <f aca="false">I788-H788</f>
        <v>0</v>
      </c>
      <c r="K788" s="145" t="n">
        <f aca="false">K789</f>
        <v>50</v>
      </c>
      <c r="L788" s="145" t="n">
        <f aca="false">L789</f>
        <v>50</v>
      </c>
      <c r="M788" s="168" t="n">
        <f aca="false">L788-I788</f>
        <v>0</v>
      </c>
      <c r="N788" s="145" t="n">
        <f aca="false">N789</f>
        <v>50</v>
      </c>
      <c r="O788" s="168" t="n">
        <f aca="false">N788-K788</f>
        <v>0</v>
      </c>
      <c r="P788" s="145" t="n">
        <f aca="false">P789</f>
        <v>50</v>
      </c>
      <c r="Q788" s="145" t="n">
        <f aca="false">Q789</f>
        <v>50</v>
      </c>
      <c r="R788" s="168" t="n">
        <f aca="false">Q788-N788</f>
        <v>0</v>
      </c>
      <c r="S788" s="145" t="n">
        <f aca="false">S789</f>
        <v>50</v>
      </c>
      <c r="T788" s="168" t="n">
        <f aca="false">S788-P788</f>
        <v>0</v>
      </c>
      <c r="U788" s="300"/>
      <c r="V788" s="300"/>
      <c r="W788" s="300"/>
      <c r="X788" s="300"/>
      <c r="Y788" s="300"/>
      <c r="Z788" s="300"/>
      <c r="AA788" s="300"/>
      <c r="AB788" s="300"/>
      <c r="AC788" s="300"/>
      <c r="AD788" s="300"/>
      <c r="AE788" s="300"/>
      <c r="AF788" s="145" t="n">
        <f aca="false">AF789</f>
        <v>50</v>
      </c>
      <c r="AG788" s="136" t="n">
        <f aca="false">AF788-S788</f>
        <v>0</v>
      </c>
    </row>
    <row r="789" s="299" customFormat="true" ht="13.5" hidden="false" customHeight="true" outlineLevel="0" collapsed="false">
      <c r="B789" s="181" t="s">
        <v>525</v>
      </c>
      <c r="C789" s="143" t="s">
        <v>1177</v>
      </c>
      <c r="D789" s="143" t="s">
        <v>482</v>
      </c>
      <c r="E789" s="143" t="s">
        <v>404</v>
      </c>
      <c r="F789" s="144" t="s">
        <v>972</v>
      </c>
      <c r="G789" s="143" t="s">
        <v>526</v>
      </c>
      <c r="H789" s="145" t="n">
        <v>50</v>
      </c>
      <c r="I789" s="145" t="n">
        <v>50</v>
      </c>
      <c r="J789" s="168" t="n">
        <f aca="false">I789-H789</f>
        <v>0</v>
      </c>
      <c r="K789" s="145" t="n">
        <v>50</v>
      </c>
      <c r="L789" s="145" t="n">
        <v>50</v>
      </c>
      <c r="M789" s="168" t="n">
        <f aca="false">L789-I789</f>
        <v>0</v>
      </c>
      <c r="N789" s="145" t="n">
        <v>50</v>
      </c>
      <c r="O789" s="168" t="n">
        <f aca="false">N789-K789</f>
        <v>0</v>
      </c>
      <c r="P789" s="145" t="n">
        <v>50</v>
      </c>
      <c r="Q789" s="145" t="n">
        <v>50</v>
      </c>
      <c r="R789" s="168" t="n">
        <f aca="false">Q789-N789</f>
        <v>0</v>
      </c>
      <c r="S789" s="145" t="n">
        <v>50</v>
      </c>
      <c r="T789" s="168" t="n">
        <f aca="false">S789-P789</f>
        <v>0</v>
      </c>
      <c r="U789" s="300"/>
      <c r="V789" s="300"/>
      <c r="W789" s="300"/>
      <c r="X789" s="300"/>
      <c r="Y789" s="300"/>
      <c r="Z789" s="300"/>
      <c r="AA789" s="300"/>
      <c r="AB789" s="300"/>
      <c r="AC789" s="300"/>
      <c r="AD789" s="300"/>
      <c r="AE789" s="300"/>
      <c r="AF789" s="145" t="n">
        <v>50</v>
      </c>
      <c r="AG789" s="136" t="n">
        <f aca="false">AF789-S789</f>
        <v>0</v>
      </c>
    </row>
    <row r="790" s="137" customFormat="true" ht="13.5" hidden="false" customHeight="true" outlineLevel="0" collapsed="false">
      <c r="B790" s="288" t="s">
        <v>983</v>
      </c>
      <c r="C790" s="170" t="s">
        <v>1177</v>
      </c>
      <c r="D790" s="170" t="s">
        <v>482</v>
      </c>
      <c r="E790" s="170" t="s">
        <v>629</v>
      </c>
      <c r="F790" s="170"/>
      <c r="G790" s="170"/>
      <c r="H790" s="168" t="n">
        <f aca="false">H791+H801+H796</f>
        <v>5482.5</v>
      </c>
      <c r="I790" s="168" t="n">
        <f aca="false">I791+I801+I796</f>
        <v>7459.7</v>
      </c>
      <c r="J790" s="168" t="n">
        <f aca="false">I790-H790</f>
        <v>1977.2</v>
      </c>
      <c r="K790" s="168" t="n">
        <f aca="false">K791+K801+K796</f>
        <v>5892.5</v>
      </c>
      <c r="L790" s="168" t="n">
        <f aca="false">L791+L801+L796</f>
        <v>7297.7</v>
      </c>
      <c r="M790" s="168" t="n">
        <f aca="false">L790-I790</f>
        <v>-162</v>
      </c>
      <c r="N790" s="168" t="n">
        <f aca="false">N791+N801+N796</f>
        <v>6892.7</v>
      </c>
      <c r="O790" s="168" t="n">
        <f aca="false">N790-K790</f>
        <v>1000.2</v>
      </c>
      <c r="P790" s="168" t="n">
        <f aca="false">P791+P801+P796</f>
        <v>5892.5</v>
      </c>
      <c r="Q790" s="168" t="n">
        <f aca="false">Q791+Q801+Q796</f>
        <v>6892.7</v>
      </c>
      <c r="R790" s="168" t="n">
        <f aca="false">Q790-N790</f>
        <v>0</v>
      </c>
      <c r="S790" s="168" t="n">
        <f aca="false">S791+S801+S796</f>
        <v>5892.5</v>
      </c>
      <c r="T790" s="168" t="n">
        <f aca="false">S790-P790</f>
        <v>0</v>
      </c>
      <c r="U790" s="135"/>
      <c r="V790" s="135"/>
      <c r="W790" s="135"/>
      <c r="X790" s="135"/>
      <c r="Y790" s="135"/>
      <c r="Z790" s="135"/>
      <c r="AA790" s="135"/>
      <c r="AB790" s="135"/>
      <c r="AC790" s="135"/>
      <c r="AD790" s="135"/>
      <c r="AE790" s="135"/>
      <c r="AF790" s="168" t="n">
        <f aca="false">AF791+AF801+AF796</f>
        <v>5892.5</v>
      </c>
      <c r="AG790" s="136" t="n">
        <f aca="false">AF790-S790</f>
        <v>0</v>
      </c>
    </row>
    <row r="791" s="166" customFormat="true" ht="39.6" hidden="true" customHeight="false" outlineLevel="0" collapsed="false">
      <c r="B791" s="138" t="s">
        <v>660</v>
      </c>
      <c r="C791" s="143" t="s">
        <v>1177</v>
      </c>
      <c r="D791" s="143" t="s">
        <v>482</v>
      </c>
      <c r="E791" s="143" t="s">
        <v>629</v>
      </c>
      <c r="F791" s="144" t="s">
        <v>661</v>
      </c>
      <c r="G791" s="143"/>
      <c r="H791" s="145" t="n">
        <f aca="false">H792</f>
        <v>0</v>
      </c>
      <c r="I791" s="145" t="n">
        <f aca="false">I792</f>
        <v>0</v>
      </c>
      <c r="J791" s="168" t="n">
        <f aca="false">I791-H791</f>
        <v>0</v>
      </c>
      <c r="K791" s="145" t="n">
        <f aca="false">K792</f>
        <v>0</v>
      </c>
      <c r="L791" s="145" t="n">
        <f aca="false">L792</f>
        <v>0</v>
      </c>
      <c r="M791" s="168" t="n">
        <f aca="false">L791-I791</f>
        <v>0</v>
      </c>
      <c r="N791" s="145" t="n">
        <f aca="false">N792</f>
        <v>0</v>
      </c>
      <c r="O791" s="168" t="n">
        <f aca="false">N791-K791</f>
        <v>0</v>
      </c>
      <c r="P791" s="145" t="n">
        <f aca="false">P792</f>
        <v>0</v>
      </c>
      <c r="Q791" s="145" t="n">
        <f aca="false">Q792</f>
        <v>0</v>
      </c>
      <c r="R791" s="168" t="n">
        <f aca="false">Q791-N791</f>
        <v>0</v>
      </c>
      <c r="S791" s="145" t="n">
        <f aca="false">S792</f>
        <v>0</v>
      </c>
      <c r="T791" s="168" t="n">
        <f aca="false">S791-P791</f>
        <v>0</v>
      </c>
      <c r="U791" s="147"/>
      <c r="V791" s="147"/>
      <c r="W791" s="147"/>
      <c r="X791" s="147"/>
      <c r="Y791" s="147"/>
      <c r="Z791" s="147"/>
      <c r="AA791" s="147"/>
      <c r="AB791" s="147"/>
      <c r="AC791" s="147"/>
      <c r="AD791" s="147"/>
      <c r="AE791" s="147"/>
      <c r="AF791" s="145" t="n">
        <f aca="false">AF792</f>
        <v>0</v>
      </c>
      <c r="AG791" s="136" t="n">
        <f aca="false">AF791-S791</f>
        <v>0</v>
      </c>
    </row>
    <row r="792" s="166" customFormat="true" ht="26.4" hidden="true" customHeight="false" outlineLevel="0" collapsed="false">
      <c r="B792" s="181" t="s">
        <v>662</v>
      </c>
      <c r="C792" s="143" t="s">
        <v>1177</v>
      </c>
      <c r="D792" s="143" t="s">
        <v>482</v>
      </c>
      <c r="E792" s="143" t="s">
        <v>629</v>
      </c>
      <c r="F792" s="144" t="s">
        <v>663</v>
      </c>
      <c r="G792" s="143"/>
      <c r="H792" s="145" t="n">
        <f aca="false">H793</f>
        <v>0</v>
      </c>
      <c r="I792" s="145" t="n">
        <f aca="false">I793</f>
        <v>0</v>
      </c>
      <c r="J792" s="168" t="n">
        <f aca="false">I792-H792</f>
        <v>0</v>
      </c>
      <c r="K792" s="145" t="n">
        <f aca="false">K793</f>
        <v>0</v>
      </c>
      <c r="L792" s="145" t="n">
        <f aca="false">L793</f>
        <v>0</v>
      </c>
      <c r="M792" s="168" t="n">
        <f aca="false">L792-I792</f>
        <v>0</v>
      </c>
      <c r="N792" s="145" t="n">
        <f aca="false">N793</f>
        <v>0</v>
      </c>
      <c r="O792" s="168" t="n">
        <f aca="false">N792-K792</f>
        <v>0</v>
      </c>
      <c r="P792" s="145" t="n">
        <f aca="false">P793</f>
        <v>0</v>
      </c>
      <c r="Q792" s="145" t="n">
        <f aca="false">Q793</f>
        <v>0</v>
      </c>
      <c r="R792" s="168" t="n">
        <f aca="false">Q792-N792</f>
        <v>0</v>
      </c>
      <c r="S792" s="145" t="n">
        <f aca="false">S793</f>
        <v>0</v>
      </c>
      <c r="T792" s="168" t="n">
        <f aca="false">S792-P792</f>
        <v>0</v>
      </c>
      <c r="U792" s="147"/>
      <c r="V792" s="147"/>
      <c r="W792" s="147"/>
      <c r="X792" s="147"/>
      <c r="Y792" s="147"/>
      <c r="Z792" s="147"/>
      <c r="AA792" s="147"/>
      <c r="AB792" s="147"/>
      <c r="AC792" s="147"/>
      <c r="AD792" s="147"/>
      <c r="AE792" s="147"/>
      <c r="AF792" s="145" t="n">
        <f aca="false">AF793</f>
        <v>0</v>
      </c>
      <c r="AG792" s="136" t="n">
        <f aca="false">AF792-S792</f>
        <v>0</v>
      </c>
    </row>
    <row r="793" s="166" customFormat="true" ht="29.25" hidden="true" customHeight="true" outlineLevel="0" collapsed="false">
      <c r="B793" s="193" t="s">
        <v>985</v>
      </c>
      <c r="C793" s="143" t="s">
        <v>1177</v>
      </c>
      <c r="D793" s="143" t="s">
        <v>482</v>
      </c>
      <c r="E793" s="143" t="s">
        <v>629</v>
      </c>
      <c r="F793" s="144" t="s">
        <v>986</v>
      </c>
      <c r="G793" s="143"/>
      <c r="H793" s="145" t="n">
        <f aca="false">H794+H795</f>
        <v>0</v>
      </c>
      <c r="I793" s="145" t="n">
        <f aca="false">I794+I795</f>
        <v>0</v>
      </c>
      <c r="J793" s="168" t="n">
        <f aca="false">I793-H793</f>
        <v>0</v>
      </c>
      <c r="K793" s="145" t="n">
        <f aca="false">K794+K795</f>
        <v>0</v>
      </c>
      <c r="L793" s="145" t="n">
        <f aca="false">L794+L795</f>
        <v>0</v>
      </c>
      <c r="M793" s="168" t="n">
        <f aca="false">L793-I793</f>
        <v>0</v>
      </c>
      <c r="N793" s="145" t="n">
        <f aca="false">N794+N795</f>
        <v>0</v>
      </c>
      <c r="O793" s="168" t="n">
        <f aca="false">N793-K793</f>
        <v>0</v>
      </c>
      <c r="P793" s="145" t="n">
        <f aca="false">P794+P795</f>
        <v>0</v>
      </c>
      <c r="Q793" s="145" t="n">
        <f aca="false">Q794+Q795</f>
        <v>0</v>
      </c>
      <c r="R793" s="168" t="n">
        <f aca="false">Q793-N793</f>
        <v>0</v>
      </c>
      <c r="S793" s="145" t="n">
        <f aca="false">S794+S795</f>
        <v>0</v>
      </c>
      <c r="T793" s="168" t="n">
        <f aca="false">S793-P793</f>
        <v>0</v>
      </c>
      <c r="U793" s="147"/>
      <c r="V793" s="147"/>
      <c r="W793" s="147"/>
      <c r="X793" s="147"/>
      <c r="Y793" s="147"/>
      <c r="Z793" s="147"/>
      <c r="AA793" s="147"/>
      <c r="AB793" s="147"/>
      <c r="AC793" s="147"/>
      <c r="AD793" s="147"/>
      <c r="AE793" s="147"/>
      <c r="AF793" s="145" t="n">
        <f aca="false">AF794+AF795</f>
        <v>0</v>
      </c>
      <c r="AG793" s="136" t="n">
        <f aca="false">AF793-S793</f>
        <v>0</v>
      </c>
    </row>
    <row r="794" s="166" customFormat="true" ht="26.4" hidden="true" customHeight="false" outlineLevel="0" collapsed="false">
      <c r="B794" s="193" t="s">
        <v>409</v>
      </c>
      <c r="C794" s="143" t="s">
        <v>1177</v>
      </c>
      <c r="D794" s="143" t="s">
        <v>482</v>
      </c>
      <c r="E794" s="143" t="s">
        <v>629</v>
      </c>
      <c r="F794" s="144" t="s">
        <v>986</v>
      </c>
      <c r="G794" s="143" t="s">
        <v>410</v>
      </c>
      <c r="H794" s="145"/>
      <c r="I794" s="145"/>
      <c r="J794" s="168" t="n">
        <f aca="false">I794-H794</f>
        <v>0</v>
      </c>
      <c r="K794" s="145"/>
      <c r="L794" s="145"/>
      <c r="M794" s="168" t="n">
        <f aca="false">L794-I794</f>
        <v>0</v>
      </c>
      <c r="N794" s="145"/>
      <c r="O794" s="168" t="n">
        <f aca="false">N794-K794</f>
        <v>0</v>
      </c>
      <c r="P794" s="145"/>
      <c r="Q794" s="145"/>
      <c r="R794" s="168" t="n">
        <f aca="false">Q794-N794</f>
        <v>0</v>
      </c>
      <c r="S794" s="145"/>
      <c r="T794" s="168" t="n">
        <f aca="false">S794-P794</f>
        <v>0</v>
      </c>
      <c r="U794" s="147"/>
      <c r="V794" s="147"/>
      <c r="W794" s="147"/>
      <c r="X794" s="147"/>
      <c r="Y794" s="147"/>
      <c r="Z794" s="147"/>
      <c r="AA794" s="147"/>
      <c r="AB794" s="147"/>
      <c r="AC794" s="147"/>
      <c r="AD794" s="147"/>
      <c r="AE794" s="147"/>
      <c r="AF794" s="145"/>
      <c r="AG794" s="136" t="n">
        <f aca="false">AF794-S794</f>
        <v>0</v>
      </c>
    </row>
    <row r="795" s="166" customFormat="true" ht="17.25" hidden="true" customHeight="true" outlineLevel="0" collapsed="false">
      <c r="B795" s="181" t="s">
        <v>525</v>
      </c>
      <c r="C795" s="143" t="s">
        <v>1177</v>
      </c>
      <c r="D795" s="143" t="s">
        <v>482</v>
      </c>
      <c r="E795" s="143" t="s">
        <v>629</v>
      </c>
      <c r="F795" s="144" t="s">
        <v>986</v>
      </c>
      <c r="G795" s="143" t="s">
        <v>526</v>
      </c>
      <c r="H795" s="145" t="n">
        <v>0</v>
      </c>
      <c r="I795" s="145" t="n">
        <v>0</v>
      </c>
      <c r="J795" s="168" t="n">
        <f aca="false">I795-H795</f>
        <v>0</v>
      </c>
      <c r="K795" s="145" t="n">
        <v>0</v>
      </c>
      <c r="L795" s="145" t="n">
        <v>0</v>
      </c>
      <c r="M795" s="168" t="n">
        <f aca="false">L795-I795</f>
        <v>0</v>
      </c>
      <c r="N795" s="145" t="n">
        <v>0</v>
      </c>
      <c r="O795" s="168" t="n">
        <f aca="false">N795-K795</f>
        <v>0</v>
      </c>
      <c r="P795" s="145" t="n">
        <v>0</v>
      </c>
      <c r="Q795" s="145" t="n">
        <v>0</v>
      </c>
      <c r="R795" s="168" t="n">
        <f aca="false">Q795-N795</f>
        <v>0</v>
      </c>
      <c r="S795" s="145" t="n">
        <v>0</v>
      </c>
      <c r="T795" s="168" t="n">
        <f aca="false">S795-P795</f>
        <v>0</v>
      </c>
      <c r="U795" s="147"/>
      <c r="V795" s="147"/>
      <c r="W795" s="147"/>
      <c r="X795" s="147"/>
      <c r="Y795" s="147"/>
      <c r="Z795" s="147"/>
      <c r="AA795" s="147"/>
      <c r="AB795" s="147"/>
      <c r="AC795" s="147"/>
      <c r="AD795" s="147"/>
      <c r="AE795" s="147"/>
      <c r="AF795" s="145" t="n">
        <v>0</v>
      </c>
      <c r="AG795" s="136" t="n">
        <f aca="false">AF795-S795</f>
        <v>0</v>
      </c>
    </row>
    <row r="796" s="166" customFormat="true" ht="26.4" hidden="true" customHeight="false" outlineLevel="0" collapsed="false">
      <c r="B796" s="150" t="s">
        <v>387</v>
      </c>
      <c r="C796" s="143" t="s">
        <v>1177</v>
      </c>
      <c r="D796" s="143" t="s">
        <v>482</v>
      </c>
      <c r="E796" s="143" t="s">
        <v>629</v>
      </c>
      <c r="F796" s="143" t="s">
        <v>389</v>
      </c>
      <c r="G796" s="143"/>
      <c r="H796" s="145" t="n">
        <f aca="false">H797</f>
        <v>0</v>
      </c>
      <c r="I796" s="145" t="n">
        <f aca="false">I797</f>
        <v>0</v>
      </c>
      <c r="J796" s="168" t="n">
        <f aca="false">I796-H796</f>
        <v>0</v>
      </c>
      <c r="K796" s="145" t="n">
        <f aca="false">K797</f>
        <v>0</v>
      </c>
      <c r="L796" s="145" t="n">
        <f aca="false">L797</f>
        <v>0</v>
      </c>
      <c r="M796" s="168" t="n">
        <f aca="false">L796-I796</f>
        <v>0</v>
      </c>
      <c r="N796" s="145" t="n">
        <f aca="false">N797</f>
        <v>0</v>
      </c>
      <c r="O796" s="168" t="n">
        <f aca="false">N796-K796</f>
        <v>0</v>
      </c>
      <c r="P796" s="145" t="n">
        <f aca="false">P797</f>
        <v>0</v>
      </c>
      <c r="Q796" s="145" t="n">
        <f aca="false">Q797</f>
        <v>0</v>
      </c>
      <c r="R796" s="168" t="n">
        <f aca="false">Q796-N796</f>
        <v>0</v>
      </c>
      <c r="S796" s="145" t="n">
        <f aca="false">S797</f>
        <v>0</v>
      </c>
      <c r="T796" s="168" t="n">
        <f aca="false">S796-P796</f>
        <v>0</v>
      </c>
      <c r="U796" s="147"/>
      <c r="V796" s="147"/>
      <c r="W796" s="147"/>
      <c r="X796" s="147"/>
      <c r="Y796" s="147"/>
      <c r="Z796" s="147"/>
      <c r="AA796" s="147"/>
      <c r="AB796" s="147"/>
      <c r="AC796" s="147"/>
      <c r="AD796" s="147"/>
      <c r="AE796" s="147"/>
      <c r="AF796" s="145" t="n">
        <f aca="false">AF797</f>
        <v>0</v>
      </c>
      <c r="AG796" s="136" t="n">
        <f aca="false">AF796-S796</f>
        <v>0</v>
      </c>
    </row>
    <row r="797" s="166" customFormat="true" ht="39.6" hidden="true" customHeight="false" outlineLevel="0" collapsed="false">
      <c r="B797" s="150" t="s">
        <v>388</v>
      </c>
      <c r="C797" s="143" t="s">
        <v>1177</v>
      </c>
      <c r="D797" s="143" t="s">
        <v>482</v>
      </c>
      <c r="E797" s="143" t="s">
        <v>629</v>
      </c>
      <c r="F797" s="143" t="s">
        <v>391</v>
      </c>
      <c r="G797" s="143"/>
      <c r="H797" s="145" t="n">
        <f aca="false">H798</f>
        <v>0</v>
      </c>
      <c r="I797" s="145" t="n">
        <f aca="false">I798</f>
        <v>0</v>
      </c>
      <c r="J797" s="168" t="n">
        <f aca="false">I797-H797</f>
        <v>0</v>
      </c>
      <c r="K797" s="145" t="n">
        <f aca="false">K798</f>
        <v>0</v>
      </c>
      <c r="L797" s="145" t="n">
        <f aca="false">L798</f>
        <v>0</v>
      </c>
      <c r="M797" s="168" t="n">
        <f aca="false">L797-I797</f>
        <v>0</v>
      </c>
      <c r="N797" s="145" t="n">
        <f aca="false">N798</f>
        <v>0</v>
      </c>
      <c r="O797" s="168" t="n">
        <f aca="false">N797-K797</f>
        <v>0</v>
      </c>
      <c r="P797" s="145" t="n">
        <f aca="false">P798</f>
        <v>0</v>
      </c>
      <c r="Q797" s="145" t="n">
        <f aca="false">Q798</f>
        <v>0</v>
      </c>
      <c r="R797" s="168" t="n">
        <f aca="false">Q797-N797</f>
        <v>0</v>
      </c>
      <c r="S797" s="145" t="n">
        <f aca="false">S798</f>
        <v>0</v>
      </c>
      <c r="T797" s="168" t="n">
        <f aca="false">S797-P797</f>
        <v>0</v>
      </c>
      <c r="U797" s="147"/>
      <c r="V797" s="147"/>
      <c r="W797" s="147"/>
      <c r="X797" s="147"/>
      <c r="Y797" s="147"/>
      <c r="Z797" s="147"/>
      <c r="AA797" s="147"/>
      <c r="AB797" s="147"/>
      <c r="AC797" s="147"/>
      <c r="AD797" s="147"/>
      <c r="AE797" s="147"/>
      <c r="AF797" s="145" t="n">
        <f aca="false">AF798</f>
        <v>0</v>
      </c>
      <c r="AG797" s="136" t="n">
        <f aca="false">AF797-S797</f>
        <v>0</v>
      </c>
    </row>
    <row r="798" s="166" customFormat="true" ht="26.4" hidden="true" customHeight="false" outlineLevel="0" collapsed="false">
      <c r="B798" s="138" t="s">
        <v>1137</v>
      </c>
      <c r="C798" s="143" t="s">
        <v>1177</v>
      </c>
      <c r="D798" s="143" t="s">
        <v>482</v>
      </c>
      <c r="E798" s="143" t="s">
        <v>629</v>
      </c>
      <c r="F798" s="143" t="s">
        <v>400</v>
      </c>
      <c r="G798" s="143"/>
      <c r="H798" s="145" t="n">
        <f aca="false">H799</f>
        <v>0</v>
      </c>
      <c r="I798" s="145" t="n">
        <f aca="false">I799</f>
        <v>0</v>
      </c>
      <c r="J798" s="168" t="n">
        <f aca="false">I798-H798</f>
        <v>0</v>
      </c>
      <c r="K798" s="145" t="n">
        <f aca="false">K799</f>
        <v>0</v>
      </c>
      <c r="L798" s="145" t="n">
        <f aca="false">L799</f>
        <v>0</v>
      </c>
      <c r="M798" s="168" t="n">
        <f aca="false">L798-I798</f>
        <v>0</v>
      </c>
      <c r="N798" s="145" t="n">
        <f aca="false">N799</f>
        <v>0</v>
      </c>
      <c r="O798" s="168" t="n">
        <f aca="false">N798-K798</f>
        <v>0</v>
      </c>
      <c r="P798" s="145" t="n">
        <f aca="false">P799</f>
        <v>0</v>
      </c>
      <c r="Q798" s="145" t="n">
        <f aca="false">Q799</f>
        <v>0</v>
      </c>
      <c r="R798" s="168" t="n">
        <f aca="false">Q798-N798</f>
        <v>0</v>
      </c>
      <c r="S798" s="145" t="n">
        <f aca="false">S799</f>
        <v>0</v>
      </c>
      <c r="T798" s="168" t="n">
        <f aca="false">S798-P798</f>
        <v>0</v>
      </c>
      <c r="U798" s="147"/>
      <c r="V798" s="147"/>
      <c r="W798" s="147"/>
      <c r="X798" s="147"/>
      <c r="Y798" s="147"/>
      <c r="Z798" s="147"/>
      <c r="AA798" s="147"/>
      <c r="AB798" s="147"/>
      <c r="AC798" s="147"/>
      <c r="AD798" s="147"/>
      <c r="AE798" s="147"/>
      <c r="AF798" s="145" t="n">
        <f aca="false">AF799</f>
        <v>0</v>
      </c>
      <c r="AG798" s="136" t="n">
        <f aca="false">AF798-S798</f>
        <v>0</v>
      </c>
    </row>
    <row r="799" s="166" customFormat="true" ht="118.8" hidden="true" customHeight="false" outlineLevel="0" collapsed="false">
      <c r="B799" s="151" t="s">
        <v>401</v>
      </c>
      <c r="C799" s="143" t="s">
        <v>1177</v>
      </c>
      <c r="D799" s="143" t="s">
        <v>482</v>
      </c>
      <c r="E799" s="143" t="s">
        <v>629</v>
      </c>
      <c r="F799" s="144" t="s">
        <v>402</v>
      </c>
      <c r="G799" s="143"/>
      <c r="H799" s="145" t="n">
        <f aca="false">H800</f>
        <v>0</v>
      </c>
      <c r="I799" s="145" t="n">
        <f aca="false">I800</f>
        <v>0</v>
      </c>
      <c r="J799" s="168" t="n">
        <f aca="false">I799-H799</f>
        <v>0</v>
      </c>
      <c r="K799" s="145" t="n">
        <f aca="false">K800</f>
        <v>0</v>
      </c>
      <c r="L799" s="145" t="n">
        <f aca="false">L800</f>
        <v>0</v>
      </c>
      <c r="M799" s="168" t="n">
        <f aca="false">L799-I799</f>
        <v>0</v>
      </c>
      <c r="N799" s="145" t="n">
        <f aca="false">N800</f>
        <v>0</v>
      </c>
      <c r="O799" s="168" t="n">
        <f aca="false">N799-K799</f>
        <v>0</v>
      </c>
      <c r="P799" s="145" t="n">
        <f aca="false">P800</f>
        <v>0</v>
      </c>
      <c r="Q799" s="145" t="n">
        <f aca="false">Q800</f>
        <v>0</v>
      </c>
      <c r="R799" s="168" t="n">
        <f aca="false">Q799-N799</f>
        <v>0</v>
      </c>
      <c r="S799" s="145" t="n">
        <f aca="false">S800</f>
        <v>0</v>
      </c>
      <c r="T799" s="168" t="n">
        <f aca="false">S799-P799</f>
        <v>0</v>
      </c>
      <c r="U799" s="147"/>
      <c r="V799" s="147"/>
      <c r="W799" s="147"/>
      <c r="X799" s="147"/>
      <c r="Y799" s="147"/>
      <c r="Z799" s="147"/>
      <c r="AA799" s="147"/>
      <c r="AB799" s="147"/>
      <c r="AC799" s="147"/>
      <c r="AD799" s="147"/>
      <c r="AE799" s="147"/>
      <c r="AF799" s="145" t="n">
        <f aca="false">AF800</f>
        <v>0</v>
      </c>
      <c r="AG799" s="136" t="n">
        <f aca="false">AF799-S799</f>
        <v>0</v>
      </c>
    </row>
    <row r="800" s="166" customFormat="true" ht="13.2" hidden="true" customHeight="false" outlineLevel="0" collapsed="false">
      <c r="B800" s="151" t="s">
        <v>394</v>
      </c>
      <c r="C800" s="143" t="s">
        <v>1177</v>
      </c>
      <c r="D800" s="143" t="s">
        <v>482</v>
      </c>
      <c r="E800" s="143" t="s">
        <v>629</v>
      </c>
      <c r="F800" s="144" t="s">
        <v>402</v>
      </c>
      <c r="G800" s="143" t="s">
        <v>396</v>
      </c>
      <c r="H800" s="145"/>
      <c r="I800" s="145"/>
      <c r="J800" s="168" t="n">
        <f aca="false">I800-H800</f>
        <v>0</v>
      </c>
      <c r="K800" s="145"/>
      <c r="L800" s="145"/>
      <c r="M800" s="168" t="n">
        <f aca="false">L800-I800</f>
        <v>0</v>
      </c>
      <c r="N800" s="145"/>
      <c r="O800" s="168" t="n">
        <f aca="false">N800-K800</f>
        <v>0</v>
      </c>
      <c r="P800" s="145"/>
      <c r="Q800" s="145"/>
      <c r="R800" s="168" t="n">
        <f aca="false">Q800-N800</f>
        <v>0</v>
      </c>
      <c r="S800" s="145"/>
      <c r="T800" s="168" t="n">
        <f aca="false">S800-P800</f>
        <v>0</v>
      </c>
      <c r="U800" s="147"/>
      <c r="V800" s="147"/>
      <c r="W800" s="147"/>
      <c r="X800" s="147"/>
      <c r="Y800" s="147"/>
      <c r="Z800" s="147"/>
      <c r="AA800" s="147"/>
      <c r="AB800" s="147"/>
      <c r="AC800" s="147"/>
      <c r="AD800" s="147"/>
      <c r="AE800" s="147"/>
      <c r="AF800" s="145"/>
      <c r="AG800" s="136" t="n">
        <f aca="false">AF800-S800</f>
        <v>0</v>
      </c>
    </row>
    <row r="801" s="166" customFormat="true" ht="26.4" hidden="false" customHeight="false" outlineLevel="0" collapsed="false">
      <c r="B801" s="181" t="s">
        <v>895</v>
      </c>
      <c r="C801" s="143" t="s">
        <v>1177</v>
      </c>
      <c r="D801" s="143" t="s">
        <v>482</v>
      </c>
      <c r="E801" s="143" t="s">
        <v>629</v>
      </c>
      <c r="F801" s="144" t="s">
        <v>896</v>
      </c>
      <c r="G801" s="143"/>
      <c r="H801" s="145" t="n">
        <f aca="false">H802+H822</f>
        <v>5482.5</v>
      </c>
      <c r="I801" s="145" t="n">
        <f aca="false">I802+I822</f>
        <v>7459.7</v>
      </c>
      <c r="J801" s="168" t="n">
        <f aca="false">I801-H801</f>
        <v>1977.2</v>
      </c>
      <c r="K801" s="145" t="n">
        <f aca="false">K802+K822</f>
        <v>5892.5</v>
      </c>
      <c r="L801" s="145" t="n">
        <f aca="false">L802+L822</f>
        <v>7297.7</v>
      </c>
      <c r="M801" s="168" t="n">
        <f aca="false">L801-I801</f>
        <v>-162</v>
      </c>
      <c r="N801" s="145" t="n">
        <f aca="false">N802+N822</f>
        <v>6892.7</v>
      </c>
      <c r="O801" s="168" t="n">
        <f aca="false">N801-K801</f>
        <v>1000.2</v>
      </c>
      <c r="P801" s="145" t="n">
        <f aca="false">P802+P822</f>
        <v>5892.5</v>
      </c>
      <c r="Q801" s="145" t="n">
        <f aca="false">Q802+Q822</f>
        <v>6892.7</v>
      </c>
      <c r="R801" s="168" t="n">
        <f aca="false">Q801-N801</f>
        <v>0</v>
      </c>
      <c r="S801" s="145" t="n">
        <f aca="false">S802+S822</f>
        <v>5892.5</v>
      </c>
      <c r="T801" s="168" t="n">
        <f aca="false">S801-P801</f>
        <v>0</v>
      </c>
      <c r="U801" s="147"/>
      <c r="V801" s="147"/>
      <c r="W801" s="147"/>
      <c r="X801" s="147"/>
      <c r="Y801" s="147"/>
      <c r="Z801" s="147"/>
      <c r="AA801" s="147"/>
      <c r="AB801" s="147"/>
      <c r="AC801" s="147"/>
      <c r="AD801" s="147"/>
      <c r="AE801" s="147"/>
      <c r="AF801" s="145" t="n">
        <f aca="false">AF802+AF822</f>
        <v>5892.5</v>
      </c>
      <c r="AG801" s="136" t="n">
        <f aca="false">AF801-S801</f>
        <v>0</v>
      </c>
    </row>
    <row r="802" s="166" customFormat="true" ht="26.4" hidden="false" customHeight="false" outlineLevel="0" collapsed="false">
      <c r="B802" s="138" t="s">
        <v>897</v>
      </c>
      <c r="C802" s="143" t="s">
        <v>1177</v>
      </c>
      <c r="D802" s="143" t="s">
        <v>482</v>
      </c>
      <c r="E802" s="143" t="s">
        <v>629</v>
      </c>
      <c r="F802" s="144" t="s">
        <v>898</v>
      </c>
      <c r="G802" s="143"/>
      <c r="H802" s="145" t="n">
        <f aca="false">H803+H808+H811+H815+H806</f>
        <v>510</v>
      </c>
      <c r="I802" s="145" t="n">
        <f aca="false">I803+I808+I811+I815+I806</f>
        <v>2147.8</v>
      </c>
      <c r="J802" s="168" t="n">
        <f aca="false">I802-H802</f>
        <v>1637.8</v>
      </c>
      <c r="K802" s="145" t="n">
        <f aca="false">K803+K808+K811+K815+K806</f>
        <v>890</v>
      </c>
      <c r="L802" s="145" t="n">
        <f aca="false">L803+L808+L811+L815+L806</f>
        <v>2154.8</v>
      </c>
      <c r="M802" s="168" t="n">
        <f aca="false">L802-I802</f>
        <v>7</v>
      </c>
      <c r="N802" s="145" t="n">
        <f aca="false">N803+N808+N811+N815+N806</f>
        <v>1890.2</v>
      </c>
      <c r="O802" s="168" t="n">
        <f aca="false">N802-K802</f>
        <v>1000.2</v>
      </c>
      <c r="P802" s="145" t="n">
        <f aca="false">P803+P808+P811+P815+P806</f>
        <v>890</v>
      </c>
      <c r="Q802" s="145" t="n">
        <f aca="false">Q803+Q808+Q811+Q815+Q806</f>
        <v>1890.2</v>
      </c>
      <c r="R802" s="168" t="n">
        <f aca="false">Q802-N802</f>
        <v>0</v>
      </c>
      <c r="S802" s="145" t="n">
        <f aca="false">S803+S808+S811+S815+S806</f>
        <v>890</v>
      </c>
      <c r="T802" s="168" t="n">
        <f aca="false">S802-P802</f>
        <v>0</v>
      </c>
      <c r="U802" s="147"/>
      <c r="V802" s="147"/>
      <c r="W802" s="147"/>
      <c r="X802" s="147"/>
      <c r="Y802" s="147"/>
      <c r="Z802" s="147"/>
      <c r="AA802" s="147"/>
      <c r="AB802" s="147"/>
      <c r="AC802" s="147"/>
      <c r="AD802" s="147"/>
      <c r="AE802" s="147"/>
      <c r="AF802" s="145" t="n">
        <f aca="false">AF803+AF808+AF811+AF815+AF806</f>
        <v>890</v>
      </c>
      <c r="AG802" s="136" t="n">
        <f aca="false">AF802-S802</f>
        <v>0</v>
      </c>
    </row>
    <row r="803" s="166" customFormat="true" ht="39.6" hidden="true" customHeight="false" outlineLevel="0" collapsed="false">
      <c r="B803" s="167" t="s">
        <v>940</v>
      </c>
      <c r="C803" s="143" t="s">
        <v>1177</v>
      </c>
      <c r="D803" s="143" t="s">
        <v>482</v>
      </c>
      <c r="E803" s="143" t="s">
        <v>629</v>
      </c>
      <c r="F803" s="144" t="s">
        <v>941</v>
      </c>
      <c r="G803" s="143"/>
      <c r="H803" s="145" t="n">
        <f aca="false">H804</f>
        <v>0</v>
      </c>
      <c r="I803" s="145" t="n">
        <f aca="false">I804</f>
        <v>0</v>
      </c>
      <c r="J803" s="168" t="n">
        <f aca="false">I803-H803</f>
        <v>0</v>
      </c>
      <c r="K803" s="145" t="n">
        <f aca="false">K804</f>
        <v>0</v>
      </c>
      <c r="L803" s="145" t="n">
        <f aca="false">L804</f>
        <v>0</v>
      </c>
      <c r="M803" s="168" t="n">
        <f aca="false">L803-I803</f>
        <v>0</v>
      </c>
      <c r="N803" s="145" t="n">
        <f aca="false">N804</f>
        <v>0</v>
      </c>
      <c r="O803" s="168" t="n">
        <f aca="false">N803-K803</f>
        <v>0</v>
      </c>
      <c r="P803" s="145" t="n">
        <f aca="false">P804</f>
        <v>0</v>
      </c>
      <c r="Q803" s="145" t="n">
        <f aca="false">Q804</f>
        <v>0</v>
      </c>
      <c r="R803" s="168" t="n">
        <f aca="false">Q803-N803</f>
        <v>0</v>
      </c>
      <c r="S803" s="145" t="n">
        <f aca="false">S804</f>
        <v>0</v>
      </c>
      <c r="T803" s="168" t="n">
        <f aca="false">S803-P803</f>
        <v>0</v>
      </c>
      <c r="U803" s="147"/>
      <c r="V803" s="147"/>
      <c r="W803" s="147"/>
      <c r="X803" s="147"/>
      <c r="Y803" s="147"/>
      <c r="Z803" s="147"/>
      <c r="AA803" s="147"/>
      <c r="AB803" s="147"/>
      <c r="AC803" s="147"/>
      <c r="AD803" s="147"/>
      <c r="AE803" s="147"/>
      <c r="AF803" s="145" t="n">
        <f aca="false">AF804</f>
        <v>0</v>
      </c>
      <c r="AG803" s="136" t="n">
        <f aca="false">AF803-S803</f>
        <v>0</v>
      </c>
    </row>
    <row r="804" s="166" customFormat="true" ht="54.75" hidden="true" customHeight="true" outlineLevel="0" collapsed="false">
      <c r="B804" s="199" t="s">
        <v>942</v>
      </c>
      <c r="C804" s="143" t="s">
        <v>1177</v>
      </c>
      <c r="D804" s="143" t="s">
        <v>482</v>
      </c>
      <c r="E804" s="143" t="s">
        <v>629</v>
      </c>
      <c r="F804" s="144" t="s">
        <v>943</v>
      </c>
      <c r="G804" s="143"/>
      <c r="H804" s="145" t="n">
        <f aca="false">H805</f>
        <v>0</v>
      </c>
      <c r="I804" s="145" t="n">
        <f aca="false">I805</f>
        <v>0</v>
      </c>
      <c r="J804" s="168" t="n">
        <f aca="false">I804-H804</f>
        <v>0</v>
      </c>
      <c r="K804" s="145" t="n">
        <f aca="false">K805</f>
        <v>0</v>
      </c>
      <c r="L804" s="145" t="n">
        <f aca="false">L805</f>
        <v>0</v>
      </c>
      <c r="M804" s="168" t="n">
        <f aca="false">L804-I804</f>
        <v>0</v>
      </c>
      <c r="N804" s="145" t="n">
        <f aca="false">N805</f>
        <v>0</v>
      </c>
      <c r="O804" s="168" t="n">
        <f aca="false">N804-K804</f>
        <v>0</v>
      </c>
      <c r="P804" s="145" t="n">
        <f aca="false">P805</f>
        <v>0</v>
      </c>
      <c r="Q804" s="145" t="n">
        <f aca="false">Q805</f>
        <v>0</v>
      </c>
      <c r="R804" s="168" t="n">
        <f aca="false">Q804-N804</f>
        <v>0</v>
      </c>
      <c r="S804" s="145" t="n">
        <f aca="false">S805</f>
        <v>0</v>
      </c>
      <c r="T804" s="168" t="n">
        <f aca="false">S804-P804</f>
        <v>0</v>
      </c>
      <c r="U804" s="147"/>
      <c r="V804" s="148"/>
      <c r="W804" s="148"/>
      <c r="X804" s="148"/>
      <c r="Y804" s="147"/>
      <c r="Z804" s="147"/>
      <c r="AA804" s="147"/>
      <c r="AB804" s="147"/>
      <c r="AC804" s="147"/>
      <c r="AD804" s="147"/>
      <c r="AE804" s="147"/>
      <c r="AF804" s="145" t="n">
        <f aca="false">AF805</f>
        <v>0</v>
      </c>
      <c r="AG804" s="136" t="n">
        <f aca="false">AF804-S804</f>
        <v>0</v>
      </c>
    </row>
    <row r="805" s="166" customFormat="true" ht="26.4" hidden="true" customHeight="false" outlineLevel="0" collapsed="false">
      <c r="B805" s="181" t="s">
        <v>987</v>
      </c>
      <c r="C805" s="143" t="s">
        <v>1177</v>
      </c>
      <c r="D805" s="143" t="s">
        <v>482</v>
      </c>
      <c r="E805" s="143" t="s">
        <v>629</v>
      </c>
      <c r="F805" s="144" t="s">
        <v>943</v>
      </c>
      <c r="G805" s="143" t="s">
        <v>412</v>
      </c>
      <c r="H805" s="145"/>
      <c r="I805" s="145"/>
      <c r="J805" s="168" t="n">
        <f aca="false">I805-H805</f>
        <v>0</v>
      </c>
      <c r="K805" s="145"/>
      <c r="L805" s="145"/>
      <c r="M805" s="168" t="n">
        <f aca="false">L805-I805</f>
        <v>0</v>
      </c>
      <c r="N805" s="145"/>
      <c r="O805" s="168" t="n">
        <f aca="false">N805-K805</f>
        <v>0</v>
      </c>
      <c r="P805" s="145"/>
      <c r="Q805" s="145"/>
      <c r="R805" s="168" t="n">
        <f aca="false">Q805-N805</f>
        <v>0</v>
      </c>
      <c r="S805" s="145"/>
      <c r="T805" s="168" t="n">
        <f aca="false">S805-P805</f>
        <v>0</v>
      </c>
      <c r="U805" s="147"/>
      <c r="V805" s="147"/>
      <c r="W805" s="147"/>
      <c r="X805" s="147"/>
      <c r="Y805" s="147"/>
      <c r="Z805" s="147"/>
      <c r="AA805" s="147"/>
      <c r="AB805" s="147"/>
      <c r="AC805" s="147"/>
      <c r="AD805" s="147"/>
      <c r="AE805" s="147"/>
      <c r="AF805" s="145"/>
      <c r="AG805" s="136" t="n">
        <f aca="false">AF805-S805</f>
        <v>0</v>
      </c>
    </row>
    <row r="806" s="166" customFormat="true" ht="13.2" hidden="false" customHeight="false" outlineLevel="0" collapsed="false">
      <c r="B806" s="181" t="s">
        <v>988</v>
      </c>
      <c r="C806" s="143" t="s">
        <v>1177</v>
      </c>
      <c r="D806" s="143" t="s">
        <v>482</v>
      </c>
      <c r="E806" s="143" t="s">
        <v>629</v>
      </c>
      <c r="F806" s="144" t="s">
        <v>989</v>
      </c>
      <c r="G806" s="143"/>
      <c r="H806" s="145" t="n">
        <f aca="false">H807</f>
        <v>0</v>
      </c>
      <c r="I806" s="145" t="n">
        <f aca="false">I807</f>
        <v>1000.2</v>
      </c>
      <c r="J806" s="168" t="n">
        <f aca="false">I806-H806</f>
        <v>1000.2</v>
      </c>
      <c r="K806" s="145" t="n">
        <f aca="false">K807</f>
        <v>0</v>
      </c>
      <c r="L806" s="145" t="n">
        <f aca="false">L807</f>
        <v>1000.2</v>
      </c>
      <c r="M806" s="168" t="n">
        <f aca="false">L806-I806</f>
        <v>0</v>
      </c>
      <c r="N806" s="145" t="n">
        <f aca="false">N807</f>
        <v>1000.2</v>
      </c>
      <c r="O806" s="168" t="n">
        <f aca="false">N806-K806</f>
        <v>1000.2</v>
      </c>
      <c r="P806" s="145" t="n">
        <f aca="false">P807</f>
        <v>0</v>
      </c>
      <c r="Q806" s="145" t="n">
        <f aca="false">Q807</f>
        <v>1000.2</v>
      </c>
      <c r="R806" s="168" t="n">
        <f aca="false">Q806-N806</f>
        <v>0</v>
      </c>
      <c r="S806" s="145" t="n">
        <f aca="false">S807</f>
        <v>0</v>
      </c>
      <c r="T806" s="168" t="n">
        <f aca="false">S806-P806</f>
        <v>0</v>
      </c>
      <c r="U806" s="147"/>
      <c r="V806" s="147"/>
      <c r="W806" s="147"/>
      <c r="X806" s="147"/>
      <c r="Y806" s="147"/>
      <c r="Z806" s="147"/>
      <c r="AA806" s="147"/>
      <c r="AB806" s="147"/>
      <c r="AC806" s="147"/>
      <c r="AD806" s="147"/>
      <c r="AE806" s="147"/>
      <c r="AF806" s="145" t="n">
        <f aca="false">AF807</f>
        <v>0</v>
      </c>
      <c r="AG806" s="136" t="n">
        <f aca="false">AF806-S806</f>
        <v>0</v>
      </c>
    </row>
    <row r="807" s="166" customFormat="true" ht="13.2" hidden="false" customHeight="false" outlineLevel="0" collapsed="false">
      <c r="B807" s="181" t="s">
        <v>525</v>
      </c>
      <c r="C807" s="143" t="s">
        <v>1177</v>
      </c>
      <c r="D807" s="143" t="s">
        <v>482</v>
      </c>
      <c r="E807" s="143" t="s">
        <v>629</v>
      </c>
      <c r="F807" s="144" t="s">
        <v>989</v>
      </c>
      <c r="G807" s="143" t="s">
        <v>526</v>
      </c>
      <c r="H807" s="145" t="n">
        <v>0</v>
      </c>
      <c r="I807" s="145" t="n">
        <f aca="false">1000+0.2</f>
        <v>1000.2</v>
      </c>
      <c r="J807" s="168" t="n">
        <f aca="false">I807-H807</f>
        <v>1000.2</v>
      </c>
      <c r="K807" s="145" t="n">
        <v>0</v>
      </c>
      <c r="L807" s="145" t="n">
        <f aca="false">1000+0.2</f>
        <v>1000.2</v>
      </c>
      <c r="M807" s="168" t="n">
        <f aca="false">L807-I807</f>
        <v>0</v>
      </c>
      <c r="N807" s="145" t="n">
        <f aca="false">1000+0.2</f>
        <v>1000.2</v>
      </c>
      <c r="O807" s="168" t="n">
        <f aca="false">N807-K807</f>
        <v>1000.2</v>
      </c>
      <c r="P807" s="145" t="n">
        <v>0</v>
      </c>
      <c r="Q807" s="145" t="n">
        <f aca="false">1000+0.2</f>
        <v>1000.2</v>
      </c>
      <c r="R807" s="168" t="n">
        <f aca="false">Q807-N807</f>
        <v>0</v>
      </c>
      <c r="S807" s="145" t="n">
        <v>0</v>
      </c>
      <c r="T807" s="168" t="n">
        <f aca="false">S807-P807</f>
        <v>0</v>
      </c>
      <c r="U807" s="147"/>
      <c r="V807" s="147"/>
      <c r="W807" s="147"/>
      <c r="X807" s="147"/>
      <c r="Y807" s="147"/>
      <c r="Z807" s="147"/>
      <c r="AA807" s="147"/>
      <c r="AB807" s="147"/>
      <c r="AC807" s="147"/>
      <c r="AD807" s="147"/>
      <c r="AE807" s="147"/>
      <c r="AF807" s="145" t="n">
        <v>0</v>
      </c>
      <c r="AG807" s="136" t="n">
        <f aca="false">AF807-S807</f>
        <v>0</v>
      </c>
    </row>
    <row r="808" s="166" customFormat="true" ht="39.6" hidden="false" customHeight="false" outlineLevel="0" collapsed="false">
      <c r="B808" s="181" t="s">
        <v>909</v>
      </c>
      <c r="C808" s="143" t="s">
        <v>1177</v>
      </c>
      <c r="D808" s="143" t="s">
        <v>482</v>
      </c>
      <c r="E808" s="143" t="s">
        <v>629</v>
      </c>
      <c r="F808" s="144" t="s">
        <v>910</v>
      </c>
      <c r="G808" s="143"/>
      <c r="H808" s="145" t="n">
        <f aca="false">H809</f>
        <v>240</v>
      </c>
      <c r="I808" s="145" t="n">
        <f aca="false">I809</f>
        <v>240</v>
      </c>
      <c r="J808" s="168" t="n">
        <f aca="false">I808-H808</f>
        <v>0</v>
      </c>
      <c r="K808" s="145" t="n">
        <f aca="false">K809</f>
        <v>240</v>
      </c>
      <c r="L808" s="145" t="n">
        <f aca="false">L809</f>
        <v>240</v>
      </c>
      <c r="M808" s="168" t="n">
        <f aca="false">L808-I808</f>
        <v>0</v>
      </c>
      <c r="N808" s="145" t="n">
        <f aca="false">N809</f>
        <v>240</v>
      </c>
      <c r="O808" s="168" t="n">
        <f aca="false">N808-K808</f>
        <v>0</v>
      </c>
      <c r="P808" s="145" t="n">
        <f aca="false">P809</f>
        <v>240</v>
      </c>
      <c r="Q808" s="145" t="n">
        <f aca="false">Q809</f>
        <v>240</v>
      </c>
      <c r="R808" s="168" t="n">
        <f aca="false">Q808-N808</f>
        <v>0</v>
      </c>
      <c r="S808" s="145" t="n">
        <f aca="false">S809</f>
        <v>240</v>
      </c>
      <c r="T808" s="168" t="n">
        <f aca="false">S808-P808</f>
        <v>0</v>
      </c>
      <c r="U808" s="147"/>
      <c r="V808" s="147"/>
      <c r="W808" s="147"/>
      <c r="X808" s="147"/>
      <c r="Y808" s="147"/>
      <c r="Z808" s="147"/>
      <c r="AA808" s="147"/>
      <c r="AB808" s="147"/>
      <c r="AC808" s="147"/>
      <c r="AD808" s="147"/>
      <c r="AE808" s="147"/>
      <c r="AF808" s="145" t="n">
        <f aca="false">AF809</f>
        <v>240</v>
      </c>
      <c r="AG808" s="136" t="n">
        <f aca="false">AF808-S808</f>
        <v>0</v>
      </c>
    </row>
    <row r="809" s="166" customFormat="true" ht="13.2" hidden="false" customHeight="false" outlineLevel="0" collapsed="false">
      <c r="B809" s="193" t="s">
        <v>407</v>
      </c>
      <c r="C809" s="143" t="s">
        <v>1177</v>
      </c>
      <c r="D809" s="143" t="s">
        <v>482</v>
      </c>
      <c r="E809" s="143" t="s">
        <v>629</v>
      </c>
      <c r="F809" s="144" t="s">
        <v>990</v>
      </c>
      <c r="G809" s="143"/>
      <c r="H809" s="145" t="n">
        <f aca="false">H810</f>
        <v>240</v>
      </c>
      <c r="I809" s="145" t="n">
        <f aca="false">I810</f>
        <v>240</v>
      </c>
      <c r="J809" s="168" t="n">
        <f aca="false">I809-H809</f>
        <v>0</v>
      </c>
      <c r="K809" s="145" t="n">
        <f aca="false">K810</f>
        <v>240</v>
      </c>
      <c r="L809" s="145" t="n">
        <f aca="false">L810</f>
        <v>240</v>
      </c>
      <c r="M809" s="168" t="n">
        <f aca="false">L809-I809</f>
        <v>0</v>
      </c>
      <c r="N809" s="145" t="n">
        <f aca="false">N810</f>
        <v>240</v>
      </c>
      <c r="O809" s="168" t="n">
        <f aca="false">N809-K809</f>
        <v>0</v>
      </c>
      <c r="P809" s="145" t="n">
        <f aca="false">P810</f>
        <v>240</v>
      </c>
      <c r="Q809" s="145" t="n">
        <f aca="false">Q810</f>
        <v>240</v>
      </c>
      <c r="R809" s="168" t="n">
        <f aca="false">Q809-N809</f>
        <v>0</v>
      </c>
      <c r="S809" s="145" t="n">
        <f aca="false">S810</f>
        <v>240</v>
      </c>
      <c r="T809" s="168" t="n">
        <f aca="false">S809-P809</f>
        <v>0</v>
      </c>
      <c r="U809" s="147"/>
      <c r="V809" s="147"/>
      <c r="W809" s="147"/>
      <c r="X809" s="147"/>
      <c r="Y809" s="147"/>
      <c r="Z809" s="147"/>
      <c r="AA809" s="147"/>
      <c r="AB809" s="147"/>
      <c r="AC809" s="147"/>
      <c r="AD809" s="147"/>
      <c r="AE809" s="147"/>
      <c r="AF809" s="145" t="n">
        <f aca="false">AF810</f>
        <v>240</v>
      </c>
      <c r="AG809" s="136" t="n">
        <f aca="false">AF809-S809</f>
        <v>0</v>
      </c>
    </row>
    <row r="810" s="166" customFormat="true" ht="26.4" hidden="false" customHeight="false" outlineLevel="0" collapsed="false">
      <c r="B810" s="193" t="s">
        <v>409</v>
      </c>
      <c r="C810" s="143" t="s">
        <v>1177</v>
      </c>
      <c r="D810" s="143" t="s">
        <v>482</v>
      </c>
      <c r="E810" s="143" t="s">
        <v>629</v>
      </c>
      <c r="F810" s="144" t="s">
        <v>990</v>
      </c>
      <c r="G810" s="143" t="s">
        <v>410</v>
      </c>
      <c r="H810" s="145" t="n">
        <v>240</v>
      </c>
      <c r="I810" s="145" t="n">
        <v>240</v>
      </c>
      <c r="J810" s="168" t="n">
        <f aca="false">I810-H810</f>
        <v>0</v>
      </c>
      <c r="K810" s="145" t="n">
        <v>240</v>
      </c>
      <c r="L810" s="145" t="n">
        <v>240</v>
      </c>
      <c r="M810" s="168" t="n">
        <f aca="false">L810-I810</f>
        <v>0</v>
      </c>
      <c r="N810" s="145" t="n">
        <v>240</v>
      </c>
      <c r="O810" s="168" t="n">
        <f aca="false">N810-K810</f>
        <v>0</v>
      </c>
      <c r="P810" s="145" t="n">
        <v>240</v>
      </c>
      <c r="Q810" s="145" t="n">
        <v>240</v>
      </c>
      <c r="R810" s="168" t="n">
        <f aca="false">Q810-N810</f>
        <v>0</v>
      </c>
      <c r="S810" s="145" t="n">
        <v>240</v>
      </c>
      <c r="T810" s="168" t="n">
        <f aca="false">S810-P810</f>
        <v>0</v>
      </c>
      <c r="U810" s="147"/>
      <c r="V810" s="147"/>
      <c r="W810" s="147"/>
      <c r="X810" s="147"/>
      <c r="Y810" s="147"/>
      <c r="Z810" s="147"/>
      <c r="AA810" s="147"/>
      <c r="AB810" s="147"/>
      <c r="AC810" s="147"/>
      <c r="AD810" s="147"/>
      <c r="AE810" s="147"/>
      <c r="AF810" s="145" t="n">
        <v>240</v>
      </c>
      <c r="AG810" s="136" t="n">
        <f aca="false">AF810-S810</f>
        <v>0</v>
      </c>
    </row>
    <row r="811" s="166" customFormat="true" ht="26.4" hidden="false" customHeight="false" outlineLevel="0" collapsed="false">
      <c r="B811" s="181" t="s">
        <v>945</v>
      </c>
      <c r="C811" s="143" t="s">
        <v>1177</v>
      </c>
      <c r="D811" s="143" t="s">
        <v>482</v>
      </c>
      <c r="E811" s="143" t="s">
        <v>629</v>
      </c>
      <c r="F811" s="144" t="s">
        <v>946</v>
      </c>
      <c r="G811" s="143"/>
      <c r="H811" s="145" t="n">
        <f aca="false">H812</f>
        <v>270</v>
      </c>
      <c r="I811" s="145" t="n">
        <f aca="false">I812</f>
        <v>270</v>
      </c>
      <c r="J811" s="168" t="n">
        <f aca="false">I811-H811</f>
        <v>0</v>
      </c>
      <c r="K811" s="145" t="n">
        <f aca="false">K812</f>
        <v>50</v>
      </c>
      <c r="L811" s="145" t="n">
        <f aca="false">L812</f>
        <v>277</v>
      </c>
      <c r="M811" s="168" t="n">
        <f aca="false">L811-I811</f>
        <v>7</v>
      </c>
      <c r="N811" s="145" t="n">
        <f aca="false">N812</f>
        <v>50</v>
      </c>
      <c r="O811" s="168" t="n">
        <f aca="false">N811-K811</f>
        <v>0</v>
      </c>
      <c r="P811" s="145" t="n">
        <f aca="false">P812</f>
        <v>50</v>
      </c>
      <c r="Q811" s="145" t="n">
        <f aca="false">Q812</f>
        <v>50</v>
      </c>
      <c r="R811" s="168" t="n">
        <f aca="false">Q811-N811</f>
        <v>0</v>
      </c>
      <c r="S811" s="145" t="n">
        <f aca="false">S812</f>
        <v>50</v>
      </c>
      <c r="T811" s="168" t="n">
        <f aca="false">S811-P811</f>
        <v>0</v>
      </c>
      <c r="U811" s="147"/>
      <c r="V811" s="147"/>
      <c r="W811" s="147"/>
      <c r="X811" s="147"/>
      <c r="Y811" s="147"/>
      <c r="Z811" s="147"/>
      <c r="AA811" s="147"/>
      <c r="AB811" s="147"/>
      <c r="AC811" s="147"/>
      <c r="AD811" s="147"/>
      <c r="AE811" s="147"/>
      <c r="AF811" s="145" t="n">
        <f aca="false">AF812</f>
        <v>50</v>
      </c>
      <c r="AG811" s="136" t="n">
        <f aca="false">AF811-S811</f>
        <v>0</v>
      </c>
    </row>
    <row r="812" s="166" customFormat="true" ht="13.2" hidden="false" customHeight="false" outlineLevel="0" collapsed="false">
      <c r="B812" s="138" t="s">
        <v>991</v>
      </c>
      <c r="C812" s="143" t="s">
        <v>1177</v>
      </c>
      <c r="D812" s="143" t="s">
        <v>482</v>
      </c>
      <c r="E812" s="143" t="s">
        <v>629</v>
      </c>
      <c r="F812" s="144" t="s">
        <v>992</v>
      </c>
      <c r="G812" s="143"/>
      <c r="H812" s="145" t="n">
        <f aca="false">H813+H814</f>
        <v>270</v>
      </c>
      <c r="I812" s="145" t="n">
        <f aca="false">I813+I814</f>
        <v>270</v>
      </c>
      <c r="J812" s="168" t="n">
        <f aca="false">I812-H812</f>
        <v>0</v>
      </c>
      <c r="K812" s="145" t="n">
        <f aca="false">K813+K814</f>
        <v>50</v>
      </c>
      <c r="L812" s="145" t="n">
        <f aca="false">L813+L814</f>
        <v>277</v>
      </c>
      <c r="M812" s="168" t="n">
        <f aca="false">L812-I812</f>
        <v>7</v>
      </c>
      <c r="N812" s="145" t="n">
        <f aca="false">N813+N814</f>
        <v>50</v>
      </c>
      <c r="O812" s="168" t="n">
        <f aca="false">N812-K812</f>
        <v>0</v>
      </c>
      <c r="P812" s="145" t="n">
        <f aca="false">P813+P814</f>
        <v>50</v>
      </c>
      <c r="Q812" s="145" t="n">
        <f aca="false">Q813+Q814</f>
        <v>50</v>
      </c>
      <c r="R812" s="168" t="n">
        <f aca="false">Q812-N812</f>
        <v>0</v>
      </c>
      <c r="S812" s="145" t="n">
        <f aca="false">S813+S814</f>
        <v>50</v>
      </c>
      <c r="T812" s="168" t="n">
        <f aca="false">S812-P812</f>
        <v>0</v>
      </c>
      <c r="U812" s="147"/>
      <c r="V812" s="147"/>
      <c r="W812" s="147"/>
      <c r="X812" s="147"/>
      <c r="Y812" s="147"/>
      <c r="Z812" s="147"/>
      <c r="AA812" s="147"/>
      <c r="AB812" s="147"/>
      <c r="AC812" s="147"/>
      <c r="AD812" s="147"/>
      <c r="AE812" s="147"/>
      <c r="AF812" s="145" t="n">
        <f aca="false">AF813+AF814</f>
        <v>50</v>
      </c>
      <c r="AG812" s="136" t="n">
        <f aca="false">AF812-S812</f>
        <v>0</v>
      </c>
    </row>
    <row r="813" s="166" customFormat="true" ht="13.2" hidden="false" customHeight="false" outlineLevel="0" collapsed="false">
      <c r="B813" s="193" t="s">
        <v>394</v>
      </c>
      <c r="C813" s="143" t="s">
        <v>1177</v>
      </c>
      <c r="D813" s="143" t="s">
        <v>482</v>
      </c>
      <c r="E813" s="143" t="s">
        <v>629</v>
      </c>
      <c r="F813" s="144" t="s">
        <v>992</v>
      </c>
      <c r="G813" s="143" t="s">
        <v>396</v>
      </c>
      <c r="H813" s="145" t="n">
        <v>66</v>
      </c>
      <c r="I813" s="145" t="n">
        <v>66</v>
      </c>
      <c r="J813" s="168" t="n">
        <f aca="false">I813-H813</f>
        <v>0</v>
      </c>
      <c r="K813" s="145" t="n">
        <v>30</v>
      </c>
      <c r="L813" s="145" t="n">
        <v>66</v>
      </c>
      <c r="M813" s="168" t="n">
        <f aca="false">L813-I813</f>
        <v>0</v>
      </c>
      <c r="N813" s="145" t="n">
        <v>30</v>
      </c>
      <c r="O813" s="168" t="n">
        <f aca="false">N813-K813</f>
        <v>0</v>
      </c>
      <c r="P813" s="145" t="n">
        <v>30</v>
      </c>
      <c r="Q813" s="145" t="n">
        <v>30</v>
      </c>
      <c r="R813" s="168" t="n">
        <f aca="false">Q813-N813</f>
        <v>0</v>
      </c>
      <c r="S813" s="145" t="n">
        <v>30</v>
      </c>
      <c r="T813" s="168" t="n">
        <f aca="false">S813-P813</f>
        <v>0</v>
      </c>
      <c r="U813" s="147"/>
      <c r="V813" s="147"/>
      <c r="W813" s="147"/>
      <c r="X813" s="147"/>
      <c r="Y813" s="147"/>
      <c r="Z813" s="147"/>
      <c r="AA813" s="147"/>
      <c r="AB813" s="147"/>
      <c r="AC813" s="147"/>
      <c r="AD813" s="147"/>
      <c r="AE813" s="147"/>
      <c r="AF813" s="145" t="n">
        <v>30</v>
      </c>
      <c r="AG813" s="136" t="n">
        <f aca="false">AF813-S813</f>
        <v>0</v>
      </c>
    </row>
    <row r="814" s="166" customFormat="true" ht="26.4" hidden="false" customHeight="false" outlineLevel="0" collapsed="false">
      <c r="B814" s="193" t="s">
        <v>409</v>
      </c>
      <c r="C814" s="143" t="s">
        <v>1177</v>
      </c>
      <c r="D814" s="143" t="s">
        <v>482</v>
      </c>
      <c r="E814" s="143" t="s">
        <v>629</v>
      </c>
      <c r="F814" s="144" t="s">
        <v>992</v>
      </c>
      <c r="G814" s="143" t="s">
        <v>410</v>
      </c>
      <c r="H814" s="145" t="n">
        <v>204</v>
      </c>
      <c r="I814" s="145" t="n">
        <v>204</v>
      </c>
      <c r="J814" s="168" t="n">
        <f aca="false">I814-H814</f>
        <v>0</v>
      </c>
      <c r="K814" s="145" t="n">
        <v>20</v>
      </c>
      <c r="L814" s="145" t="n">
        <f aca="false">204+7</f>
        <v>211</v>
      </c>
      <c r="M814" s="168" t="n">
        <f aca="false">L814-I814</f>
        <v>7</v>
      </c>
      <c r="N814" s="145" t="n">
        <v>20</v>
      </c>
      <c r="O814" s="168" t="n">
        <f aca="false">N814-K814</f>
        <v>0</v>
      </c>
      <c r="P814" s="145" t="n">
        <v>20</v>
      </c>
      <c r="Q814" s="145" t="n">
        <v>20</v>
      </c>
      <c r="R814" s="168" t="n">
        <f aca="false">Q814-N814</f>
        <v>0</v>
      </c>
      <c r="S814" s="145" t="n">
        <v>20</v>
      </c>
      <c r="T814" s="168" t="n">
        <f aca="false">S814-P814</f>
        <v>0</v>
      </c>
      <c r="U814" s="147"/>
      <c r="V814" s="147"/>
      <c r="W814" s="147"/>
      <c r="X814" s="147"/>
      <c r="Y814" s="147"/>
      <c r="Z814" s="147"/>
      <c r="AA814" s="147"/>
      <c r="AB814" s="147"/>
      <c r="AC814" s="147"/>
      <c r="AD814" s="147"/>
      <c r="AE814" s="147"/>
      <c r="AF814" s="145" t="n">
        <v>20</v>
      </c>
      <c r="AG814" s="136" t="n">
        <f aca="false">AF814-S814</f>
        <v>0</v>
      </c>
    </row>
    <row r="815" s="166" customFormat="true" ht="24" hidden="false" customHeight="true" outlineLevel="0" collapsed="false">
      <c r="B815" s="181" t="s">
        <v>993</v>
      </c>
      <c r="C815" s="143" t="s">
        <v>1177</v>
      </c>
      <c r="D815" s="143" t="s">
        <v>482</v>
      </c>
      <c r="E815" s="143" t="s">
        <v>629</v>
      </c>
      <c r="F815" s="144" t="s">
        <v>994</v>
      </c>
      <c r="G815" s="143"/>
      <c r="H815" s="145" t="n">
        <f aca="false">H816+H818+H820</f>
        <v>0</v>
      </c>
      <c r="I815" s="145" t="n">
        <f aca="false">I816+I818+I820</f>
        <v>637.6</v>
      </c>
      <c r="J815" s="168" t="n">
        <f aca="false">I815-H815</f>
        <v>637.6</v>
      </c>
      <c r="K815" s="145" t="n">
        <f aca="false">K816+K818+K820</f>
        <v>600</v>
      </c>
      <c r="L815" s="145" t="n">
        <f aca="false">L816+L818+L820</f>
        <v>637.6</v>
      </c>
      <c r="M815" s="168" t="n">
        <f aca="false">L815-I815</f>
        <v>0</v>
      </c>
      <c r="N815" s="145" t="n">
        <f aca="false">N816+N818+N820</f>
        <v>600</v>
      </c>
      <c r="O815" s="168" t="n">
        <f aca="false">N815-K815</f>
        <v>0</v>
      </c>
      <c r="P815" s="145" t="n">
        <f aca="false">P816+P818+P820</f>
        <v>600</v>
      </c>
      <c r="Q815" s="145" t="n">
        <f aca="false">Q816+Q818+Q820</f>
        <v>600</v>
      </c>
      <c r="R815" s="168" t="n">
        <f aca="false">Q815-N815</f>
        <v>0</v>
      </c>
      <c r="S815" s="145" t="n">
        <f aca="false">S816+S818+S820</f>
        <v>600</v>
      </c>
      <c r="T815" s="168" t="n">
        <f aca="false">S815-P815</f>
        <v>0</v>
      </c>
      <c r="U815" s="147"/>
      <c r="V815" s="147"/>
      <c r="W815" s="147"/>
      <c r="X815" s="147"/>
      <c r="Y815" s="147"/>
      <c r="Z815" s="147"/>
      <c r="AA815" s="147"/>
      <c r="AB815" s="147"/>
      <c r="AC815" s="147"/>
      <c r="AD815" s="147"/>
      <c r="AE815" s="147"/>
      <c r="AF815" s="145" t="n">
        <f aca="false">AF816+AF818+AF820</f>
        <v>600</v>
      </c>
      <c r="AG815" s="136" t="n">
        <f aca="false">AF815-S815</f>
        <v>0</v>
      </c>
    </row>
    <row r="816" s="166" customFormat="true" ht="18" hidden="false" customHeight="true" outlineLevel="0" collapsed="false">
      <c r="B816" s="199" t="s">
        <v>920</v>
      </c>
      <c r="C816" s="143" t="s">
        <v>1177</v>
      </c>
      <c r="D816" s="143" t="s">
        <v>482</v>
      </c>
      <c r="E816" s="143" t="s">
        <v>629</v>
      </c>
      <c r="F816" s="144" t="s">
        <v>995</v>
      </c>
      <c r="G816" s="143"/>
      <c r="H816" s="145" t="n">
        <f aca="false">H817</f>
        <v>0</v>
      </c>
      <c r="I816" s="145" t="n">
        <f aca="false">I817</f>
        <v>411.6</v>
      </c>
      <c r="J816" s="168" t="n">
        <f aca="false">I816-H816</f>
        <v>411.6</v>
      </c>
      <c r="K816" s="145" t="n">
        <f aca="false">K817</f>
        <v>388</v>
      </c>
      <c r="L816" s="145" t="n">
        <f aca="false">L817</f>
        <v>411.6</v>
      </c>
      <c r="M816" s="168" t="n">
        <f aca="false">L816-I816</f>
        <v>0</v>
      </c>
      <c r="N816" s="145" t="n">
        <f aca="false">N817</f>
        <v>388</v>
      </c>
      <c r="O816" s="168" t="n">
        <f aca="false">N816-K816</f>
        <v>0</v>
      </c>
      <c r="P816" s="145" t="n">
        <f aca="false">P817</f>
        <v>388</v>
      </c>
      <c r="Q816" s="145" t="n">
        <f aca="false">Q817</f>
        <v>388</v>
      </c>
      <c r="R816" s="168" t="n">
        <f aca="false">Q816-N816</f>
        <v>0</v>
      </c>
      <c r="S816" s="145" t="n">
        <f aca="false">S817</f>
        <v>388</v>
      </c>
      <c r="T816" s="168" t="n">
        <f aca="false">S816-P816</f>
        <v>0</v>
      </c>
      <c r="U816" s="147"/>
      <c r="V816" s="147"/>
      <c r="W816" s="147"/>
      <c r="X816" s="147"/>
      <c r="Y816" s="147"/>
      <c r="Z816" s="147"/>
      <c r="AA816" s="147"/>
      <c r="AB816" s="147"/>
      <c r="AC816" s="147"/>
      <c r="AD816" s="147"/>
      <c r="AE816" s="147"/>
      <c r="AF816" s="145" t="n">
        <f aca="false">AF817</f>
        <v>388</v>
      </c>
      <c r="AG816" s="136" t="n">
        <f aca="false">AF816-S816</f>
        <v>0</v>
      </c>
    </row>
    <row r="817" s="166" customFormat="true" ht="15" hidden="false" customHeight="true" outlineLevel="0" collapsed="false">
      <c r="B817" s="181" t="s">
        <v>525</v>
      </c>
      <c r="C817" s="143" t="s">
        <v>1177</v>
      </c>
      <c r="D817" s="143" t="s">
        <v>482</v>
      </c>
      <c r="E817" s="143" t="s">
        <v>629</v>
      </c>
      <c r="F817" s="144" t="s">
        <v>995</v>
      </c>
      <c r="G817" s="143" t="s">
        <v>526</v>
      </c>
      <c r="H817" s="145" t="n">
        <f aca="false">388-388</f>
        <v>0</v>
      </c>
      <c r="I817" s="145" t="n">
        <f aca="false">31.6+380</f>
        <v>411.6</v>
      </c>
      <c r="J817" s="168" t="n">
        <f aca="false">I817-H817</f>
        <v>411.6</v>
      </c>
      <c r="K817" s="145" t="n">
        <v>388</v>
      </c>
      <c r="L817" s="145" t="n">
        <f aca="false">31.6+380</f>
        <v>411.6</v>
      </c>
      <c r="M817" s="168" t="n">
        <f aca="false">L817-I817</f>
        <v>0</v>
      </c>
      <c r="N817" s="145" t="n">
        <v>388</v>
      </c>
      <c r="O817" s="168" t="n">
        <f aca="false">N817-K817</f>
        <v>0</v>
      </c>
      <c r="P817" s="145" t="n">
        <v>388</v>
      </c>
      <c r="Q817" s="145" t="n">
        <v>388</v>
      </c>
      <c r="R817" s="168" t="n">
        <f aca="false">Q817-N817</f>
        <v>0</v>
      </c>
      <c r="S817" s="145" t="n">
        <v>388</v>
      </c>
      <c r="T817" s="168" t="n">
        <f aca="false">S817-P817</f>
        <v>0</v>
      </c>
      <c r="U817" s="147"/>
      <c r="V817" s="147"/>
      <c r="W817" s="147"/>
      <c r="X817" s="147"/>
      <c r="Y817" s="147"/>
      <c r="Z817" s="147"/>
      <c r="AA817" s="147"/>
      <c r="AB817" s="147"/>
      <c r="AC817" s="147"/>
      <c r="AD817" s="147"/>
      <c r="AE817" s="147"/>
      <c r="AF817" s="145" t="n">
        <v>388</v>
      </c>
      <c r="AG817" s="136" t="n">
        <f aca="false">AF817-S817</f>
        <v>0</v>
      </c>
    </row>
    <row r="818" s="166" customFormat="true" ht="15" hidden="false" customHeight="true" outlineLevel="0" collapsed="false">
      <c r="B818" s="199" t="s">
        <v>903</v>
      </c>
      <c r="C818" s="143" t="s">
        <v>1177</v>
      </c>
      <c r="D818" s="143" t="s">
        <v>482</v>
      </c>
      <c r="E818" s="143" t="s">
        <v>629</v>
      </c>
      <c r="F818" s="144" t="s">
        <v>996</v>
      </c>
      <c r="G818" s="143"/>
      <c r="H818" s="145" t="n">
        <f aca="false">H819</f>
        <v>0</v>
      </c>
      <c r="I818" s="145" t="n">
        <f aca="false">I819</f>
        <v>82</v>
      </c>
      <c r="J818" s="168" t="n">
        <f aca="false">I818-H818</f>
        <v>82</v>
      </c>
      <c r="K818" s="145" t="n">
        <f aca="false">K819</f>
        <v>82</v>
      </c>
      <c r="L818" s="145" t="n">
        <f aca="false">L819</f>
        <v>82</v>
      </c>
      <c r="M818" s="168" t="n">
        <f aca="false">L818-I818</f>
        <v>0</v>
      </c>
      <c r="N818" s="145" t="n">
        <f aca="false">N819</f>
        <v>82</v>
      </c>
      <c r="O818" s="168" t="n">
        <f aca="false">N818-K818</f>
        <v>0</v>
      </c>
      <c r="P818" s="145" t="n">
        <f aca="false">P819</f>
        <v>82</v>
      </c>
      <c r="Q818" s="145" t="n">
        <f aca="false">Q819</f>
        <v>82</v>
      </c>
      <c r="R818" s="168" t="n">
        <f aca="false">Q818-N818</f>
        <v>0</v>
      </c>
      <c r="S818" s="145" t="n">
        <f aca="false">S819</f>
        <v>82</v>
      </c>
      <c r="T818" s="168" t="n">
        <f aca="false">S818-P818</f>
        <v>0</v>
      </c>
      <c r="U818" s="147"/>
      <c r="V818" s="147"/>
      <c r="W818" s="147"/>
      <c r="X818" s="147"/>
      <c r="Y818" s="147"/>
      <c r="Z818" s="147"/>
      <c r="AA818" s="147"/>
      <c r="AB818" s="147"/>
      <c r="AC818" s="147"/>
      <c r="AD818" s="147"/>
      <c r="AE818" s="147"/>
      <c r="AF818" s="145" t="n">
        <f aca="false">AF819</f>
        <v>82</v>
      </c>
      <c r="AG818" s="136" t="n">
        <f aca="false">AF818-S818</f>
        <v>0</v>
      </c>
    </row>
    <row r="819" s="166" customFormat="true" ht="12" hidden="false" customHeight="true" outlineLevel="0" collapsed="false">
      <c r="B819" s="181" t="s">
        <v>525</v>
      </c>
      <c r="C819" s="143" t="s">
        <v>1177</v>
      </c>
      <c r="D819" s="143" t="s">
        <v>482</v>
      </c>
      <c r="E819" s="143" t="s">
        <v>629</v>
      </c>
      <c r="F819" s="144" t="s">
        <v>996</v>
      </c>
      <c r="G819" s="143" t="s">
        <v>526</v>
      </c>
      <c r="H819" s="145" t="n">
        <f aca="false">82-82</f>
        <v>0</v>
      </c>
      <c r="I819" s="145" t="n">
        <v>82</v>
      </c>
      <c r="J819" s="168" t="n">
        <f aca="false">I819-H819</f>
        <v>82</v>
      </c>
      <c r="K819" s="145" t="n">
        <v>82</v>
      </c>
      <c r="L819" s="145" t="n">
        <v>82</v>
      </c>
      <c r="M819" s="168" t="n">
        <f aca="false">L819-I819</f>
        <v>0</v>
      </c>
      <c r="N819" s="145" t="n">
        <v>82</v>
      </c>
      <c r="O819" s="168" t="n">
        <f aca="false">N819-K819</f>
        <v>0</v>
      </c>
      <c r="P819" s="145" t="n">
        <v>82</v>
      </c>
      <c r="Q819" s="145" t="n">
        <v>82</v>
      </c>
      <c r="R819" s="168" t="n">
        <f aca="false">Q819-N819</f>
        <v>0</v>
      </c>
      <c r="S819" s="145" t="n">
        <v>82</v>
      </c>
      <c r="T819" s="168" t="n">
        <f aca="false">S819-P819</f>
        <v>0</v>
      </c>
      <c r="U819" s="147"/>
      <c r="V819" s="147"/>
      <c r="W819" s="147"/>
      <c r="X819" s="147"/>
      <c r="Y819" s="147"/>
      <c r="Z819" s="147"/>
      <c r="AA819" s="147"/>
      <c r="AB819" s="147"/>
      <c r="AC819" s="147"/>
      <c r="AD819" s="147"/>
      <c r="AE819" s="147"/>
      <c r="AF819" s="145" t="n">
        <v>82</v>
      </c>
      <c r="AG819" s="136" t="n">
        <f aca="false">AF819-S819</f>
        <v>0</v>
      </c>
    </row>
    <row r="820" s="166" customFormat="true" ht="15.75" hidden="false" customHeight="true" outlineLevel="0" collapsed="false">
      <c r="B820" s="138" t="s">
        <v>958</v>
      </c>
      <c r="C820" s="143" t="s">
        <v>1177</v>
      </c>
      <c r="D820" s="143" t="s">
        <v>482</v>
      </c>
      <c r="E820" s="143" t="s">
        <v>629</v>
      </c>
      <c r="F820" s="144" t="s">
        <v>997</v>
      </c>
      <c r="G820" s="143"/>
      <c r="H820" s="145" t="n">
        <f aca="false">H821</f>
        <v>0</v>
      </c>
      <c r="I820" s="145" t="n">
        <f aca="false">I821</f>
        <v>144</v>
      </c>
      <c r="J820" s="168" t="n">
        <f aca="false">I820-H820</f>
        <v>144</v>
      </c>
      <c r="K820" s="145" t="n">
        <f aca="false">K821</f>
        <v>130</v>
      </c>
      <c r="L820" s="145" t="n">
        <f aca="false">L821</f>
        <v>144</v>
      </c>
      <c r="M820" s="168" t="n">
        <f aca="false">L820-I820</f>
        <v>0</v>
      </c>
      <c r="N820" s="145" t="n">
        <f aca="false">N821</f>
        <v>130</v>
      </c>
      <c r="O820" s="168" t="n">
        <f aca="false">N820-K820</f>
        <v>0</v>
      </c>
      <c r="P820" s="145" t="n">
        <f aca="false">P821</f>
        <v>130</v>
      </c>
      <c r="Q820" s="145" t="n">
        <f aca="false">Q821</f>
        <v>130</v>
      </c>
      <c r="R820" s="168" t="n">
        <f aca="false">Q820-N820</f>
        <v>0</v>
      </c>
      <c r="S820" s="145" t="n">
        <f aca="false">S821</f>
        <v>130</v>
      </c>
      <c r="T820" s="168" t="n">
        <f aca="false">S820-P820</f>
        <v>0</v>
      </c>
      <c r="U820" s="147"/>
      <c r="V820" s="147"/>
      <c r="W820" s="147"/>
      <c r="X820" s="147"/>
      <c r="Y820" s="147"/>
      <c r="Z820" s="147"/>
      <c r="AA820" s="147"/>
      <c r="AB820" s="147"/>
      <c r="AC820" s="147"/>
      <c r="AD820" s="147"/>
      <c r="AE820" s="147"/>
      <c r="AF820" s="145" t="n">
        <f aca="false">AF821</f>
        <v>130</v>
      </c>
      <c r="AG820" s="136" t="n">
        <f aca="false">AF820-S820</f>
        <v>0</v>
      </c>
    </row>
    <row r="821" s="166" customFormat="true" ht="15.75" hidden="false" customHeight="true" outlineLevel="0" collapsed="false">
      <c r="B821" s="181" t="s">
        <v>525</v>
      </c>
      <c r="C821" s="143" t="s">
        <v>1177</v>
      </c>
      <c r="D821" s="143" t="s">
        <v>482</v>
      </c>
      <c r="E821" s="143" t="s">
        <v>629</v>
      </c>
      <c r="F821" s="144" t="s">
        <v>997</v>
      </c>
      <c r="G821" s="143" t="s">
        <v>526</v>
      </c>
      <c r="H821" s="145" t="n">
        <f aca="false">130-130</f>
        <v>0</v>
      </c>
      <c r="I821" s="145" t="n">
        <f aca="false">34+110</f>
        <v>144</v>
      </c>
      <c r="J821" s="168" t="n">
        <f aca="false">I821-H821</f>
        <v>144</v>
      </c>
      <c r="K821" s="145" t="n">
        <v>130</v>
      </c>
      <c r="L821" s="145" t="n">
        <f aca="false">34+110</f>
        <v>144</v>
      </c>
      <c r="M821" s="168" t="n">
        <f aca="false">L821-I821</f>
        <v>0</v>
      </c>
      <c r="N821" s="145" t="n">
        <v>130</v>
      </c>
      <c r="O821" s="168" t="n">
        <f aca="false">N821-K821</f>
        <v>0</v>
      </c>
      <c r="P821" s="145" t="n">
        <v>130</v>
      </c>
      <c r="Q821" s="145" t="n">
        <v>130</v>
      </c>
      <c r="R821" s="168" t="n">
        <f aca="false">Q821-N821</f>
        <v>0</v>
      </c>
      <c r="S821" s="145" t="n">
        <v>130</v>
      </c>
      <c r="T821" s="168" t="n">
        <f aca="false">S821-P821</f>
        <v>0</v>
      </c>
      <c r="U821" s="147"/>
      <c r="V821" s="147"/>
      <c r="W821" s="147"/>
      <c r="X821" s="147"/>
      <c r="Y821" s="147"/>
      <c r="Z821" s="147"/>
      <c r="AA821" s="147"/>
      <c r="AB821" s="147"/>
      <c r="AC821" s="147"/>
      <c r="AD821" s="147"/>
      <c r="AE821" s="147"/>
      <c r="AF821" s="145" t="n">
        <v>130</v>
      </c>
      <c r="AG821" s="136" t="n">
        <f aca="false">AF821-S821</f>
        <v>0</v>
      </c>
    </row>
    <row r="822" s="166" customFormat="true" ht="13.2" hidden="false" customHeight="false" outlineLevel="0" collapsed="false">
      <c r="B822" s="138" t="s">
        <v>998</v>
      </c>
      <c r="C822" s="143" t="s">
        <v>1177</v>
      </c>
      <c r="D822" s="143" t="s">
        <v>482</v>
      </c>
      <c r="E822" s="143" t="s">
        <v>629</v>
      </c>
      <c r="F822" s="144" t="s">
        <v>999</v>
      </c>
      <c r="G822" s="143"/>
      <c r="H822" s="145" t="n">
        <f aca="false">H823+H828</f>
        <v>4972.5</v>
      </c>
      <c r="I822" s="145" t="n">
        <f aca="false">I823+I828</f>
        <v>5311.9</v>
      </c>
      <c r="J822" s="168" t="n">
        <f aca="false">I822-H822</f>
        <v>339.4</v>
      </c>
      <c r="K822" s="145" t="n">
        <f aca="false">K823+K828</f>
        <v>5002.5</v>
      </c>
      <c r="L822" s="145" t="n">
        <f aca="false">L823+L828</f>
        <v>5142.9</v>
      </c>
      <c r="M822" s="168" t="n">
        <f aca="false">L822-I822</f>
        <v>-169</v>
      </c>
      <c r="N822" s="145" t="n">
        <f aca="false">N823+N828</f>
        <v>5002.5</v>
      </c>
      <c r="O822" s="168" t="n">
        <f aca="false">N822-K822</f>
        <v>0</v>
      </c>
      <c r="P822" s="145" t="n">
        <f aca="false">P823+P828</f>
        <v>5002.5</v>
      </c>
      <c r="Q822" s="145" t="n">
        <f aca="false">Q823+Q828</f>
        <v>5002.5</v>
      </c>
      <c r="R822" s="168" t="n">
        <f aca="false">Q822-N822</f>
        <v>0</v>
      </c>
      <c r="S822" s="145" t="n">
        <f aca="false">S823+S828</f>
        <v>5002.5</v>
      </c>
      <c r="T822" s="168" t="n">
        <f aca="false">S822-P822</f>
        <v>0</v>
      </c>
      <c r="U822" s="147"/>
      <c r="V822" s="147"/>
      <c r="W822" s="147"/>
      <c r="X822" s="147"/>
      <c r="Y822" s="147"/>
      <c r="Z822" s="147"/>
      <c r="AA822" s="147"/>
      <c r="AB822" s="147"/>
      <c r="AC822" s="147"/>
      <c r="AD822" s="147"/>
      <c r="AE822" s="147"/>
      <c r="AF822" s="145" t="n">
        <f aca="false">AF823+AF828</f>
        <v>5002.5</v>
      </c>
      <c r="AG822" s="136" t="n">
        <f aca="false">AF822-S822</f>
        <v>0</v>
      </c>
    </row>
    <row r="823" s="166" customFormat="true" ht="26.4" hidden="false" customHeight="false" outlineLevel="0" collapsed="false">
      <c r="B823" s="138" t="s">
        <v>1000</v>
      </c>
      <c r="C823" s="143" t="s">
        <v>1177</v>
      </c>
      <c r="D823" s="143" t="s">
        <v>482</v>
      </c>
      <c r="E823" s="143" t="s">
        <v>629</v>
      </c>
      <c r="F823" s="144" t="s">
        <v>1001</v>
      </c>
      <c r="G823" s="143"/>
      <c r="H823" s="145" t="n">
        <f aca="false">H824</f>
        <v>4444</v>
      </c>
      <c r="I823" s="145" t="n">
        <f aca="false">I824</f>
        <v>4783.4</v>
      </c>
      <c r="J823" s="168" t="n">
        <f aca="false">I823-H823</f>
        <v>339.4</v>
      </c>
      <c r="K823" s="145" t="n">
        <f aca="false">K824</f>
        <v>4474</v>
      </c>
      <c r="L823" s="145" t="n">
        <f aca="false">L824</f>
        <v>4614.4</v>
      </c>
      <c r="M823" s="168" t="n">
        <f aca="false">L823-I823</f>
        <v>-169</v>
      </c>
      <c r="N823" s="145" t="n">
        <f aca="false">N824</f>
        <v>4474</v>
      </c>
      <c r="O823" s="168" t="n">
        <f aca="false">N823-K823</f>
        <v>0</v>
      </c>
      <c r="P823" s="145" t="n">
        <f aca="false">P824</f>
        <v>4474</v>
      </c>
      <c r="Q823" s="145" t="n">
        <f aca="false">Q824</f>
        <v>4474</v>
      </c>
      <c r="R823" s="168" t="n">
        <f aca="false">Q823-N823</f>
        <v>0</v>
      </c>
      <c r="S823" s="145" t="n">
        <f aca="false">S824</f>
        <v>4474</v>
      </c>
      <c r="T823" s="168" t="n">
        <f aca="false">S823-P823</f>
        <v>0</v>
      </c>
      <c r="U823" s="147"/>
      <c r="V823" s="147"/>
      <c r="W823" s="147"/>
      <c r="X823" s="147"/>
      <c r="Y823" s="147"/>
      <c r="Z823" s="147"/>
      <c r="AA823" s="147"/>
      <c r="AB823" s="147"/>
      <c r="AC823" s="147"/>
      <c r="AD823" s="147"/>
      <c r="AE823" s="147"/>
      <c r="AF823" s="145" t="n">
        <f aca="false">AF824</f>
        <v>4474</v>
      </c>
      <c r="AG823" s="136" t="n">
        <f aca="false">AF823-S823</f>
        <v>0</v>
      </c>
    </row>
    <row r="824" s="166" customFormat="true" ht="13.2" hidden="false" customHeight="false" outlineLevel="0" collapsed="false">
      <c r="B824" s="138" t="s">
        <v>991</v>
      </c>
      <c r="C824" s="143" t="s">
        <v>1177</v>
      </c>
      <c r="D824" s="143" t="s">
        <v>482</v>
      </c>
      <c r="E824" s="143" t="s">
        <v>629</v>
      </c>
      <c r="F824" s="144" t="s">
        <v>1002</v>
      </c>
      <c r="G824" s="143"/>
      <c r="H824" s="145" t="n">
        <f aca="false">H825+H826+H827</f>
        <v>4444</v>
      </c>
      <c r="I824" s="145" t="n">
        <f aca="false">I825+I826+I827</f>
        <v>4783.4</v>
      </c>
      <c r="J824" s="168" t="n">
        <f aca="false">I824-H824</f>
        <v>339.4</v>
      </c>
      <c r="K824" s="145" t="n">
        <f aca="false">K825+K826+K827</f>
        <v>4474</v>
      </c>
      <c r="L824" s="145" t="n">
        <f aca="false">L825+L826+L827</f>
        <v>4614.4</v>
      </c>
      <c r="M824" s="168" t="n">
        <f aca="false">L824-I824</f>
        <v>-169</v>
      </c>
      <c r="N824" s="145" t="n">
        <f aca="false">N825+N826+N827</f>
        <v>4474</v>
      </c>
      <c r="O824" s="168" t="n">
        <f aca="false">N824-K824</f>
        <v>0</v>
      </c>
      <c r="P824" s="145" t="n">
        <f aca="false">P825+P826+P827</f>
        <v>4474</v>
      </c>
      <c r="Q824" s="145" t="n">
        <f aca="false">Q825+Q826+Q827</f>
        <v>4474</v>
      </c>
      <c r="R824" s="168" t="n">
        <f aca="false">Q824-N824</f>
        <v>0</v>
      </c>
      <c r="S824" s="145" t="n">
        <f aca="false">S825+S826+S827</f>
        <v>4474</v>
      </c>
      <c r="T824" s="168" t="n">
        <f aca="false">S824-P824</f>
        <v>0</v>
      </c>
      <c r="U824" s="147"/>
      <c r="V824" s="147"/>
      <c r="W824" s="147"/>
      <c r="X824" s="147"/>
      <c r="Y824" s="147"/>
      <c r="Z824" s="147"/>
      <c r="AA824" s="147"/>
      <c r="AB824" s="147"/>
      <c r="AC824" s="147"/>
      <c r="AD824" s="147"/>
      <c r="AE824" s="147"/>
      <c r="AF824" s="145" t="n">
        <f aca="false">AF825+AF826+AF827</f>
        <v>4474</v>
      </c>
      <c r="AG824" s="136" t="n">
        <f aca="false">AF824-S824</f>
        <v>0</v>
      </c>
    </row>
    <row r="825" s="166" customFormat="true" ht="13.2" hidden="false" customHeight="false" outlineLevel="0" collapsed="false">
      <c r="B825" s="193" t="s">
        <v>394</v>
      </c>
      <c r="C825" s="143" t="s">
        <v>1177</v>
      </c>
      <c r="D825" s="143" t="s">
        <v>482</v>
      </c>
      <c r="E825" s="143" t="s">
        <v>629</v>
      </c>
      <c r="F825" s="144" t="s">
        <v>1002</v>
      </c>
      <c r="G825" s="143" t="s">
        <v>396</v>
      </c>
      <c r="H825" s="145" t="n">
        <f aca="false">4000.5+22</f>
        <v>4022.5</v>
      </c>
      <c r="I825" s="145" t="n">
        <f aca="false">4022.5-59.3+398.7</f>
        <v>4361.9</v>
      </c>
      <c r="J825" s="168" t="n">
        <f aca="false">I825-H825</f>
        <v>339.4</v>
      </c>
      <c r="K825" s="145" t="n">
        <f aca="false">4000.5+22</f>
        <v>4022.5</v>
      </c>
      <c r="L825" s="145" t="n">
        <f aca="false">4022.5-59.3+398.7-169</f>
        <v>4192.9</v>
      </c>
      <c r="M825" s="168" t="n">
        <f aca="false">L825-I825</f>
        <v>-169</v>
      </c>
      <c r="N825" s="145" t="n">
        <f aca="false">4000.5+22</f>
        <v>4022.5</v>
      </c>
      <c r="O825" s="168" t="n">
        <f aca="false">N825-K825</f>
        <v>0</v>
      </c>
      <c r="P825" s="145" t="n">
        <f aca="false">4000.5+22</f>
        <v>4022.5</v>
      </c>
      <c r="Q825" s="145" t="n">
        <f aca="false">4000.5+22</f>
        <v>4022.5</v>
      </c>
      <c r="R825" s="168" t="n">
        <f aca="false">Q825-N825</f>
        <v>0</v>
      </c>
      <c r="S825" s="145" t="n">
        <f aca="false">4000.5+22</f>
        <v>4022.5</v>
      </c>
      <c r="T825" s="168" t="n">
        <f aca="false">S825-P825</f>
        <v>0</v>
      </c>
      <c r="U825" s="147"/>
      <c r="V825" s="147"/>
      <c r="W825" s="147"/>
      <c r="X825" s="147"/>
      <c r="Y825" s="147"/>
      <c r="Z825" s="147"/>
      <c r="AA825" s="147"/>
      <c r="AB825" s="147"/>
      <c r="AC825" s="147"/>
      <c r="AD825" s="147"/>
      <c r="AE825" s="147"/>
      <c r="AF825" s="145" t="n">
        <f aca="false">4000.5+22</f>
        <v>4022.5</v>
      </c>
      <c r="AG825" s="136" t="n">
        <f aca="false">AF825-S825</f>
        <v>0</v>
      </c>
    </row>
    <row r="826" s="166" customFormat="true" ht="26.4" hidden="false" customHeight="false" outlineLevel="0" collapsed="false">
      <c r="B826" s="193" t="s">
        <v>409</v>
      </c>
      <c r="C826" s="143" t="s">
        <v>1177</v>
      </c>
      <c r="D826" s="143" t="s">
        <v>482</v>
      </c>
      <c r="E826" s="143" t="s">
        <v>629</v>
      </c>
      <c r="F826" s="144" t="s">
        <v>1002</v>
      </c>
      <c r="G826" s="143" t="s">
        <v>410</v>
      </c>
      <c r="H826" s="145" t="n">
        <f aca="false">451.5-30</f>
        <v>421.5</v>
      </c>
      <c r="I826" s="145" t="n">
        <f aca="false">451.5-30</f>
        <v>421.5</v>
      </c>
      <c r="J826" s="168" t="n">
        <f aca="false">I826-H826</f>
        <v>0</v>
      </c>
      <c r="K826" s="145" t="n">
        <v>451.5</v>
      </c>
      <c r="L826" s="145" t="n">
        <f aca="false">451.5-30</f>
        <v>421.5</v>
      </c>
      <c r="M826" s="168" t="n">
        <f aca="false">L826-I826</f>
        <v>0</v>
      </c>
      <c r="N826" s="145" t="n">
        <v>451.5</v>
      </c>
      <c r="O826" s="168" t="n">
        <f aca="false">N826-K826</f>
        <v>0</v>
      </c>
      <c r="P826" s="145" t="n">
        <v>451.5</v>
      </c>
      <c r="Q826" s="145" t="n">
        <v>451.5</v>
      </c>
      <c r="R826" s="168" t="n">
        <f aca="false">Q826-N826</f>
        <v>0</v>
      </c>
      <c r="S826" s="145" t="n">
        <v>451.5</v>
      </c>
      <c r="T826" s="168" t="n">
        <f aca="false">S826-P826</f>
        <v>0</v>
      </c>
      <c r="U826" s="147"/>
      <c r="V826" s="147"/>
      <c r="W826" s="147"/>
      <c r="X826" s="147"/>
      <c r="Y826" s="147"/>
      <c r="Z826" s="147"/>
      <c r="AA826" s="147"/>
      <c r="AB826" s="147"/>
      <c r="AC826" s="147"/>
      <c r="AD826" s="147"/>
      <c r="AE826" s="147"/>
      <c r="AF826" s="145" t="n">
        <v>451.5</v>
      </c>
      <c r="AG826" s="136" t="n">
        <f aca="false">AF826-S826</f>
        <v>0</v>
      </c>
    </row>
    <row r="827" s="166" customFormat="true" ht="13.2" hidden="true" customHeight="false" outlineLevel="0" collapsed="false">
      <c r="B827" s="138" t="s">
        <v>413</v>
      </c>
      <c r="C827" s="143" t="s">
        <v>1177</v>
      </c>
      <c r="D827" s="143" t="s">
        <v>482</v>
      </c>
      <c r="E827" s="143" t="s">
        <v>629</v>
      </c>
      <c r="F827" s="144" t="s">
        <v>1002</v>
      </c>
      <c r="G827" s="143" t="s">
        <v>414</v>
      </c>
      <c r="H827" s="145" t="n">
        <v>0</v>
      </c>
      <c r="I827" s="145" t="n">
        <v>0</v>
      </c>
      <c r="J827" s="168" t="n">
        <f aca="false">I827-H827</f>
        <v>0</v>
      </c>
      <c r="K827" s="145" t="n">
        <v>0</v>
      </c>
      <c r="L827" s="145" t="n">
        <v>0</v>
      </c>
      <c r="M827" s="168" t="n">
        <f aca="false">L827-I827</f>
        <v>0</v>
      </c>
      <c r="N827" s="145" t="n">
        <v>0</v>
      </c>
      <c r="O827" s="168" t="n">
        <f aca="false">N827-K827</f>
        <v>0</v>
      </c>
      <c r="P827" s="145" t="n">
        <v>0</v>
      </c>
      <c r="Q827" s="145" t="n">
        <v>0</v>
      </c>
      <c r="R827" s="168" t="n">
        <f aca="false">Q827-N827</f>
        <v>0</v>
      </c>
      <c r="S827" s="145" t="n">
        <v>0</v>
      </c>
      <c r="T827" s="168" t="n">
        <f aca="false">S827-P827</f>
        <v>0</v>
      </c>
      <c r="U827" s="147"/>
      <c r="V827" s="147"/>
      <c r="W827" s="147"/>
      <c r="X827" s="147"/>
      <c r="Y827" s="147"/>
      <c r="Z827" s="147"/>
      <c r="AA827" s="147"/>
      <c r="AB827" s="147"/>
      <c r="AC827" s="147"/>
      <c r="AD827" s="147"/>
      <c r="AE827" s="147"/>
      <c r="AF827" s="145" t="n">
        <v>0</v>
      </c>
      <c r="AG827" s="136" t="n">
        <f aca="false">AF827-S827</f>
        <v>0</v>
      </c>
    </row>
    <row r="828" s="166" customFormat="true" ht="26.4" hidden="false" customHeight="false" outlineLevel="0" collapsed="false">
      <c r="B828" s="193" t="s">
        <v>1003</v>
      </c>
      <c r="C828" s="143" t="s">
        <v>1177</v>
      </c>
      <c r="D828" s="143" t="s">
        <v>482</v>
      </c>
      <c r="E828" s="143" t="s">
        <v>629</v>
      </c>
      <c r="F828" s="144" t="s">
        <v>1004</v>
      </c>
      <c r="G828" s="143"/>
      <c r="H828" s="145" t="n">
        <f aca="false">H829</f>
        <v>528.5</v>
      </c>
      <c r="I828" s="145" t="n">
        <f aca="false">I829</f>
        <v>528.5</v>
      </c>
      <c r="J828" s="168" t="n">
        <f aca="false">I828-H828</f>
        <v>0</v>
      </c>
      <c r="K828" s="145" t="n">
        <f aca="false">K829</f>
        <v>528.5</v>
      </c>
      <c r="L828" s="145" t="n">
        <f aca="false">L829</f>
        <v>528.5</v>
      </c>
      <c r="M828" s="168" t="n">
        <f aca="false">L828-I828</f>
        <v>0</v>
      </c>
      <c r="N828" s="145" t="n">
        <f aca="false">N829</f>
        <v>528.5</v>
      </c>
      <c r="O828" s="168" t="n">
        <f aca="false">N828-K828</f>
        <v>0</v>
      </c>
      <c r="P828" s="145" t="n">
        <f aca="false">P829</f>
        <v>528.5</v>
      </c>
      <c r="Q828" s="145" t="n">
        <f aca="false">Q829</f>
        <v>528.5</v>
      </c>
      <c r="R828" s="168" t="n">
        <f aca="false">Q828-N828</f>
        <v>0</v>
      </c>
      <c r="S828" s="145" t="n">
        <f aca="false">S829</f>
        <v>528.5</v>
      </c>
      <c r="T828" s="168" t="n">
        <f aca="false">S828-P828</f>
        <v>0</v>
      </c>
      <c r="U828" s="147"/>
      <c r="V828" s="147"/>
      <c r="W828" s="147"/>
      <c r="X828" s="147"/>
      <c r="Y828" s="147"/>
      <c r="Z828" s="147"/>
      <c r="AA828" s="147"/>
      <c r="AB828" s="147"/>
      <c r="AC828" s="147"/>
      <c r="AD828" s="147"/>
      <c r="AE828" s="147"/>
      <c r="AF828" s="145" t="n">
        <f aca="false">AF829</f>
        <v>528.5</v>
      </c>
      <c r="AG828" s="136" t="n">
        <f aca="false">AF828-S828</f>
        <v>0</v>
      </c>
    </row>
    <row r="829" s="166" customFormat="true" ht="39.6" hidden="false" customHeight="false" outlineLevel="0" collapsed="false">
      <c r="B829" s="150" t="s">
        <v>1005</v>
      </c>
      <c r="C829" s="143" t="s">
        <v>1177</v>
      </c>
      <c r="D829" s="143" t="s">
        <v>482</v>
      </c>
      <c r="E829" s="143" t="s">
        <v>629</v>
      </c>
      <c r="F829" s="144" t="s">
        <v>1006</v>
      </c>
      <c r="G829" s="143"/>
      <c r="H829" s="145" t="n">
        <f aca="false">H830</f>
        <v>528.5</v>
      </c>
      <c r="I829" s="145" t="n">
        <f aca="false">I830</f>
        <v>528.5</v>
      </c>
      <c r="J829" s="168" t="n">
        <f aca="false">I829-H829</f>
        <v>0</v>
      </c>
      <c r="K829" s="145" t="n">
        <f aca="false">K830</f>
        <v>528.5</v>
      </c>
      <c r="L829" s="145" t="n">
        <f aca="false">L830</f>
        <v>528.5</v>
      </c>
      <c r="M829" s="168" t="n">
        <f aca="false">L829-I829</f>
        <v>0</v>
      </c>
      <c r="N829" s="145" t="n">
        <f aca="false">N830</f>
        <v>528.5</v>
      </c>
      <c r="O829" s="168" t="n">
        <f aca="false">N829-K829</f>
        <v>0</v>
      </c>
      <c r="P829" s="145" t="n">
        <f aca="false">P830</f>
        <v>528.5</v>
      </c>
      <c r="Q829" s="145" t="n">
        <f aca="false">Q830</f>
        <v>528.5</v>
      </c>
      <c r="R829" s="168" t="n">
        <f aca="false">Q829-N829</f>
        <v>0</v>
      </c>
      <c r="S829" s="145" t="n">
        <f aca="false">S830</f>
        <v>528.5</v>
      </c>
      <c r="T829" s="168" t="n">
        <f aca="false">S829-P829</f>
        <v>0</v>
      </c>
      <c r="U829" s="147"/>
      <c r="V829" s="147"/>
      <c r="W829" s="147"/>
      <c r="X829" s="147"/>
      <c r="Y829" s="147"/>
      <c r="Z829" s="147"/>
      <c r="AA829" s="147"/>
      <c r="AB829" s="147"/>
      <c r="AC829" s="147"/>
      <c r="AD829" s="147"/>
      <c r="AE829" s="147"/>
      <c r="AF829" s="145" t="n">
        <f aca="false">AF830</f>
        <v>528.5</v>
      </c>
      <c r="AG829" s="136" t="n">
        <f aca="false">AF829-S829</f>
        <v>0</v>
      </c>
    </row>
    <row r="830" s="166" customFormat="true" ht="26.4" hidden="false" customHeight="false" outlineLevel="0" collapsed="false">
      <c r="B830" s="193" t="s">
        <v>421</v>
      </c>
      <c r="C830" s="143" t="s">
        <v>1177</v>
      </c>
      <c r="D830" s="143" t="s">
        <v>482</v>
      </c>
      <c r="E830" s="143" t="s">
        <v>629</v>
      </c>
      <c r="F830" s="144" t="s">
        <v>1006</v>
      </c>
      <c r="G830" s="143" t="s">
        <v>410</v>
      </c>
      <c r="H830" s="145" t="n">
        <f aca="false">523.2+5.3</f>
        <v>528.5</v>
      </c>
      <c r="I830" s="145" t="n">
        <f aca="false">523.2+5.3</f>
        <v>528.5</v>
      </c>
      <c r="J830" s="168" t="n">
        <f aca="false">I830-H830</f>
        <v>0</v>
      </c>
      <c r="K830" s="145" t="n">
        <f aca="false">523.2+5.3</f>
        <v>528.5</v>
      </c>
      <c r="L830" s="145" t="n">
        <f aca="false">523.2+5.3</f>
        <v>528.5</v>
      </c>
      <c r="M830" s="168" t="n">
        <f aca="false">L830-I830</f>
        <v>0</v>
      </c>
      <c r="N830" s="145" t="n">
        <f aca="false">523.2+5.3</f>
        <v>528.5</v>
      </c>
      <c r="O830" s="168" t="n">
        <f aca="false">N830-K830</f>
        <v>0</v>
      </c>
      <c r="P830" s="145" t="n">
        <f aca="false">523.2+5.3</f>
        <v>528.5</v>
      </c>
      <c r="Q830" s="145" t="n">
        <f aca="false">523.2+5.3</f>
        <v>528.5</v>
      </c>
      <c r="R830" s="168" t="n">
        <f aca="false">Q830-N830</f>
        <v>0</v>
      </c>
      <c r="S830" s="145" t="n">
        <f aca="false">523.2+5.3</f>
        <v>528.5</v>
      </c>
      <c r="T830" s="168" t="n">
        <f aca="false">S830-P830</f>
        <v>0</v>
      </c>
      <c r="U830" s="147"/>
      <c r="V830" s="147"/>
      <c r="W830" s="147"/>
      <c r="X830" s="147"/>
      <c r="Y830" s="147"/>
      <c r="Z830" s="147"/>
      <c r="AA830" s="147"/>
      <c r="AB830" s="147"/>
      <c r="AC830" s="147"/>
      <c r="AD830" s="147"/>
      <c r="AE830" s="147"/>
      <c r="AF830" s="145" t="n">
        <f aca="false">523.2+5.3</f>
        <v>528.5</v>
      </c>
      <c r="AG830" s="136" t="n">
        <f aca="false">AF830-S830</f>
        <v>0</v>
      </c>
    </row>
    <row r="831" s="149" customFormat="true" ht="13.2" hidden="false" customHeight="false" outlineLevel="0" collapsed="false">
      <c r="B831" s="187" t="s">
        <v>1156</v>
      </c>
      <c r="C831" s="170" t="s">
        <v>1177</v>
      </c>
      <c r="D831" s="170" t="s">
        <v>653</v>
      </c>
      <c r="E831" s="170"/>
      <c r="F831" s="170"/>
      <c r="G831" s="170"/>
      <c r="H831" s="168" t="n">
        <f aca="false">H832+H838+H845</f>
        <v>2050.1</v>
      </c>
      <c r="I831" s="168" t="n">
        <f aca="false">I832+I838+I845</f>
        <v>2050.1</v>
      </c>
      <c r="J831" s="168" t="n">
        <f aca="false">I831-H831</f>
        <v>0</v>
      </c>
      <c r="K831" s="168" t="n">
        <f aca="false">K832+K838+K845</f>
        <v>2050.1</v>
      </c>
      <c r="L831" s="168" t="n">
        <f aca="false">L832+L838+L845</f>
        <v>2050.1</v>
      </c>
      <c r="M831" s="168" t="n">
        <f aca="false">L831-I831</f>
        <v>0</v>
      </c>
      <c r="N831" s="168" t="n">
        <f aca="false">N832+N838+N845</f>
        <v>2050.1</v>
      </c>
      <c r="O831" s="168" t="n">
        <f aca="false">N831-K831</f>
        <v>0</v>
      </c>
      <c r="P831" s="168" t="n">
        <f aca="false">P832+P838+P845</f>
        <v>2050.1</v>
      </c>
      <c r="Q831" s="168" t="n">
        <f aca="false">Q832+Q838+Q845</f>
        <v>2050.1</v>
      </c>
      <c r="R831" s="168" t="n">
        <f aca="false">Q831-N831</f>
        <v>0</v>
      </c>
      <c r="S831" s="168" t="n">
        <f aca="false">S832+S838+S845</f>
        <v>2050.1</v>
      </c>
      <c r="T831" s="168" t="n">
        <f aca="false">S831-P831</f>
        <v>0</v>
      </c>
      <c r="U831" s="147"/>
      <c r="V831" s="147"/>
      <c r="W831" s="147"/>
      <c r="X831" s="147"/>
      <c r="Y831" s="147"/>
      <c r="Z831" s="147"/>
      <c r="AA831" s="147"/>
      <c r="AB831" s="147"/>
      <c r="AC831" s="147"/>
      <c r="AD831" s="147"/>
      <c r="AE831" s="147"/>
      <c r="AF831" s="168" t="n">
        <f aca="false">AF832+AF838+AF845</f>
        <v>2050.1</v>
      </c>
      <c r="AG831" s="136" t="n">
        <f aca="false">AF831-S831</f>
        <v>0</v>
      </c>
    </row>
    <row r="832" s="149" customFormat="true" ht="13.2" hidden="false" customHeight="false" outlineLevel="0" collapsed="false">
      <c r="B832" s="187" t="s">
        <v>1066</v>
      </c>
      <c r="C832" s="170" t="s">
        <v>1177</v>
      </c>
      <c r="D832" s="170" t="s">
        <v>653</v>
      </c>
      <c r="E832" s="170" t="s">
        <v>404</v>
      </c>
      <c r="F832" s="170"/>
      <c r="G832" s="170"/>
      <c r="H832" s="168" t="n">
        <f aca="false">H833</f>
        <v>1705.2</v>
      </c>
      <c r="I832" s="168" t="n">
        <f aca="false">I833</f>
        <v>1705.2</v>
      </c>
      <c r="J832" s="168" t="n">
        <f aca="false">I832-H832</f>
        <v>0</v>
      </c>
      <c r="K832" s="168" t="n">
        <f aca="false">K833</f>
        <v>1705.2</v>
      </c>
      <c r="L832" s="168" t="n">
        <f aca="false">L833</f>
        <v>1705.2</v>
      </c>
      <c r="M832" s="168" t="n">
        <f aca="false">L832-I832</f>
        <v>0</v>
      </c>
      <c r="N832" s="168" t="n">
        <f aca="false">N833</f>
        <v>1705.2</v>
      </c>
      <c r="O832" s="168" t="n">
        <f aca="false">N832-K832</f>
        <v>0</v>
      </c>
      <c r="P832" s="168" t="n">
        <f aca="false">P833</f>
        <v>1705.2</v>
      </c>
      <c r="Q832" s="168" t="n">
        <f aca="false">Q833</f>
        <v>1705.2</v>
      </c>
      <c r="R832" s="168" t="n">
        <f aca="false">Q832-N832</f>
        <v>0</v>
      </c>
      <c r="S832" s="168" t="n">
        <f aca="false">S833</f>
        <v>1705.2</v>
      </c>
      <c r="T832" s="168" t="n">
        <f aca="false">S832-P832</f>
        <v>0</v>
      </c>
      <c r="U832" s="147"/>
      <c r="V832" s="147"/>
      <c r="W832" s="147"/>
      <c r="X832" s="147"/>
      <c r="Y832" s="147"/>
      <c r="Z832" s="147"/>
      <c r="AA832" s="147"/>
      <c r="AB832" s="147"/>
      <c r="AC832" s="147"/>
      <c r="AD832" s="147"/>
      <c r="AE832" s="147"/>
      <c r="AF832" s="168" t="n">
        <f aca="false">AF833</f>
        <v>1705.2</v>
      </c>
      <c r="AG832" s="136" t="n">
        <f aca="false">AF832-S832</f>
        <v>0</v>
      </c>
    </row>
    <row r="833" s="166" customFormat="true" ht="27.75" hidden="false" customHeight="true" outlineLevel="0" collapsed="false">
      <c r="B833" s="181" t="s">
        <v>895</v>
      </c>
      <c r="C833" s="143" t="s">
        <v>1177</v>
      </c>
      <c r="D833" s="143" t="s">
        <v>653</v>
      </c>
      <c r="E833" s="143" t="s">
        <v>404</v>
      </c>
      <c r="F833" s="144" t="s">
        <v>896</v>
      </c>
      <c r="G833" s="143"/>
      <c r="H833" s="145" t="n">
        <f aca="false">H834</f>
        <v>1705.2</v>
      </c>
      <c r="I833" s="145" t="n">
        <f aca="false">I834</f>
        <v>1705.2</v>
      </c>
      <c r="J833" s="168" t="n">
        <f aca="false">I833-H833</f>
        <v>0</v>
      </c>
      <c r="K833" s="145" t="n">
        <f aca="false">K834</f>
        <v>1705.2</v>
      </c>
      <c r="L833" s="145" t="n">
        <f aca="false">L834</f>
        <v>1705.2</v>
      </c>
      <c r="M833" s="168" t="n">
        <f aca="false">L833-I833</f>
        <v>0</v>
      </c>
      <c r="N833" s="145" t="n">
        <f aca="false">N834</f>
        <v>1705.2</v>
      </c>
      <c r="O833" s="168" t="n">
        <f aca="false">N833-K833</f>
        <v>0</v>
      </c>
      <c r="P833" s="145" t="n">
        <f aca="false">P834</f>
        <v>1705.2</v>
      </c>
      <c r="Q833" s="145" t="n">
        <f aca="false">Q834</f>
        <v>1705.2</v>
      </c>
      <c r="R833" s="168" t="n">
        <f aca="false">Q833-N833</f>
        <v>0</v>
      </c>
      <c r="S833" s="145" t="n">
        <f aca="false">S834</f>
        <v>1705.2</v>
      </c>
      <c r="T833" s="168" t="n">
        <f aca="false">S833-P833</f>
        <v>0</v>
      </c>
      <c r="U833" s="147"/>
      <c r="V833" s="147"/>
      <c r="W833" s="147"/>
      <c r="X833" s="147"/>
      <c r="Y833" s="147"/>
      <c r="Z833" s="147"/>
      <c r="AA833" s="147"/>
      <c r="AB833" s="147"/>
      <c r="AC833" s="147"/>
      <c r="AD833" s="147"/>
      <c r="AE833" s="147"/>
      <c r="AF833" s="145" t="n">
        <f aca="false">AF834</f>
        <v>1705.2</v>
      </c>
      <c r="AG833" s="136" t="n">
        <f aca="false">AF833-S833</f>
        <v>0</v>
      </c>
    </row>
    <row r="834" s="166" customFormat="true" ht="24.75" hidden="false" customHeight="true" outlineLevel="0" collapsed="false">
      <c r="B834" s="138" t="s">
        <v>897</v>
      </c>
      <c r="C834" s="143" t="s">
        <v>1177</v>
      </c>
      <c r="D834" s="143" t="s">
        <v>653</v>
      </c>
      <c r="E834" s="143" t="s">
        <v>404</v>
      </c>
      <c r="F834" s="144" t="s">
        <v>898</v>
      </c>
      <c r="G834" s="143"/>
      <c r="H834" s="145" t="n">
        <f aca="false">H835</f>
        <v>1705.2</v>
      </c>
      <c r="I834" s="145" t="n">
        <f aca="false">I835</f>
        <v>1705.2</v>
      </c>
      <c r="J834" s="168" t="n">
        <f aca="false">I834-H834</f>
        <v>0</v>
      </c>
      <c r="K834" s="145" t="n">
        <f aca="false">K835</f>
        <v>1705.2</v>
      </c>
      <c r="L834" s="145" t="n">
        <f aca="false">L835</f>
        <v>1705.2</v>
      </c>
      <c r="M834" s="168" t="n">
        <f aca="false">L834-I834</f>
        <v>0</v>
      </c>
      <c r="N834" s="145" t="n">
        <f aca="false">N835</f>
        <v>1705.2</v>
      </c>
      <c r="O834" s="168" t="n">
        <f aca="false">N834-K834</f>
        <v>0</v>
      </c>
      <c r="P834" s="145" t="n">
        <f aca="false">P835</f>
        <v>1705.2</v>
      </c>
      <c r="Q834" s="145" t="n">
        <f aca="false">Q835</f>
        <v>1705.2</v>
      </c>
      <c r="R834" s="168" t="n">
        <f aca="false">Q834-N834</f>
        <v>0</v>
      </c>
      <c r="S834" s="145" t="n">
        <f aca="false">S835</f>
        <v>1705.2</v>
      </c>
      <c r="T834" s="168" t="n">
        <f aca="false">S834-P834</f>
        <v>0</v>
      </c>
      <c r="U834" s="147"/>
      <c r="V834" s="147"/>
      <c r="W834" s="147"/>
      <c r="X834" s="147"/>
      <c r="Y834" s="147"/>
      <c r="Z834" s="147"/>
      <c r="AA834" s="147"/>
      <c r="AB834" s="147"/>
      <c r="AC834" s="147"/>
      <c r="AD834" s="147"/>
      <c r="AE834" s="147"/>
      <c r="AF834" s="145" t="n">
        <f aca="false">AF835</f>
        <v>1705.2</v>
      </c>
      <c r="AG834" s="136" t="n">
        <f aca="false">AF834-S834</f>
        <v>0</v>
      </c>
    </row>
    <row r="835" s="166" customFormat="true" ht="39" hidden="false" customHeight="true" outlineLevel="0" collapsed="false">
      <c r="B835" s="167" t="s">
        <v>940</v>
      </c>
      <c r="C835" s="143" t="s">
        <v>1177</v>
      </c>
      <c r="D835" s="143" t="s">
        <v>653</v>
      </c>
      <c r="E835" s="143" t="s">
        <v>404</v>
      </c>
      <c r="F835" s="144" t="s">
        <v>941</v>
      </c>
      <c r="G835" s="143"/>
      <c r="H835" s="145" t="n">
        <f aca="false">H836</f>
        <v>1705.2</v>
      </c>
      <c r="I835" s="145" t="n">
        <f aca="false">I836</f>
        <v>1705.2</v>
      </c>
      <c r="J835" s="168" t="n">
        <f aca="false">I835-H835</f>
        <v>0</v>
      </c>
      <c r="K835" s="145" t="n">
        <f aca="false">K836</f>
        <v>1705.2</v>
      </c>
      <c r="L835" s="145" t="n">
        <f aca="false">L836</f>
        <v>1705.2</v>
      </c>
      <c r="M835" s="168" t="n">
        <f aca="false">L835-I835</f>
        <v>0</v>
      </c>
      <c r="N835" s="145" t="n">
        <f aca="false">N836</f>
        <v>1705.2</v>
      </c>
      <c r="O835" s="168" t="n">
        <f aca="false">N835-K835</f>
        <v>0</v>
      </c>
      <c r="P835" s="145" t="n">
        <f aca="false">P836</f>
        <v>1705.2</v>
      </c>
      <c r="Q835" s="145" t="n">
        <f aca="false">Q836</f>
        <v>1705.2</v>
      </c>
      <c r="R835" s="168" t="n">
        <f aca="false">Q835-N835</f>
        <v>0</v>
      </c>
      <c r="S835" s="145" t="n">
        <f aca="false">S836</f>
        <v>1705.2</v>
      </c>
      <c r="T835" s="168" t="n">
        <f aca="false">S835-P835</f>
        <v>0</v>
      </c>
      <c r="U835" s="147"/>
      <c r="V835" s="147"/>
      <c r="W835" s="147"/>
      <c r="X835" s="147"/>
      <c r="Y835" s="147"/>
      <c r="Z835" s="147"/>
      <c r="AA835" s="147"/>
      <c r="AB835" s="147"/>
      <c r="AC835" s="147"/>
      <c r="AD835" s="147"/>
      <c r="AE835" s="147"/>
      <c r="AF835" s="145" t="n">
        <f aca="false">AF836</f>
        <v>1705.2</v>
      </c>
      <c r="AG835" s="136" t="n">
        <f aca="false">AF835-S835</f>
        <v>0</v>
      </c>
    </row>
    <row r="836" s="166" customFormat="true" ht="54.75" hidden="false" customHeight="true" outlineLevel="0" collapsed="false">
      <c r="B836" s="199" t="s">
        <v>942</v>
      </c>
      <c r="C836" s="143" t="s">
        <v>1177</v>
      </c>
      <c r="D836" s="143" t="s">
        <v>653</v>
      </c>
      <c r="E836" s="143" t="s">
        <v>404</v>
      </c>
      <c r="F836" s="144" t="s">
        <v>943</v>
      </c>
      <c r="G836" s="143"/>
      <c r="H836" s="145" t="n">
        <f aca="false">H837</f>
        <v>1705.2</v>
      </c>
      <c r="I836" s="145" t="n">
        <f aca="false">I837</f>
        <v>1705.2</v>
      </c>
      <c r="J836" s="168" t="n">
        <f aca="false">I836-H836</f>
        <v>0</v>
      </c>
      <c r="K836" s="145" t="n">
        <f aca="false">K837</f>
        <v>1705.2</v>
      </c>
      <c r="L836" s="145" t="n">
        <f aca="false">L837</f>
        <v>1705.2</v>
      </c>
      <c r="M836" s="168" t="n">
        <f aca="false">L836-I836</f>
        <v>0</v>
      </c>
      <c r="N836" s="145" t="n">
        <f aca="false">N837</f>
        <v>1705.2</v>
      </c>
      <c r="O836" s="168" t="n">
        <f aca="false">N836-K836</f>
        <v>0</v>
      </c>
      <c r="P836" s="145" t="n">
        <f aca="false">P837</f>
        <v>1705.2</v>
      </c>
      <c r="Q836" s="145" t="n">
        <f aca="false">Q837</f>
        <v>1705.2</v>
      </c>
      <c r="R836" s="168" t="n">
        <f aca="false">Q836-N836</f>
        <v>0</v>
      </c>
      <c r="S836" s="145" t="n">
        <f aca="false">S837</f>
        <v>1705.2</v>
      </c>
      <c r="T836" s="168" t="n">
        <f aca="false">S836-P836</f>
        <v>0</v>
      </c>
      <c r="U836" s="147"/>
      <c r="V836" s="147"/>
      <c r="W836" s="147"/>
      <c r="X836" s="147"/>
      <c r="Y836" s="147"/>
      <c r="Z836" s="147"/>
      <c r="AA836" s="147"/>
      <c r="AB836" s="147"/>
      <c r="AC836" s="147"/>
      <c r="AD836" s="147"/>
      <c r="AE836" s="147"/>
      <c r="AF836" s="145" t="n">
        <f aca="false">AF837</f>
        <v>1705.2</v>
      </c>
      <c r="AG836" s="136" t="n">
        <f aca="false">AF836-S836</f>
        <v>0</v>
      </c>
    </row>
    <row r="837" s="166" customFormat="true" ht="15" hidden="false" customHeight="true" outlineLevel="0" collapsed="false">
      <c r="B837" s="181" t="s">
        <v>1064</v>
      </c>
      <c r="C837" s="143" t="s">
        <v>1177</v>
      </c>
      <c r="D837" s="143" t="s">
        <v>653</v>
      </c>
      <c r="E837" s="143" t="s">
        <v>404</v>
      </c>
      <c r="F837" s="144" t="s">
        <v>943</v>
      </c>
      <c r="G837" s="143" t="s">
        <v>1065</v>
      </c>
      <c r="H837" s="145" t="n">
        <v>1705.2</v>
      </c>
      <c r="I837" s="145" t="n">
        <v>1705.2</v>
      </c>
      <c r="J837" s="168" t="n">
        <f aca="false">I837-H837</f>
        <v>0</v>
      </c>
      <c r="K837" s="145" t="n">
        <v>1705.2</v>
      </c>
      <c r="L837" s="145" t="n">
        <v>1705.2</v>
      </c>
      <c r="M837" s="168" t="n">
        <f aca="false">L837-I837</f>
        <v>0</v>
      </c>
      <c r="N837" s="145" t="n">
        <v>1705.2</v>
      </c>
      <c r="O837" s="168" t="n">
        <f aca="false">N837-K837</f>
        <v>0</v>
      </c>
      <c r="P837" s="145" t="n">
        <v>1705.2</v>
      </c>
      <c r="Q837" s="145" t="n">
        <v>1705.2</v>
      </c>
      <c r="R837" s="168" t="n">
        <f aca="false">Q837-N837</f>
        <v>0</v>
      </c>
      <c r="S837" s="145" t="n">
        <v>1705.2</v>
      </c>
      <c r="T837" s="168" t="n">
        <f aca="false">S837-P837</f>
        <v>0</v>
      </c>
      <c r="U837" s="147"/>
      <c r="V837" s="147"/>
      <c r="W837" s="147"/>
      <c r="X837" s="147"/>
      <c r="Y837" s="147"/>
      <c r="Z837" s="147"/>
      <c r="AA837" s="147"/>
      <c r="AB837" s="147"/>
      <c r="AC837" s="147"/>
      <c r="AD837" s="147"/>
      <c r="AE837" s="147"/>
      <c r="AF837" s="145" t="n">
        <v>1705.2</v>
      </c>
      <c r="AG837" s="136" t="n">
        <f aca="false">AF837-S837</f>
        <v>0</v>
      </c>
    </row>
    <row r="838" s="149" customFormat="true" ht="13.2" hidden="true" customHeight="false" outlineLevel="0" collapsed="false">
      <c r="B838" s="190" t="s">
        <v>1085</v>
      </c>
      <c r="C838" s="170" t="s">
        <v>1177</v>
      </c>
      <c r="D838" s="170" t="s">
        <v>653</v>
      </c>
      <c r="E838" s="170" t="s">
        <v>416</v>
      </c>
      <c r="F838" s="170"/>
      <c r="G838" s="170"/>
      <c r="H838" s="168" t="n">
        <f aca="false">H839</f>
        <v>0</v>
      </c>
      <c r="I838" s="168" t="n">
        <f aca="false">I839</f>
        <v>0</v>
      </c>
      <c r="J838" s="168" t="n">
        <f aca="false">I838-H838</f>
        <v>0</v>
      </c>
      <c r="K838" s="168" t="n">
        <f aca="false">K839</f>
        <v>0</v>
      </c>
      <c r="L838" s="168" t="n">
        <f aca="false">L839</f>
        <v>0</v>
      </c>
      <c r="M838" s="168" t="n">
        <f aca="false">L838-I838</f>
        <v>0</v>
      </c>
      <c r="N838" s="168" t="n">
        <f aca="false">N839</f>
        <v>0</v>
      </c>
      <c r="O838" s="168" t="n">
        <f aca="false">N838-K838</f>
        <v>0</v>
      </c>
      <c r="P838" s="168" t="n">
        <f aca="false">P839</f>
        <v>0</v>
      </c>
      <c r="Q838" s="168" t="n">
        <f aca="false">Q839</f>
        <v>0</v>
      </c>
      <c r="R838" s="168" t="n">
        <f aca="false">Q838-N838</f>
        <v>0</v>
      </c>
      <c r="S838" s="168" t="n">
        <f aca="false">S839</f>
        <v>0</v>
      </c>
      <c r="T838" s="168" t="n">
        <f aca="false">S838-P838</f>
        <v>0</v>
      </c>
      <c r="U838" s="147"/>
      <c r="V838" s="147"/>
      <c r="W838" s="147"/>
      <c r="X838" s="147"/>
      <c r="Y838" s="147"/>
      <c r="Z838" s="147"/>
      <c r="AA838" s="147"/>
      <c r="AB838" s="147"/>
      <c r="AC838" s="147"/>
      <c r="AD838" s="147"/>
      <c r="AE838" s="147"/>
      <c r="AF838" s="168" t="n">
        <f aca="false">AF839</f>
        <v>0</v>
      </c>
      <c r="AG838" s="136" t="n">
        <f aca="false">AF838-S838</f>
        <v>0</v>
      </c>
    </row>
    <row r="839" s="166" customFormat="true" ht="26.4" hidden="true" customHeight="false" outlineLevel="0" collapsed="false">
      <c r="B839" s="181" t="s">
        <v>895</v>
      </c>
      <c r="C839" s="143" t="s">
        <v>1177</v>
      </c>
      <c r="D839" s="143" t="s">
        <v>653</v>
      </c>
      <c r="E839" s="143" t="s">
        <v>416</v>
      </c>
      <c r="F839" s="144" t="s">
        <v>896</v>
      </c>
      <c r="G839" s="143"/>
      <c r="H839" s="145" t="n">
        <f aca="false">H840</f>
        <v>0</v>
      </c>
      <c r="I839" s="145" t="n">
        <f aca="false">I840</f>
        <v>0</v>
      </c>
      <c r="J839" s="168" t="n">
        <f aca="false">I839-H839</f>
        <v>0</v>
      </c>
      <c r="K839" s="145" t="n">
        <f aca="false">K840</f>
        <v>0</v>
      </c>
      <c r="L839" s="145" t="n">
        <f aca="false">L840</f>
        <v>0</v>
      </c>
      <c r="M839" s="168" t="n">
        <f aca="false">L839-I839</f>
        <v>0</v>
      </c>
      <c r="N839" s="145" t="n">
        <f aca="false">N840</f>
        <v>0</v>
      </c>
      <c r="O839" s="168" t="n">
        <f aca="false">N839-K839</f>
        <v>0</v>
      </c>
      <c r="P839" s="145" t="n">
        <f aca="false">P840</f>
        <v>0</v>
      </c>
      <c r="Q839" s="145" t="n">
        <f aca="false">Q840</f>
        <v>0</v>
      </c>
      <c r="R839" s="168" t="n">
        <f aca="false">Q839-N839</f>
        <v>0</v>
      </c>
      <c r="S839" s="145" t="n">
        <f aca="false">S840</f>
        <v>0</v>
      </c>
      <c r="T839" s="168" t="n">
        <f aca="false">S839-P839</f>
        <v>0</v>
      </c>
      <c r="U839" s="147"/>
      <c r="V839" s="147"/>
      <c r="W839" s="147"/>
      <c r="X839" s="147"/>
      <c r="Y839" s="147"/>
      <c r="Z839" s="147"/>
      <c r="AA839" s="147"/>
      <c r="AB839" s="147"/>
      <c r="AC839" s="147"/>
      <c r="AD839" s="147"/>
      <c r="AE839" s="147"/>
      <c r="AF839" s="145" t="n">
        <f aca="false">AF840</f>
        <v>0</v>
      </c>
      <c r="AG839" s="136" t="n">
        <f aca="false">AF839-S839</f>
        <v>0</v>
      </c>
    </row>
    <row r="840" s="166" customFormat="true" ht="26.4" hidden="true" customHeight="false" outlineLevel="0" collapsed="false">
      <c r="B840" s="138" t="s">
        <v>897</v>
      </c>
      <c r="C840" s="143" t="s">
        <v>1177</v>
      </c>
      <c r="D840" s="143" t="s">
        <v>653</v>
      </c>
      <c r="E840" s="143" t="s">
        <v>416</v>
      </c>
      <c r="F840" s="144" t="s">
        <v>898</v>
      </c>
      <c r="G840" s="143"/>
      <c r="H840" s="145" t="n">
        <f aca="false">H841</f>
        <v>0</v>
      </c>
      <c r="I840" s="145" t="n">
        <f aca="false">I841</f>
        <v>0</v>
      </c>
      <c r="J840" s="168" t="n">
        <f aca="false">I840-H840</f>
        <v>0</v>
      </c>
      <c r="K840" s="145" t="n">
        <f aca="false">K841</f>
        <v>0</v>
      </c>
      <c r="L840" s="145" t="n">
        <f aca="false">L841</f>
        <v>0</v>
      </c>
      <c r="M840" s="168" t="n">
        <f aca="false">L840-I840</f>
        <v>0</v>
      </c>
      <c r="N840" s="145" t="n">
        <f aca="false">N841</f>
        <v>0</v>
      </c>
      <c r="O840" s="168" t="n">
        <f aca="false">N840-K840</f>
        <v>0</v>
      </c>
      <c r="P840" s="145" t="n">
        <f aca="false">P841</f>
        <v>0</v>
      </c>
      <c r="Q840" s="145" t="n">
        <f aca="false">Q841</f>
        <v>0</v>
      </c>
      <c r="R840" s="168" t="n">
        <f aca="false">Q840-N840</f>
        <v>0</v>
      </c>
      <c r="S840" s="145" t="n">
        <f aca="false">S841</f>
        <v>0</v>
      </c>
      <c r="T840" s="168" t="n">
        <f aca="false">S840-P840</f>
        <v>0</v>
      </c>
      <c r="U840" s="147"/>
      <c r="V840" s="147"/>
      <c r="W840" s="147"/>
      <c r="X840" s="147"/>
      <c r="Y840" s="147"/>
      <c r="Z840" s="147"/>
      <c r="AA840" s="147"/>
      <c r="AB840" s="147"/>
      <c r="AC840" s="147"/>
      <c r="AD840" s="147"/>
      <c r="AE840" s="147"/>
      <c r="AF840" s="145" t="n">
        <f aca="false">AF841</f>
        <v>0</v>
      </c>
      <c r="AG840" s="136" t="n">
        <f aca="false">AF840-S840</f>
        <v>0</v>
      </c>
    </row>
    <row r="841" s="166" customFormat="true" ht="39.6" hidden="true" customHeight="false" outlineLevel="0" collapsed="false">
      <c r="B841" s="167" t="s">
        <v>940</v>
      </c>
      <c r="C841" s="143" t="s">
        <v>1177</v>
      </c>
      <c r="D841" s="143" t="s">
        <v>653</v>
      </c>
      <c r="E841" s="143" t="s">
        <v>416</v>
      </c>
      <c r="F841" s="144" t="s">
        <v>941</v>
      </c>
      <c r="G841" s="143"/>
      <c r="H841" s="145" t="n">
        <f aca="false">H842</f>
        <v>0</v>
      </c>
      <c r="I841" s="145" t="n">
        <f aca="false">I842</f>
        <v>0</v>
      </c>
      <c r="J841" s="168" t="n">
        <f aca="false">I841-H841</f>
        <v>0</v>
      </c>
      <c r="K841" s="145" t="n">
        <f aca="false">K842</f>
        <v>0</v>
      </c>
      <c r="L841" s="145" t="n">
        <f aca="false">L842</f>
        <v>0</v>
      </c>
      <c r="M841" s="168" t="n">
        <f aca="false">L841-I841</f>
        <v>0</v>
      </c>
      <c r="N841" s="145" t="n">
        <f aca="false">N842</f>
        <v>0</v>
      </c>
      <c r="O841" s="168" t="n">
        <f aca="false">N841-K841</f>
        <v>0</v>
      </c>
      <c r="P841" s="145" t="n">
        <f aca="false">P842</f>
        <v>0</v>
      </c>
      <c r="Q841" s="145" t="n">
        <f aca="false">Q842</f>
        <v>0</v>
      </c>
      <c r="R841" s="168" t="n">
        <f aca="false">Q841-N841</f>
        <v>0</v>
      </c>
      <c r="S841" s="145" t="n">
        <f aca="false">S842</f>
        <v>0</v>
      </c>
      <c r="T841" s="168" t="n">
        <f aca="false">S841-P841</f>
        <v>0</v>
      </c>
      <c r="U841" s="147"/>
      <c r="V841" s="147"/>
      <c r="W841" s="147"/>
      <c r="X841" s="147"/>
      <c r="Y841" s="147"/>
      <c r="Z841" s="147"/>
      <c r="AA841" s="147"/>
      <c r="AB841" s="147"/>
      <c r="AC841" s="147"/>
      <c r="AD841" s="147"/>
      <c r="AE841" s="147"/>
      <c r="AF841" s="145" t="n">
        <f aca="false">AF842</f>
        <v>0</v>
      </c>
      <c r="AG841" s="136" t="n">
        <f aca="false">AF841-S841</f>
        <v>0</v>
      </c>
    </row>
    <row r="842" s="166" customFormat="true" ht="54" hidden="true" customHeight="true" outlineLevel="0" collapsed="false">
      <c r="B842" s="199" t="s">
        <v>942</v>
      </c>
      <c r="C842" s="143" t="s">
        <v>1177</v>
      </c>
      <c r="D842" s="143" t="s">
        <v>653</v>
      </c>
      <c r="E842" s="143" t="s">
        <v>416</v>
      </c>
      <c r="F842" s="144" t="s">
        <v>943</v>
      </c>
      <c r="G842" s="143"/>
      <c r="H842" s="145" t="n">
        <f aca="false">H844+H843</f>
        <v>0</v>
      </c>
      <c r="I842" s="145" t="n">
        <f aca="false">I844+I843</f>
        <v>0</v>
      </c>
      <c r="J842" s="168" t="n">
        <f aca="false">I842-H842</f>
        <v>0</v>
      </c>
      <c r="K842" s="145" t="n">
        <f aca="false">K844+K843</f>
        <v>0</v>
      </c>
      <c r="L842" s="145" t="n">
        <f aca="false">L844+L843</f>
        <v>0</v>
      </c>
      <c r="M842" s="168" t="n">
        <f aca="false">L842-I842</f>
        <v>0</v>
      </c>
      <c r="N842" s="145" t="n">
        <f aca="false">N844+N843</f>
        <v>0</v>
      </c>
      <c r="O842" s="168" t="n">
        <f aca="false">N842-K842</f>
        <v>0</v>
      </c>
      <c r="P842" s="145" t="n">
        <f aca="false">P844+P843</f>
        <v>0</v>
      </c>
      <c r="Q842" s="145" t="n">
        <f aca="false">Q844+Q843</f>
        <v>0</v>
      </c>
      <c r="R842" s="168" t="n">
        <f aca="false">Q842-N842</f>
        <v>0</v>
      </c>
      <c r="S842" s="145" t="n">
        <f aca="false">S844+S843</f>
        <v>0</v>
      </c>
      <c r="T842" s="168" t="n">
        <f aca="false">S842-P842</f>
        <v>0</v>
      </c>
      <c r="U842" s="147"/>
      <c r="V842" s="147"/>
      <c r="W842" s="147"/>
      <c r="X842" s="147"/>
      <c r="Y842" s="147"/>
      <c r="Z842" s="147"/>
      <c r="AA842" s="147"/>
      <c r="AB842" s="147"/>
      <c r="AC842" s="147"/>
      <c r="AD842" s="147"/>
      <c r="AE842" s="147"/>
      <c r="AF842" s="145" t="n">
        <f aca="false">AF844+AF843</f>
        <v>0</v>
      </c>
      <c r="AG842" s="136" t="n">
        <f aca="false">AF842-S842</f>
        <v>0</v>
      </c>
    </row>
    <row r="843" s="166" customFormat="true" ht="28.5" hidden="true" customHeight="true" outlineLevel="0" collapsed="false">
      <c r="B843" s="193" t="s">
        <v>409</v>
      </c>
      <c r="C843" s="143" t="s">
        <v>1177</v>
      </c>
      <c r="D843" s="143" t="s">
        <v>653</v>
      </c>
      <c r="E843" s="143" t="s">
        <v>416</v>
      </c>
      <c r="F843" s="144" t="s">
        <v>943</v>
      </c>
      <c r="G843" s="143" t="s">
        <v>410</v>
      </c>
      <c r="H843" s="145" t="n">
        <f aca="false">9-9</f>
        <v>0</v>
      </c>
      <c r="I843" s="145" t="n">
        <f aca="false">9-9</f>
        <v>0</v>
      </c>
      <c r="J843" s="168" t="n">
        <f aca="false">I843-H843</f>
        <v>0</v>
      </c>
      <c r="K843" s="145" t="n">
        <f aca="false">9-9</f>
        <v>0</v>
      </c>
      <c r="L843" s="145" t="n">
        <f aca="false">9-9</f>
        <v>0</v>
      </c>
      <c r="M843" s="168" t="n">
        <f aca="false">L843-I843</f>
        <v>0</v>
      </c>
      <c r="N843" s="145" t="n">
        <f aca="false">9-9</f>
        <v>0</v>
      </c>
      <c r="O843" s="168" t="n">
        <f aca="false">N843-K843</f>
        <v>0</v>
      </c>
      <c r="P843" s="145" t="n">
        <f aca="false">9-9</f>
        <v>0</v>
      </c>
      <c r="Q843" s="145" t="n">
        <f aca="false">9-9</f>
        <v>0</v>
      </c>
      <c r="R843" s="168" t="n">
        <f aca="false">Q843-N843</f>
        <v>0</v>
      </c>
      <c r="S843" s="145" t="n">
        <f aca="false">9-9</f>
        <v>0</v>
      </c>
      <c r="T843" s="168" t="n">
        <f aca="false">S843-P843</f>
        <v>0</v>
      </c>
      <c r="U843" s="147"/>
      <c r="V843" s="147"/>
      <c r="W843" s="147"/>
      <c r="X843" s="147"/>
      <c r="Y843" s="147"/>
      <c r="Z843" s="147"/>
      <c r="AA843" s="147"/>
      <c r="AB843" s="147"/>
      <c r="AC843" s="147"/>
      <c r="AD843" s="147"/>
      <c r="AE843" s="147"/>
      <c r="AF843" s="145" t="n">
        <f aca="false">9-9</f>
        <v>0</v>
      </c>
      <c r="AG843" s="136" t="n">
        <f aca="false">AF843-S843</f>
        <v>0</v>
      </c>
    </row>
    <row r="844" s="166" customFormat="true" ht="26.4" hidden="true" customHeight="false" outlineLevel="0" collapsed="false">
      <c r="B844" s="181" t="s">
        <v>987</v>
      </c>
      <c r="C844" s="143" t="s">
        <v>1177</v>
      </c>
      <c r="D844" s="143" t="s">
        <v>653</v>
      </c>
      <c r="E844" s="143" t="s">
        <v>416</v>
      </c>
      <c r="F844" s="144" t="s">
        <v>943</v>
      </c>
      <c r="G844" s="143" t="s">
        <v>526</v>
      </c>
      <c r="H844" s="145"/>
      <c r="I844" s="145"/>
      <c r="J844" s="168" t="n">
        <f aca="false">I844-H844</f>
        <v>0</v>
      </c>
      <c r="K844" s="145"/>
      <c r="L844" s="145"/>
      <c r="M844" s="168" t="n">
        <f aca="false">L844-I844</f>
        <v>0</v>
      </c>
      <c r="N844" s="145"/>
      <c r="O844" s="168" t="n">
        <f aca="false">N844-K844</f>
        <v>0</v>
      </c>
      <c r="P844" s="145"/>
      <c r="Q844" s="145"/>
      <c r="R844" s="168" t="n">
        <f aca="false">Q844-N844</f>
        <v>0</v>
      </c>
      <c r="S844" s="145"/>
      <c r="T844" s="168" t="n">
        <f aca="false">S844-P844</f>
        <v>0</v>
      </c>
      <c r="U844" s="147"/>
      <c r="V844" s="147"/>
      <c r="W844" s="147"/>
      <c r="X844" s="147"/>
      <c r="Y844" s="147"/>
      <c r="Z844" s="147"/>
      <c r="AA844" s="147"/>
      <c r="AB844" s="147"/>
      <c r="AC844" s="147"/>
      <c r="AD844" s="147"/>
      <c r="AE844" s="147"/>
      <c r="AF844" s="145"/>
      <c r="AG844" s="136" t="n">
        <f aca="false">AF844-S844</f>
        <v>0</v>
      </c>
    </row>
    <row r="845" s="166" customFormat="true" ht="13.2" hidden="false" customHeight="false" outlineLevel="0" collapsed="false">
      <c r="B845" s="217" t="s">
        <v>1087</v>
      </c>
      <c r="C845" s="170" t="s">
        <v>1177</v>
      </c>
      <c r="D845" s="132" t="s">
        <v>653</v>
      </c>
      <c r="E845" s="132" t="s">
        <v>467</v>
      </c>
      <c r="F845" s="144"/>
      <c r="G845" s="143"/>
      <c r="H845" s="168" t="n">
        <f aca="false">H846</f>
        <v>344.9</v>
      </c>
      <c r="I845" s="168" t="n">
        <f aca="false">I846</f>
        <v>344.9</v>
      </c>
      <c r="J845" s="168" t="n">
        <f aca="false">I845-H845</f>
        <v>0</v>
      </c>
      <c r="K845" s="168" t="n">
        <f aca="false">K846</f>
        <v>344.9</v>
      </c>
      <c r="L845" s="168" t="n">
        <f aca="false">L846</f>
        <v>344.9</v>
      </c>
      <c r="M845" s="168" t="n">
        <f aca="false">L845-I845</f>
        <v>0</v>
      </c>
      <c r="N845" s="168" t="n">
        <f aca="false">N846</f>
        <v>344.9</v>
      </c>
      <c r="O845" s="168" t="n">
        <f aca="false">N845-K845</f>
        <v>0</v>
      </c>
      <c r="P845" s="168" t="n">
        <f aca="false">P846</f>
        <v>344.9</v>
      </c>
      <c r="Q845" s="168" t="n">
        <f aca="false">Q846</f>
        <v>344.9</v>
      </c>
      <c r="R845" s="168" t="n">
        <f aca="false">Q845-N845</f>
        <v>0</v>
      </c>
      <c r="S845" s="168" t="n">
        <f aca="false">S846</f>
        <v>344.9</v>
      </c>
      <c r="T845" s="168" t="n">
        <f aca="false">S845-P845</f>
        <v>0</v>
      </c>
      <c r="U845" s="147"/>
      <c r="V845" s="147"/>
      <c r="W845" s="147"/>
      <c r="X845" s="147"/>
      <c r="Y845" s="147"/>
      <c r="Z845" s="147"/>
      <c r="AA845" s="147"/>
      <c r="AB845" s="147"/>
      <c r="AC845" s="147"/>
      <c r="AD845" s="147"/>
      <c r="AE845" s="147"/>
      <c r="AF845" s="168" t="n">
        <f aca="false">AF846</f>
        <v>344.9</v>
      </c>
      <c r="AG845" s="136" t="n">
        <f aca="false">AF845-S845</f>
        <v>0</v>
      </c>
    </row>
    <row r="846" s="166" customFormat="true" ht="39.6" hidden="false" customHeight="false" outlineLevel="0" collapsed="false">
      <c r="B846" s="194" t="s">
        <v>422</v>
      </c>
      <c r="C846" s="143" t="s">
        <v>1177</v>
      </c>
      <c r="D846" s="142" t="s">
        <v>653</v>
      </c>
      <c r="E846" s="142" t="s">
        <v>467</v>
      </c>
      <c r="F846" s="142" t="s">
        <v>423</v>
      </c>
      <c r="G846" s="142"/>
      <c r="H846" s="145" t="n">
        <f aca="false">H847</f>
        <v>344.9</v>
      </c>
      <c r="I846" s="145" t="n">
        <f aca="false">I847</f>
        <v>344.9</v>
      </c>
      <c r="J846" s="168" t="n">
        <f aca="false">I846-H846</f>
        <v>0</v>
      </c>
      <c r="K846" s="145" t="n">
        <f aca="false">K847</f>
        <v>344.9</v>
      </c>
      <c r="L846" s="145" t="n">
        <f aca="false">L847</f>
        <v>344.9</v>
      </c>
      <c r="M846" s="168" t="n">
        <f aca="false">L846-I846</f>
        <v>0</v>
      </c>
      <c r="N846" s="145" t="n">
        <f aca="false">N847</f>
        <v>344.9</v>
      </c>
      <c r="O846" s="168" t="n">
        <f aca="false">N846-K846</f>
        <v>0</v>
      </c>
      <c r="P846" s="145" t="n">
        <f aca="false">P847</f>
        <v>344.9</v>
      </c>
      <c r="Q846" s="145" t="n">
        <f aca="false">Q847</f>
        <v>344.9</v>
      </c>
      <c r="R846" s="168" t="n">
        <f aca="false">Q846-N846</f>
        <v>0</v>
      </c>
      <c r="S846" s="145" t="n">
        <f aca="false">S847</f>
        <v>344.9</v>
      </c>
      <c r="T846" s="168" t="n">
        <f aca="false">S846-P846</f>
        <v>0</v>
      </c>
      <c r="U846" s="147"/>
      <c r="V846" s="147"/>
      <c r="W846" s="147"/>
      <c r="X846" s="147"/>
      <c r="Y846" s="147"/>
      <c r="Z846" s="147"/>
      <c r="AA846" s="147"/>
      <c r="AB846" s="147"/>
      <c r="AC846" s="147"/>
      <c r="AD846" s="147"/>
      <c r="AE846" s="147"/>
      <c r="AF846" s="145" t="n">
        <f aca="false">AF847</f>
        <v>344.9</v>
      </c>
      <c r="AG846" s="136" t="n">
        <f aca="false">AF846-S846</f>
        <v>0</v>
      </c>
    </row>
    <row r="847" s="166" customFormat="true" ht="26.4" hidden="false" customHeight="false" outlineLevel="0" collapsed="false">
      <c r="B847" s="154" t="s">
        <v>424</v>
      </c>
      <c r="C847" s="143" t="s">
        <v>1177</v>
      </c>
      <c r="D847" s="143" t="s">
        <v>653</v>
      </c>
      <c r="E847" s="143" t="s">
        <v>467</v>
      </c>
      <c r="F847" s="144" t="s">
        <v>425</v>
      </c>
      <c r="G847" s="143"/>
      <c r="H847" s="145" t="n">
        <f aca="false">H848</f>
        <v>344.9</v>
      </c>
      <c r="I847" s="145" t="n">
        <f aca="false">I848</f>
        <v>344.9</v>
      </c>
      <c r="J847" s="168" t="n">
        <f aca="false">I847-H847</f>
        <v>0</v>
      </c>
      <c r="K847" s="145" t="n">
        <f aca="false">K848</f>
        <v>344.9</v>
      </c>
      <c r="L847" s="145" t="n">
        <f aca="false">L848</f>
        <v>344.9</v>
      </c>
      <c r="M847" s="168" t="n">
        <f aca="false">L847-I847</f>
        <v>0</v>
      </c>
      <c r="N847" s="145" t="n">
        <f aca="false">N848</f>
        <v>344.9</v>
      </c>
      <c r="O847" s="168" t="n">
        <f aca="false">N847-K847</f>
        <v>0</v>
      </c>
      <c r="P847" s="145" t="n">
        <f aca="false">P848</f>
        <v>344.9</v>
      </c>
      <c r="Q847" s="145" t="n">
        <f aca="false">Q848</f>
        <v>344.9</v>
      </c>
      <c r="R847" s="168" t="n">
        <f aca="false">Q847-N847</f>
        <v>0</v>
      </c>
      <c r="S847" s="145" t="n">
        <f aca="false">S848</f>
        <v>344.9</v>
      </c>
      <c r="T847" s="168" t="n">
        <f aca="false">S847-P847</f>
        <v>0</v>
      </c>
      <c r="U847" s="147"/>
      <c r="V847" s="147"/>
      <c r="W847" s="147"/>
      <c r="X847" s="147"/>
      <c r="Y847" s="147"/>
      <c r="Z847" s="147"/>
      <c r="AA847" s="147"/>
      <c r="AB847" s="147"/>
      <c r="AC847" s="147"/>
      <c r="AD847" s="147"/>
      <c r="AE847" s="147"/>
      <c r="AF847" s="145" t="n">
        <f aca="false">AF848</f>
        <v>344.9</v>
      </c>
      <c r="AG847" s="136" t="n">
        <f aca="false">AF847-S847</f>
        <v>0</v>
      </c>
    </row>
    <row r="848" s="166" customFormat="true" ht="26.4" hidden="false" customHeight="false" outlineLevel="0" collapsed="false">
      <c r="B848" s="154" t="s">
        <v>502</v>
      </c>
      <c r="C848" s="143" t="s">
        <v>1177</v>
      </c>
      <c r="D848" s="143" t="s">
        <v>653</v>
      </c>
      <c r="E848" s="143" t="s">
        <v>467</v>
      </c>
      <c r="F848" s="144" t="s">
        <v>503</v>
      </c>
      <c r="G848" s="143"/>
      <c r="H848" s="145" t="n">
        <f aca="false">H849</f>
        <v>344.9</v>
      </c>
      <c r="I848" s="145" t="n">
        <f aca="false">I849</f>
        <v>344.9</v>
      </c>
      <c r="J848" s="168" t="n">
        <f aca="false">I848-H848</f>
        <v>0</v>
      </c>
      <c r="K848" s="145" t="n">
        <f aca="false">K849</f>
        <v>344.9</v>
      </c>
      <c r="L848" s="145" t="n">
        <f aca="false">L849</f>
        <v>344.9</v>
      </c>
      <c r="M848" s="168" t="n">
        <f aca="false">L848-I848</f>
        <v>0</v>
      </c>
      <c r="N848" s="145" t="n">
        <f aca="false">N849</f>
        <v>344.9</v>
      </c>
      <c r="O848" s="168" t="n">
        <f aca="false">N848-K848</f>
        <v>0</v>
      </c>
      <c r="P848" s="145" t="n">
        <f aca="false">P849</f>
        <v>344.9</v>
      </c>
      <c r="Q848" s="145" t="n">
        <f aca="false">Q849</f>
        <v>344.9</v>
      </c>
      <c r="R848" s="168" t="n">
        <f aca="false">Q848-N848</f>
        <v>0</v>
      </c>
      <c r="S848" s="145" t="n">
        <f aca="false">S849</f>
        <v>344.9</v>
      </c>
      <c r="T848" s="168" t="n">
        <f aca="false">S848-P848</f>
        <v>0</v>
      </c>
      <c r="U848" s="147"/>
      <c r="V848" s="147"/>
      <c r="W848" s="147"/>
      <c r="X848" s="147"/>
      <c r="Y848" s="147"/>
      <c r="Z848" s="147"/>
      <c r="AA848" s="147"/>
      <c r="AB848" s="147"/>
      <c r="AC848" s="147"/>
      <c r="AD848" s="147"/>
      <c r="AE848" s="147"/>
      <c r="AF848" s="145" t="n">
        <f aca="false">AF849</f>
        <v>344.9</v>
      </c>
      <c r="AG848" s="136" t="n">
        <f aca="false">AF848-S848</f>
        <v>0</v>
      </c>
    </row>
    <row r="849" s="166" customFormat="true" ht="26.4" hidden="false" customHeight="false" outlineLevel="0" collapsed="false">
      <c r="B849" s="138" t="s">
        <v>1088</v>
      </c>
      <c r="C849" s="143" t="s">
        <v>1177</v>
      </c>
      <c r="D849" s="143" t="s">
        <v>653</v>
      </c>
      <c r="E849" s="143" t="s">
        <v>467</v>
      </c>
      <c r="F849" s="144" t="s">
        <v>1072</v>
      </c>
      <c r="G849" s="143"/>
      <c r="H849" s="145" t="n">
        <f aca="false">H850</f>
        <v>344.9</v>
      </c>
      <c r="I849" s="145" t="n">
        <f aca="false">I850</f>
        <v>344.9</v>
      </c>
      <c r="J849" s="168" t="n">
        <f aca="false">I849-H849</f>
        <v>0</v>
      </c>
      <c r="K849" s="145" t="n">
        <f aca="false">K850</f>
        <v>344.9</v>
      </c>
      <c r="L849" s="145" t="n">
        <f aca="false">L850</f>
        <v>344.9</v>
      </c>
      <c r="M849" s="168" t="n">
        <f aca="false">L849-I849</f>
        <v>0</v>
      </c>
      <c r="N849" s="145" t="n">
        <f aca="false">N850</f>
        <v>344.9</v>
      </c>
      <c r="O849" s="168" t="n">
        <f aca="false">N849-K849</f>
        <v>0</v>
      </c>
      <c r="P849" s="145" t="n">
        <f aca="false">P850</f>
        <v>344.9</v>
      </c>
      <c r="Q849" s="145" t="n">
        <f aca="false">Q850</f>
        <v>344.9</v>
      </c>
      <c r="R849" s="168" t="n">
        <f aca="false">Q849-N849</f>
        <v>0</v>
      </c>
      <c r="S849" s="145" t="n">
        <f aca="false">S850</f>
        <v>344.9</v>
      </c>
      <c r="T849" s="168" t="n">
        <f aca="false">S849-P849</f>
        <v>0</v>
      </c>
      <c r="U849" s="147"/>
      <c r="V849" s="147"/>
      <c r="W849" s="147"/>
      <c r="X849" s="147"/>
      <c r="Y849" s="147"/>
      <c r="Z849" s="147"/>
      <c r="AA849" s="147"/>
      <c r="AB849" s="147"/>
      <c r="AC849" s="147"/>
      <c r="AD849" s="147"/>
      <c r="AE849" s="147"/>
      <c r="AF849" s="145" t="n">
        <f aca="false">AF850</f>
        <v>344.9</v>
      </c>
      <c r="AG849" s="136" t="n">
        <f aca="false">AF849-S849</f>
        <v>0</v>
      </c>
    </row>
    <row r="850" s="166" customFormat="true" ht="13.2" hidden="false" customHeight="false" outlineLevel="0" collapsed="false">
      <c r="B850" s="181" t="s">
        <v>583</v>
      </c>
      <c r="C850" s="143" t="s">
        <v>1177</v>
      </c>
      <c r="D850" s="143" t="s">
        <v>653</v>
      </c>
      <c r="E850" s="143" t="s">
        <v>467</v>
      </c>
      <c r="F850" s="144" t="s">
        <v>1072</v>
      </c>
      <c r="G850" s="143" t="s">
        <v>526</v>
      </c>
      <c r="H850" s="145" t="n">
        <v>344.9</v>
      </c>
      <c r="I850" s="145" t="n">
        <v>344.9</v>
      </c>
      <c r="J850" s="168" t="n">
        <f aca="false">I850-H850</f>
        <v>0</v>
      </c>
      <c r="K850" s="145" t="n">
        <v>344.9</v>
      </c>
      <c r="L850" s="145" t="n">
        <v>344.9</v>
      </c>
      <c r="M850" s="168" t="n">
        <f aca="false">L850-I850</f>
        <v>0</v>
      </c>
      <c r="N850" s="145" t="n">
        <v>344.9</v>
      </c>
      <c r="O850" s="168" t="n">
        <f aca="false">N850-K850</f>
        <v>0</v>
      </c>
      <c r="P850" s="145" t="n">
        <v>344.9</v>
      </c>
      <c r="Q850" s="145" t="n">
        <v>344.9</v>
      </c>
      <c r="R850" s="168" t="n">
        <f aca="false">Q850-N850</f>
        <v>0</v>
      </c>
      <c r="S850" s="145" t="n">
        <v>344.9</v>
      </c>
      <c r="T850" s="168" t="n">
        <f aca="false">S850-P850</f>
        <v>0</v>
      </c>
      <c r="U850" s="147"/>
      <c r="V850" s="147"/>
      <c r="W850" s="147"/>
      <c r="X850" s="147"/>
      <c r="Y850" s="147"/>
      <c r="Z850" s="147"/>
      <c r="AA850" s="147"/>
      <c r="AB850" s="147"/>
      <c r="AC850" s="147"/>
      <c r="AD850" s="147"/>
      <c r="AE850" s="147"/>
      <c r="AF850" s="145" t="n">
        <v>344.9</v>
      </c>
      <c r="AG850" s="136" t="n">
        <f aca="false">AF850-S850</f>
        <v>0</v>
      </c>
    </row>
    <row r="851" s="166" customFormat="true" ht="13.2" hidden="false" customHeight="false" outlineLevel="0" collapsed="false">
      <c r="B851" s="290" t="s">
        <v>1159</v>
      </c>
      <c r="C851" s="170" t="s">
        <v>1177</v>
      </c>
      <c r="D851" s="170" t="s">
        <v>489</v>
      </c>
      <c r="E851" s="170"/>
      <c r="F851" s="144"/>
      <c r="G851" s="143"/>
      <c r="H851" s="168" t="n">
        <f aca="false">H852</f>
        <v>56</v>
      </c>
      <c r="I851" s="168" t="n">
        <f aca="false">I852</f>
        <v>56</v>
      </c>
      <c r="J851" s="168" t="n">
        <f aca="false">I851-H851</f>
        <v>0</v>
      </c>
      <c r="K851" s="168" t="n">
        <f aca="false">K852</f>
        <v>56</v>
      </c>
      <c r="L851" s="168" t="n">
        <f aca="false">L852</f>
        <v>56</v>
      </c>
      <c r="M851" s="168" t="n">
        <f aca="false">L851-I851</f>
        <v>0</v>
      </c>
      <c r="N851" s="168" t="n">
        <f aca="false">N852</f>
        <v>56</v>
      </c>
      <c r="O851" s="168" t="n">
        <f aca="false">N851-K851</f>
        <v>0</v>
      </c>
      <c r="P851" s="168" t="n">
        <f aca="false">P852</f>
        <v>56</v>
      </c>
      <c r="Q851" s="168" t="n">
        <f aca="false">Q852</f>
        <v>56</v>
      </c>
      <c r="R851" s="168" t="n">
        <f aca="false">Q851-N851</f>
        <v>0</v>
      </c>
      <c r="S851" s="168" t="n">
        <f aca="false">S852</f>
        <v>56</v>
      </c>
      <c r="T851" s="168" t="n">
        <f aca="false">S851-P851</f>
        <v>0</v>
      </c>
      <c r="U851" s="147"/>
      <c r="V851" s="147"/>
      <c r="W851" s="147"/>
      <c r="X851" s="147"/>
      <c r="Y851" s="147"/>
      <c r="Z851" s="147"/>
      <c r="AA851" s="147"/>
      <c r="AB851" s="147"/>
      <c r="AC851" s="147"/>
      <c r="AD851" s="147"/>
      <c r="AE851" s="147"/>
      <c r="AF851" s="168" t="n">
        <f aca="false">AF852</f>
        <v>56</v>
      </c>
      <c r="AG851" s="136" t="n">
        <f aca="false">AF851-S851</f>
        <v>0</v>
      </c>
    </row>
    <row r="852" s="166" customFormat="true" ht="13.2" hidden="false" customHeight="false" outlineLevel="0" collapsed="false">
      <c r="B852" s="290" t="s">
        <v>1090</v>
      </c>
      <c r="C852" s="170" t="s">
        <v>1177</v>
      </c>
      <c r="D852" s="170" t="s">
        <v>489</v>
      </c>
      <c r="E852" s="170" t="s">
        <v>384</v>
      </c>
      <c r="F852" s="144"/>
      <c r="G852" s="143"/>
      <c r="H852" s="168" t="n">
        <f aca="false">H853</f>
        <v>56</v>
      </c>
      <c r="I852" s="168" t="n">
        <f aca="false">I853</f>
        <v>56</v>
      </c>
      <c r="J852" s="168" t="n">
        <f aca="false">I852-H852</f>
        <v>0</v>
      </c>
      <c r="K852" s="168" t="n">
        <f aca="false">K853</f>
        <v>56</v>
      </c>
      <c r="L852" s="168" t="n">
        <f aca="false">L853</f>
        <v>56</v>
      </c>
      <c r="M852" s="168" t="n">
        <f aca="false">L852-I852</f>
        <v>0</v>
      </c>
      <c r="N852" s="168" t="n">
        <f aca="false">N853</f>
        <v>56</v>
      </c>
      <c r="O852" s="168" t="n">
        <f aca="false">N852-K852</f>
        <v>0</v>
      </c>
      <c r="P852" s="168" t="n">
        <f aca="false">P853</f>
        <v>56</v>
      </c>
      <c r="Q852" s="168" t="n">
        <f aca="false">Q853</f>
        <v>56</v>
      </c>
      <c r="R852" s="168" t="n">
        <f aca="false">Q852-N852</f>
        <v>0</v>
      </c>
      <c r="S852" s="168" t="n">
        <f aca="false">S853</f>
        <v>56</v>
      </c>
      <c r="T852" s="168" t="n">
        <f aca="false">S852-P852</f>
        <v>0</v>
      </c>
      <c r="U852" s="147"/>
      <c r="V852" s="147"/>
      <c r="W852" s="147"/>
      <c r="X852" s="147"/>
      <c r="Y852" s="147"/>
      <c r="Z852" s="147"/>
      <c r="AA852" s="147"/>
      <c r="AB852" s="147"/>
      <c r="AC852" s="147"/>
      <c r="AD852" s="147"/>
      <c r="AE852" s="147"/>
      <c r="AF852" s="168" t="n">
        <f aca="false">AF853</f>
        <v>56</v>
      </c>
      <c r="AG852" s="136" t="n">
        <f aca="false">AF852-S852</f>
        <v>0</v>
      </c>
    </row>
    <row r="853" s="166" customFormat="true" ht="25.5" hidden="false" customHeight="true" outlineLevel="0" collapsed="false">
      <c r="B853" s="181" t="s">
        <v>1091</v>
      </c>
      <c r="C853" s="143" t="s">
        <v>1177</v>
      </c>
      <c r="D853" s="143" t="s">
        <v>489</v>
      </c>
      <c r="E853" s="143" t="s">
        <v>384</v>
      </c>
      <c r="F853" s="144" t="s">
        <v>1092</v>
      </c>
      <c r="G853" s="143"/>
      <c r="H853" s="145" t="n">
        <f aca="false">H854</f>
        <v>56</v>
      </c>
      <c r="I853" s="145" t="n">
        <f aca="false">I854</f>
        <v>56</v>
      </c>
      <c r="J853" s="168" t="n">
        <f aca="false">I853-H853</f>
        <v>0</v>
      </c>
      <c r="K853" s="145" t="n">
        <f aca="false">K854</f>
        <v>56</v>
      </c>
      <c r="L853" s="145" t="n">
        <f aca="false">L854</f>
        <v>56</v>
      </c>
      <c r="M853" s="168" t="n">
        <f aca="false">L853-I853</f>
        <v>0</v>
      </c>
      <c r="N853" s="145" t="n">
        <f aca="false">N854</f>
        <v>56</v>
      </c>
      <c r="O853" s="168" t="n">
        <f aca="false">N853-K853</f>
        <v>0</v>
      </c>
      <c r="P853" s="145" t="n">
        <f aca="false">P854</f>
        <v>56</v>
      </c>
      <c r="Q853" s="145" t="n">
        <f aca="false">Q854</f>
        <v>56</v>
      </c>
      <c r="R853" s="168" t="n">
        <f aca="false">Q853-N853</f>
        <v>0</v>
      </c>
      <c r="S853" s="145" t="n">
        <f aca="false">S854</f>
        <v>56</v>
      </c>
      <c r="T853" s="168" t="n">
        <f aca="false">S853-P853</f>
        <v>0</v>
      </c>
      <c r="U853" s="147"/>
      <c r="V853" s="147"/>
      <c r="W853" s="147"/>
      <c r="X853" s="147"/>
      <c r="Y853" s="147"/>
      <c r="Z853" s="147"/>
      <c r="AA853" s="147"/>
      <c r="AB853" s="147"/>
      <c r="AC853" s="147"/>
      <c r="AD853" s="147"/>
      <c r="AE853" s="147"/>
      <c r="AF853" s="145" t="n">
        <f aca="false">AF854</f>
        <v>56</v>
      </c>
      <c r="AG853" s="136" t="n">
        <f aca="false">AF853-S853</f>
        <v>0</v>
      </c>
    </row>
    <row r="854" s="166" customFormat="true" ht="39.6" hidden="false" customHeight="false" outlineLevel="0" collapsed="false">
      <c r="B854" s="138" t="s">
        <v>1093</v>
      </c>
      <c r="C854" s="143" t="s">
        <v>1177</v>
      </c>
      <c r="D854" s="143" t="s">
        <v>489</v>
      </c>
      <c r="E854" s="143" t="s">
        <v>384</v>
      </c>
      <c r="F854" s="144" t="s">
        <v>1094</v>
      </c>
      <c r="G854" s="143"/>
      <c r="H854" s="145" t="n">
        <f aca="false">H855</f>
        <v>56</v>
      </c>
      <c r="I854" s="145" t="n">
        <f aca="false">I855</f>
        <v>56</v>
      </c>
      <c r="J854" s="168" t="n">
        <f aca="false">I854-H854</f>
        <v>0</v>
      </c>
      <c r="K854" s="145" t="n">
        <f aca="false">K855</f>
        <v>56</v>
      </c>
      <c r="L854" s="145" t="n">
        <f aca="false">L855</f>
        <v>56</v>
      </c>
      <c r="M854" s="168" t="n">
        <f aca="false">L854-I854</f>
        <v>0</v>
      </c>
      <c r="N854" s="145" t="n">
        <f aca="false">N855</f>
        <v>56</v>
      </c>
      <c r="O854" s="168" t="n">
        <f aca="false">N854-K854</f>
        <v>0</v>
      </c>
      <c r="P854" s="145" t="n">
        <f aca="false">P855</f>
        <v>56</v>
      </c>
      <c r="Q854" s="145" t="n">
        <f aca="false">Q855</f>
        <v>56</v>
      </c>
      <c r="R854" s="168" t="n">
        <f aca="false">Q854-N854</f>
        <v>0</v>
      </c>
      <c r="S854" s="145" t="n">
        <f aca="false">S855</f>
        <v>56</v>
      </c>
      <c r="T854" s="168" t="n">
        <f aca="false">S854-P854</f>
        <v>0</v>
      </c>
      <c r="U854" s="147"/>
      <c r="V854" s="147"/>
      <c r="W854" s="147"/>
      <c r="X854" s="147"/>
      <c r="Y854" s="147"/>
      <c r="Z854" s="147"/>
      <c r="AA854" s="147"/>
      <c r="AB854" s="147"/>
      <c r="AC854" s="147"/>
      <c r="AD854" s="147"/>
      <c r="AE854" s="147"/>
      <c r="AF854" s="145" t="n">
        <f aca="false">AF855</f>
        <v>56</v>
      </c>
      <c r="AG854" s="136" t="n">
        <f aca="false">AF854-S854</f>
        <v>0</v>
      </c>
    </row>
    <row r="855" s="166" customFormat="true" ht="13.2" hidden="false" customHeight="false" outlineLevel="0" collapsed="false">
      <c r="B855" s="167" t="s">
        <v>1099</v>
      </c>
      <c r="C855" s="143" t="s">
        <v>1177</v>
      </c>
      <c r="D855" s="143" t="s">
        <v>489</v>
      </c>
      <c r="E855" s="143" t="s">
        <v>384</v>
      </c>
      <c r="F855" s="144" t="s">
        <v>1100</v>
      </c>
      <c r="G855" s="143"/>
      <c r="H855" s="145" t="n">
        <f aca="false">H856</f>
        <v>56</v>
      </c>
      <c r="I855" s="145" t="n">
        <f aca="false">I856</f>
        <v>56</v>
      </c>
      <c r="J855" s="168" t="n">
        <f aca="false">I855-H855</f>
        <v>0</v>
      </c>
      <c r="K855" s="145" t="n">
        <f aca="false">K856</f>
        <v>56</v>
      </c>
      <c r="L855" s="145" t="n">
        <f aca="false">L856</f>
        <v>56</v>
      </c>
      <c r="M855" s="168" t="n">
        <f aca="false">L855-I855</f>
        <v>0</v>
      </c>
      <c r="N855" s="145" t="n">
        <f aca="false">N856</f>
        <v>56</v>
      </c>
      <c r="O855" s="168" t="n">
        <f aca="false">N855-K855</f>
        <v>0</v>
      </c>
      <c r="P855" s="145" t="n">
        <f aca="false">P856</f>
        <v>56</v>
      </c>
      <c r="Q855" s="145" t="n">
        <f aca="false">Q856</f>
        <v>56</v>
      </c>
      <c r="R855" s="168" t="n">
        <f aca="false">Q855-N855</f>
        <v>0</v>
      </c>
      <c r="S855" s="145" t="n">
        <f aca="false">S856</f>
        <v>56</v>
      </c>
      <c r="T855" s="168" t="n">
        <f aca="false">S855-P855</f>
        <v>0</v>
      </c>
      <c r="U855" s="147"/>
      <c r="V855" s="147"/>
      <c r="W855" s="147"/>
      <c r="X855" s="147"/>
      <c r="Y855" s="147"/>
      <c r="Z855" s="147"/>
      <c r="AA855" s="147"/>
      <c r="AB855" s="147"/>
      <c r="AC855" s="147"/>
      <c r="AD855" s="147"/>
      <c r="AE855" s="147"/>
      <c r="AF855" s="145" t="n">
        <f aca="false">AF856</f>
        <v>56</v>
      </c>
      <c r="AG855" s="136" t="n">
        <f aca="false">AF855-S855</f>
        <v>0</v>
      </c>
    </row>
    <row r="856" s="166" customFormat="true" ht="13.2" hidden="false" customHeight="false" outlineLevel="0" collapsed="false">
      <c r="B856" s="181" t="s">
        <v>583</v>
      </c>
      <c r="C856" s="143" t="s">
        <v>1177</v>
      </c>
      <c r="D856" s="143" t="s">
        <v>489</v>
      </c>
      <c r="E856" s="143" t="s">
        <v>384</v>
      </c>
      <c r="F856" s="144" t="s">
        <v>1100</v>
      </c>
      <c r="G856" s="143" t="s">
        <v>526</v>
      </c>
      <c r="H856" s="145" t="n">
        <v>56</v>
      </c>
      <c r="I856" s="145" t="n">
        <v>56</v>
      </c>
      <c r="J856" s="168" t="n">
        <f aca="false">I856-H856</f>
        <v>0</v>
      </c>
      <c r="K856" s="145" t="n">
        <v>56</v>
      </c>
      <c r="L856" s="145" t="n">
        <v>56</v>
      </c>
      <c r="M856" s="168" t="n">
        <f aca="false">L856-I856</f>
        <v>0</v>
      </c>
      <c r="N856" s="145" t="n">
        <v>56</v>
      </c>
      <c r="O856" s="168" t="n">
        <f aca="false">N856-K856</f>
        <v>0</v>
      </c>
      <c r="P856" s="145" t="n">
        <v>56</v>
      </c>
      <c r="Q856" s="145" t="n">
        <v>56</v>
      </c>
      <c r="R856" s="168" t="n">
        <f aca="false">Q856-N856</f>
        <v>0</v>
      </c>
      <c r="S856" s="145" t="n">
        <v>56</v>
      </c>
      <c r="T856" s="168" t="n">
        <f aca="false">S856-P856</f>
        <v>0</v>
      </c>
      <c r="U856" s="147"/>
      <c r="V856" s="147"/>
      <c r="W856" s="147"/>
      <c r="X856" s="147"/>
      <c r="Y856" s="147"/>
      <c r="Z856" s="147"/>
      <c r="AA856" s="147"/>
      <c r="AB856" s="147"/>
      <c r="AC856" s="147"/>
      <c r="AD856" s="147"/>
      <c r="AE856" s="147"/>
      <c r="AF856" s="145" t="n">
        <v>56</v>
      </c>
      <c r="AG856" s="136" t="n">
        <f aca="false">AF856-S856</f>
        <v>0</v>
      </c>
    </row>
    <row r="857" s="166" customFormat="true" ht="30" hidden="false" customHeight="true" outlineLevel="0" collapsed="false">
      <c r="B857" s="301" t="s">
        <v>1187</v>
      </c>
      <c r="C857" s="170" t="s">
        <v>1188</v>
      </c>
      <c r="D857" s="143"/>
      <c r="E857" s="143"/>
      <c r="F857" s="144"/>
      <c r="G857" s="143"/>
      <c r="H857" s="168" t="n">
        <f aca="false">H858+H875+H882+H888+H895+H914+H922</f>
        <v>8872.3</v>
      </c>
      <c r="I857" s="168" t="n">
        <f aca="false">I858+I875+I882+I888+I895+I914+I922</f>
        <v>10488.8</v>
      </c>
      <c r="J857" s="168" t="n">
        <f aca="false">I857-H857</f>
        <v>1616.5</v>
      </c>
      <c r="K857" s="168" t="n">
        <f aca="false">K858+K875+K882+K888+K895+K914+K922</f>
        <v>8212.8</v>
      </c>
      <c r="L857" s="168" t="n">
        <f aca="false">L858+L875+L882+L888+L895+L914+L922</f>
        <v>4915.6</v>
      </c>
      <c r="M857" s="168" t="n">
        <f aca="false">L857-I857</f>
        <v>-5573.2</v>
      </c>
      <c r="N857" s="168" t="n">
        <f aca="false">N858+N875+N882+N888+N895+N914+N922</f>
        <v>8212.8</v>
      </c>
      <c r="O857" s="168" t="n">
        <f aca="false">N857-K857</f>
        <v>0</v>
      </c>
      <c r="P857" s="168" t="n">
        <f aca="false">P858+P875+P882+P888+P895+P914+P922</f>
        <v>8212.8</v>
      </c>
      <c r="Q857" s="168" t="n">
        <f aca="false">Q858+Q875+Q882+Q888+Q895+Q914+Q922</f>
        <v>0</v>
      </c>
      <c r="R857" s="168" t="n">
        <f aca="false">Q857-N857</f>
        <v>-8212.8</v>
      </c>
      <c r="S857" s="168" t="n">
        <f aca="false">S858+S875+S882+S888+S895+S914+S922</f>
        <v>8212.8</v>
      </c>
      <c r="T857" s="168" t="n">
        <f aca="false">S857-P857</f>
        <v>0</v>
      </c>
      <c r="U857" s="147"/>
      <c r="V857" s="147"/>
      <c r="W857" s="147"/>
      <c r="X857" s="147"/>
      <c r="Y857" s="147"/>
      <c r="Z857" s="147"/>
      <c r="AA857" s="147"/>
      <c r="AB857" s="147"/>
      <c r="AC857" s="147"/>
      <c r="AD857" s="147"/>
      <c r="AE857" s="147"/>
      <c r="AF857" s="168" t="n">
        <f aca="false">AF858+AF875+AF882+AF888+AF895+AF914+AF922</f>
        <v>0</v>
      </c>
      <c r="AG857" s="136" t="n">
        <f aca="false">AF857-S857</f>
        <v>-8212.8</v>
      </c>
    </row>
    <row r="858" s="166" customFormat="true" ht="13.8" hidden="false" customHeight="false" outlineLevel="0" collapsed="false">
      <c r="B858" s="302" t="s">
        <v>1135</v>
      </c>
      <c r="C858" s="170" t="s">
        <v>1188</v>
      </c>
      <c r="D858" s="170" t="s">
        <v>384</v>
      </c>
      <c r="E858" s="170"/>
      <c r="F858" s="144"/>
      <c r="G858" s="143"/>
      <c r="H858" s="168" t="n">
        <f aca="false">H859</f>
        <v>6642.1</v>
      </c>
      <c r="I858" s="168" t="n">
        <f aca="false">I859+I869</f>
        <v>7088.9</v>
      </c>
      <c r="J858" s="168" t="n">
        <f aca="false">J859+J869</f>
        <v>446.799999999999</v>
      </c>
      <c r="K858" s="168" t="n">
        <f aca="false">K859+K869</f>
        <v>6828</v>
      </c>
      <c r="L858" s="168" t="n">
        <f aca="false">L859+L869</f>
        <v>3408.1</v>
      </c>
      <c r="M858" s="168" t="n">
        <f aca="false">L858-I858</f>
        <v>-3680.8</v>
      </c>
      <c r="N858" s="168" t="n">
        <f aca="false">N859+N869</f>
        <v>6828</v>
      </c>
      <c r="O858" s="168" t="n">
        <f aca="false">O859+O869</f>
        <v>0</v>
      </c>
      <c r="P858" s="168" t="n">
        <f aca="false">P859+P869</f>
        <v>6828</v>
      </c>
      <c r="Q858" s="168" t="n">
        <f aca="false">Q859+Q869</f>
        <v>0</v>
      </c>
      <c r="R858" s="168" t="n">
        <f aca="false">Q858-N858</f>
        <v>-6828</v>
      </c>
      <c r="S858" s="168" t="n">
        <f aca="false">S859+S869</f>
        <v>6828</v>
      </c>
      <c r="T858" s="168" t="n">
        <f aca="false">T859+T869</f>
        <v>0</v>
      </c>
      <c r="U858" s="168" t="n">
        <f aca="false">U859+U869</f>
        <v>0</v>
      </c>
      <c r="V858" s="168" t="n">
        <f aca="false">V859+V869</f>
        <v>0</v>
      </c>
      <c r="W858" s="168" t="n">
        <f aca="false">W859+W869</f>
        <v>0</v>
      </c>
      <c r="X858" s="168" t="n">
        <f aca="false">X859+X869</f>
        <v>0</v>
      </c>
      <c r="Y858" s="168" t="n">
        <f aca="false">Y859+Y869</f>
        <v>0</v>
      </c>
      <c r="Z858" s="168" t="n">
        <f aca="false">Z859+Z869</f>
        <v>0</v>
      </c>
      <c r="AA858" s="168" t="n">
        <f aca="false">AA859+AA869</f>
        <v>0</v>
      </c>
      <c r="AB858" s="168" t="n">
        <f aca="false">AB859+AB869</f>
        <v>0</v>
      </c>
      <c r="AC858" s="168" t="n">
        <f aca="false">AC859+AC869</f>
        <v>0</v>
      </c>
      <c r="AD858" s="168" t="n">
        <f aca="false">AD859+AD869</f>
        <v>0</v>
      </c>
      <c r="AE858" s="168" t="n">
        <f aca="false">AE859+AE869</f>
        <v>0</v>
      </c>
      <c r="AF858" s="168" t="n">
        <f aca="false">AF859+AF869</f>
        <v>0</v>
      </c>
      <c r="AG858" s="136" t="n">
        <f aca="false">AF858-S858</f>
        <v>-6828</v>
      </c>
    </row>
    <row r="859" s="166" customFormat="true" ht="39.75" hidden="false" customHeight="true" outlineLevel="0" collapsed="false">
      <c r="B859" s="155" t="s">
        <v>415</v>
      </c>
      <c r="C859" s="170" t="s">
        <v>1188</v>
      </c>
      <c r="D859" s="170" t="s">
        <v>384</v>
      </c>
      <c r="E859" s="170" t="s">
        <v>416</v>
      </c>
      <c r="F859" s="144"/>
      <c r="G859" s="143"/>
      <c r="H859" s="168" t="n">
        <f aca="false">H860</f>
        <v>6642.1</v>
      </c>
      <c r="I859" s="168" t="n">
        <f aca="false">I860</f>
        <v>7088.9</v>
      </c>
      <c r="J859" s="168" t="n">
        <f aca="false">I859-H859</f>
        <v>446.799999999999</v>
      </c>
      <c r="K859" s="168" t="n">
        <f aca="false">K860</f>
        <v>6828</v>
      </c>
      <c r="L859" s="168" t="n">
        <f aca="false">L860</f>
        <v>3376.5</v>
      </c>
      <c r="M859" s="168" t="n">
        <f aca="false">L859-I859</f>
        <v>-3712.4</v>
      </c>
      <c r="N859" s="168" t="n">
        <f aca="false">N860</f>
        <v>6828</v>
      </c>
      <c r="O859" s="168" t="n">
        <f aca="false">N859-K859</f>
        <v>0</v>
      </c>
      <c r="P859" s="168" t="n">
        <f aca="false">P860</f>
        <v>6828</v>
      </c>
      <c r="Q859" s="168" t="n">
        <f aca="false">Q860</f>
        <v>0</v>
      </c>
      <c r="R859" s="168" t="n">
        <f aca="false">Q859-N859</f>
        <v>-6828</v>
      </c>
      <c r="S859" s="168" t="n">
        <f aca="false">S860</f>
        <v>6828</v>
      </c>
      <c r="T859" s="168" t="n">
        <f aca="false">S859-P859</f>
        <v>0</v>
      </c>
      <c r="U859" s="147"/>
      <c r="V859" s="147"/>
      <c r="W859" s="147"/>
      <c r="X859" s="147"/>
      <c r="Y859" s="147"/>
      <c r="Z859" s="147"/>
      <c r="AA859" s="147"/>
      <c r="AB859" s="147"/>
      <c r="AC859" s="147"/>
      <c r="AD859" s="147"/>
      <c r="AE859" s="147"/>
      <c r="AF859" s="168" t="n">
        <f aca="false">AF860</f>
        <v>0</v>
      </c>
      <c r="AG859" s="136" t="n">
        <f aca="false">AF859-S859</f>
        <v>-6828</v>
      </c>
    </row>
    <row r="860" s="166" customFormat="true" ht="26.4" hidden="false" customHeight="false" outlineLevel="0" collapsed="false">
      <c r="B860" s="158" t="s">
        <v>387</v>
      </c>
      <c r="C860" s="143" t="s">
        <v>1188</v>
      </c>
      <c r="D860" s="143" t="s">
        <v>384</v>
      </c>
      <c r="E860" s="143" t="s">
        <v>416</v>
      </c>
      <c r="F860" s="144" t="s">
        <v>389</v>
      </c>
      <c r="G860" s="142"/>
      <c r="H860" s="145" t="n">
        <f aca="false">H861</f>
        <v>6642.1</v>
      </c>
      <c r="I860" s="145" t="n">
        <f aca="false">I861</f>
        <v>7088.9</v>
      </c>
      <c r="J860" s="168" t="n">
        <f aca="false">I860-H860</f>
        <v>446.799999999999</v>
      </c>
      <c r="K860" s="145" t="n">
        <f aca="false">K861</f>
        <v>6828</v>
      </c>
      <c r="L860" s="145" t="n">
        <f aca="false">L861</f>
        <v>3376.5</v>
      </c>
      <c r="M860" s="168" t="n">
        <f aca="false">L860-I860</f>
        <v>-3712.4</v>
      </c>
      <c r="N860" s="145" t="n">
        <f aca="false">N861</f>
        <v>6828</v>
      </c>
      <c r="O860" s="168" t="n">
        <f aca="false">N860-K860</f>
        <v>0</v>
      </c>
      <c r="P860" s="145" t="n">
        <f aca="false">P861</f>
        <v>6828</v>
      </c>
      <c r="Q860" s="145" t="n">
        <f aca="false">Q861</f>
        <v>0</v>
      </c>
      <c r="R860" s="168" t="n">
        <f aca="false">Q860-N860</f>
        <v>-6828</v>
      </c>
      <c r="S860" s="145" t="n">
        <f aca="false">S861</f>
        <v>6828</v>
      </c>
      <c r="T860" s="168" t="n">
        <f aca="false">S860-P860</f>
        <v>0</v>
      </c>
      <c r="U860" s="147"/>
      <c r="V860" s="147"/>
      <c r="W860" s="147"/>
      <c r="X860" s="147"/>
      <c r="Y860" s="147"/>
      <c r="Z860" s="147"/>
      <c r="AA860" s="147"/>
      <c r="AB860" s="147"/>
      <c r="AC860" s="147"/>
      <c r="AD860" s="147"/>
      <c r="AE860" s="147"/>
      <c r="AF860" s="145" t="n">
        <f aca="false">AF861</f>
        <v>0</v>
      </c>
      <c r="AG860" s="136" t="n">
        <f aca="false">AF860-S860</f>
        <v>-6828</v>
      </c>
    </row>
    <row r="861" s="166" customFormat="true" ht="39.6" hidden="false" customHeight="false" outlineLevel="0" collapsed="false">
      <c r="B861" s="159" t="s">
        <v>388</v>
      </c>
      <c r="C861" s="143" t="s">
        <v>1188</v>
      </c>
      <c r="D861" s="143" t="s">
        <v>384</v>
      </c>
      <c r="E861" s="143" t="s">
        <v>416</v>
      </c>
      <c r="F861" s="144" t="s">
        <v>391</v>
      </c>
      <c r="G861" s="142"/>
      <c r="H861" s="145" t="n">
        <f aca="false">H862</f>
        <v>6642.1</v>
      </c>
      <c r="I861" s="145" t="n">
        <f aca="false">I862</f>
        <v>7088.9</v>
      </c>
      <c r="J861" s="168" t="n">
        <f aca="false">I861-H861</f>
        <v>446.799999999999</v>
      </c>
      <c r="K861" s="145" t="n">
        <f aca="false">K862</f>
        <v>6828</v>
      </c>
      <c r="L861" s="145" t="n">
        <f aca="false">L862</f>
        <v>3376.5</v>
      </c>
      <c r="M861" s="168" t="n">
        <f aca="false">L861-I861</f>
        <v>-3712.4</v>
      </c>
      <c r="N861" s="145" t="n">
        <f aca="false">N862</f>
        <v>6828</v>
      </c>
      <c r="O861" s="168" t="n">
        <f aca="false">N861-K861</f>
        <v>0</v>
      </c>
      <c r="P861" s="145" t="n">
        <f aca="false">P862</f>
        <v>6828</v>
      </c>
      <c r="Q861" s="145" t="n">
        <f aca="false">Q862</f>
        <v>0</v>
      </c>
      <c r="R861" s="168" t="n">
        <f aca="false">Q861-N861</f>
        <v>-6828</v>
      </c>
      <c r="S861" s="145" t="n">
        <f aca="false">S862</f>
        <v>6828</v>
      </c>
      <c r="T861" s="168" t="n">
        <f aca="false">S861-P861</f>
        <v>0</v>
      </c>
      <c r="U861" s="147"/>
      <c r="V861" s="147"/>
      <c r="W861" s="147"/>
      <c r="X861" s="147"/>
      <c r="Y861" s="147"/>
      <c r="Z861" s="147"/>
      <c r="AA861" s="147"/>
      <c r="AB861" s="147"/>
      <c r="AC861" s="147"/>
      <c r="AD861" s="147"/>
      <c r="AE861" s="147"/>
      <c r="AF861" s="145" t="n">
        <f aca="false">AF862</f>
        <v>0</v>
      </c>
      <c r="AG861" s="136" t="n">
        <f aca="false">AF861-S861</f>
        <v>-6828</v>
      </c>
    </row>
    <row r="862" s="166" customFormat="true" ht="26.4" hidden="false" customHeight="false" outlineLevel="0" collapsed="false">
      <c r="B862" s="159" t="s">
        <v>430</v>
      </c>
      <c r="C862" s="143" t="s">
        <v>1188</v>
      </c>
      <c r="D862" s="143" t="s">
        <v>384</v>
      </c>
      <c r="E862" s="143" t="s">
        <v>416</v>
      </c>
      <c r="F862" s="144" t="s">
        <v>393</v>
      </c>
      <c r="G862" s="142"/>
      <c r="H862" s="145" t="n">
        <f aca="false">H863+H867</f>
        <v>6642.1</v>
      </c>
      <c r="I862" s="145" t="n">
        <f aca="false">I863+I867</f>
        <v>7088.9</v>
      </c>
      <c r="J862" s="168" t="n">
        <f aca="false">I862-H862</f>
        <v>446.799999999999</v>
      </c>
      <c r="K862" s="145" t="n">
        <f aca="false">K863+K867</f>
        <v>6828</v>
      </c>
      <c r="L862" s="145" t="n">
        <f aca="false">L863+L867</f>
        <v>3376.5</v>
      </c>
      <c r="M862" s="168" t="n">
        <f aca="false">L862-I862</f>
        <v>-3712.4</v>
      </c>
      <c r="N862" s="145" t="n">
        <f aca="false">N863+N867</f>
        <v>6828</v>
      </c>
      <c r="O862" s="168" t="n">
        <f aca="false">N862-K862</f>
        <v>0</v>
      </c>
      <c r="P862" s="145" t="n">
        <f aca="false">P863+P867</f>
        <v>6828</v>
      </c>
      <c r="Q862" s="145" t="n">
        <f aca="false">Q863+Q867</f>
        <v>0</v>
      </c>
      <c r="R862" s="168" t="n">
        <f aca="false">Q862-N862</f>
        <v>-6828</v>
      </c>
      <c r="S862" s="145" t="n">
        <f aca="false">S863+S867</f>
        <v>6828</v>
      </c>
      <c r="T862" s="168" t="n">
        <f aca="false">S862-P862</f>
        <v>0</v>
      </c>
      <c r="U862" s="147"/>
      <c r="V862" s="147"/>
      <c r="W862" s="147"/>
      <c r="X862" s="147"/>
      <c r="Y862" s="147"/>
      <c r="Z862" s="147"/>
      <c r="AA862" s="147"/>
      <c r="AB862" s="147"/>
      <c r="AC862" s="147"/>
      <c r="AD862" s="147"/>
      <c r="AE862" s="147"/>
      <c r="AF862" s="145" t="n">
        <f aca="false">AF863+AF867</f>
        <v>0</v>
      </c>
      <c r="AG862" s="136" t="n">
        <f aca="false">AF862-S862</f>
        <v>-6828</v>
      </c>
    </row>
    <row r="863" s="166" customFormat="true" ht="13.2" hidden="false" customHeight="false" outlineLevel="0" collapsed="false">
      <c r="B863" s="154" t="s">
        <v>407</v>
      </c>
      <c r="C863" s="143" t="s">
        <v>1188</v>
      </c>
      <c r="D863" s="143" t="s">
        <v>384</v>
      </c>
      <c r="E863" s="143" t="s">
        <v>416</v>
      </c>
      <c r="F863" s="144" t="s">
        <v>431</v>
      </c>
      <c r="G863" s="142"/>
      <c r="H863" s="145" t="n">
        <f aca="false">H865+H866+H864</f>
        <v>6642.1</v>
      </c>
      <c r="I863" s="145" t="n">
        <f aca="false">I865+I866+I864</f>
        <v>7088.9</v>
      </c>
      <c r="J863" s="168" t="n">
        <f aca="false">I863-H863</f>
        <v>446.799999999999</v>
      </c>
      <c r="K863" s="145" t="n">
        <f aca="false">K865+K866+K864</f>
        <v>6828</v>
      </c>
      <c r="L863" s="145" t="n">
        <f aca="false">L865+L866+L864</f>
        <v>3376.5</v>
      </c>
      <c r="M863" s="168" t="n">
        <f aca="false">L863-I863</f>
        <v>-3712.4</v>
      </c>
      <c r="N863" s="145" t="n">
        <f aca="false">N865+N866+N864</f>
        <v>6828</v>
      </c>
      <c r="O863" s="168" t="n">
        <f aca="false">N863-K863</f>
        <v>0</v>
      </c>
      <c r="P863" s="145" t="n">
        <f aca="false">P865+P866+P864</f>
        <v>6828</v>
      </c>
      <c r="Q863" s="145" t="n">
        <f aca="false">Q865+Q866+Q864</f>
        <v>0</v>
      </c>
      <c r="R863" s="168" t="n">
        <f aca="false">Q863-N863</f>
        <v>-6828</v>
      </c>
      <c r="S863" s="145" t="n">
        <f aca="false">S865+S866+S864</f>
        <v>6828</v>
      </c>
      <c r="T863" s="168" t="n">
        <f aca="false">S863-P863</f>
        <v>0</v>
      </c>
      <c r="U863" s="147"/>
      <c r="V863" s="147"/>
      <c r="W863" s="147"/>
      <c r="X863" s="147"/>
      <c r="Y863" s="147"/>
      <c r="Z863" s="147"/>
      <c r="AA863" s="147"/>
      <c r="AB863" s="147"/>
      <c r="AC863" s="147"/>
      <c r="AD863" s="147"/>
      <c r="AE863" s="147"/>
      <c r="AF863" s="145" t="n">
        <f aca="false">AF865+AF866+AF864</f>
        <v>0</v>
      </c>
      <c r="AG863" s="136" t="n">
        <f aca="false">AF863-S863</f>
        <v>-6828</v>
      </c>
    </row>
    <row r="864" s="166" customFormat="true" ht="13.2" hidden="false" customHeight="false" outlineLevel="0" collapsed="false">
      <c r="B864" s="154" t="s">
        <v>394</v>
      </c>
      <c r="C864" s="143" t="s">
        <v>1188</v>
      </c>
      <c r="D864" s="143" t="s">
        <v>384</v>
      </c>
      <c r="E864" s="143" t="s">
        <v>416</v>
      </c>
      <c r="F864" s="144" t="s">
        <v>431</v>
      </c>
      <c r="G864" s="142" t="s">
        <v>396</v>
      </c>
      <c r="H864" s="145" t="n">
        <f aca="false">975.5+3327+14.1-500</f>
        <v>3816.6</v>
      </c>
      <c r="I864" s="145" t="n">
        <f aca="false">3816.6+446.8</f>
        <v>4263.4</v>
      </c>
      <c r="J864" s="168" t="n">
        <f aca="false">I864-H864</f>
        <v>446.799999999999</v>
      </c>
      <c r="K864" s="145" t="n">
        <f aca="false">975.5+3327</f>
        <v>4302.5</v>
      </c>
      <c r="L864" s="145" t="n">
        <f aca="false">4263.4-2407.8</f>
        <v>1855.6</v>
      </c>
      <c r="M864" s="168" t="n">
        <f aca="false">L864-I864</f>
        <v>-2407.8</v>
      </c>
      <c r="N864" s="145" t="n">
        <f aca="false">975.5+3327</f>
        <v>4302.5</v>
      </c>
      <c r="O864" s="168" t="n">
        <f aca="false">N864-K864</f>
        <v>0</v>
      </c>
      <c r="P864" s="145" t="n">
        <f aca="false">975.5+3327</f>
        <v>4302.5</v>
      </c>
      <c r="Q864" s="145" t="n">
        <f aca="false">4302.5-4302.5</f>
        <v>0</v>
      </c>
      <c r="R864" s="168" t="n">
        <f aca="false">Q864-N864</f>
        <v>-4302.5</v>
      </c>
      <c r="S864" s="145" t="n">
        <f aca="false">975.5+3327</f>
        <v>4302.5</v>
      </c>
      <c r="T864" s="168" t="n">
        <f aca="false">S864-P864</f>
        <v>0</v>
      </c>
      <c r="U864" s="147"/>
      <c r="V864" s="147"/>
      <c r="W864" s="147"/>
      <c r="X864" s="147"/>
      <c r="Y864" s="147"/>
      <c r="Z864" s="147"/>
      <c r="AA864" s="147"/>
      <c r="AB864" s="147"/>
      <c r="AC864" s="147"/>
      <c r="AD864" s="147"/>
      <c r="AE864" s="147"/>
      <c r="AF864" s="145" t="n">
        <f aca="false">4302.5-4302.5</f>
        <v>0</v>
      </c>
      <c r="AG864" s="136" t="n">
        <f aca="false">AF864-S864</f>
        <v>-4302.5</v>
      </c>
    </row>
    <row r="865" s="166" customFormat="true" ht="26.4" hidden="false" customHeight="false" outlineLevel="0" collapsed="false">
      <c r="B865" s="154" t="s">
        <v>409</v>
      </c>
      <c r="C865" s="143" t="s">
        <v>1188</v>
      </c>
      <c r="D865" s="143" t="s">
        <v>384</v>
      </c>
      <c r="E865" s="143" t="s">
        <v>416</v>
      </c>
      <c r="F865" s="144" t="s">
        <v>431</v>
      </c>
      <c r="G865" s="142" t="s">
        <v>410</v>
      </c>
      <c r="H865" s="145" t="n">
        <f aca="false">2825.5</f>
        <v>2825.5</v>
      </c>
      <c r="I865" s="145" t="n">
        <f aca="false">2825.5</f>
        <v>2825.5</v>
      </c>
      <c r="J865" s="168" t="n">
        <f aca="false">I865-H865</f>
        <v>0</v>
      </c>
      <c r="K865" s="145" t="n">
        <f aca="false">2825.5-300</f>
        <v>2525.5</v>
      </c>
      <c r="L865" s="145" t="n">
        <f aca="false">2825.5-1130.9-31.6-142.1</f>
        <v>1520.9</v>
      </c>
      <c r="M865" s="168" t="n">
        <f aca="false">L865-I865</f>
        <v>-1304.6</v>
      </c>
      <c r="N865" s="145" t="n">
        <f aca="false">2825.5-300</f>
        <v>2525.5</v>
      </c>
      <c r="O865" s="168" t="n">
        <f aca="false">N865-K865</f>
        <v>0</v>
      </c>
      <c r="P865" s="145" t="n">
        <f aca="false">2825.5-300</f>
        <v>2525.5</v>
      </c>
      <c r="Q865" s="145" t="n">
        <f aca="false">2525.5-2525.5</f>
        <v>0</v>
      </c>
      <c r="R865" s="168" t="n">
        <f aca="false">Q865-N865</f>
        <v>-2525.5</v>
      </c>
      <c r="S865" s="145" t="n">
        <f aca="false">2825.5-300</f>
        <v>2525.5</v>
      </c>
      <c r="T865" s="168" t="n">
        <f aca="false">S865-P865</f>
        <v>0</v>
      </c>
      <c r="U865" s="147"/>
      <c r="V865" s="147"/>
      <c r="W865" s="147"/>
      <c r="X865" s="147"/>
      <c r="Y865" s="147"/>
      <c r="Z865" s="147"/>
      <c r="AA865" s="147"/>
      <c r="AB865" s="147"/>
      <c r="AC865" s="147"/>
      <c r="AD865" s="147"/>
      <c r="AE865" s="147"/>
      <c r="AF865" s="145" t="n">
        <f aca="false">2525.5-2525.5</f>
        <v>0</v>
      </c>
      <c r="AG865" s="136" t="n">
        <f aca="false">AF865-S865</f>
        <v>-2525.5</v>
      </c>
    </row>
    <row r="866" s="166" customFormat="true" ht="13.2" hidden="true" customHeight="false" outlineLevel="0" collapsed="false">
      <c r="B866" s="154" t="s">
        <v>413</v>
      </c>
      <c r="C866" s="143" t="s">
        <v>1188</v>
      </c>
      <c r="D866" s="143" t="s">
        <v>384</v>
      </c>
      <c r="E866" s="143" t="s">
        <v>416</v>
      </c>
      <c r="F866" s="144" t="s">
        <v>431</v>
      </c>
      <c r="G866" s="142" t="s">
        <v>414</v>
      </c>
      <c r="H866" s="145"/>
      <c r="I866" s="145"/>
      <c r="J866" s="168" t="n">
        <f aca="false">I866-H866</f>
        <v>0</v>
      </c>
      <c r="K866" s="145"/>
      <c r="L866" s="145"/>
      <c r="M866" s="168" t="n">
        <f aca="false">L866-I866</f>
        <v>0</v>
      </c>
      <c r="N866" s="145"/>
      <c r="O866" s="168" t="n">
        <f aca="false">N866-K866</f>
        <v>0</v>
      </c>
      <c r="P866" s="145"/>
      <c r="Q866" s="145"/>
      <c r="R866" s="168" t="n">
        <f aca="false">Q866-N866</f>
        <v>0</v>
      </c>
      <c r="S866" s="145"/>
      <c r="T866" s="168" t="n">
        <f aca="false">S866-P866</f>
        <v>0</v>
      </c>
      <c r="U866" s="147"/>
      <c r="V866" s="147"/>
      <c r="W866" s="147"/>
      <c r="X866" s="147"/>
      <c r="Y866" s="147"/>
      <c r="Z866" s="147"/>
      <c r="AA866" s="147"/>
      <c r="AB866" s="147"/>
      <c r="AC866" s="147"/>
      <c r="AD866" s="147"/>
      <c r="AE866" s="147"/>
      <c r="AF866" s="145"/>
      <c r="AG866" s="136" t="n">
        <f aca="false">AF866-S866</f>
        <v>0</v>
      </c>
    </row>
    <row r="867" s="166" customFormat="true" ht="26.4" hidden="true" customHeight="false" outlineLevel="0" collapsed="false">
      <c r="B867" s="154" t="s">
        <v>432</v>
      </c>
      <c r="C867" s="143" t="s">
        <v>1188</v>
      </c>
      <c r="D867" s="142" t="s">
        <v>384</v>
      </c>
      <c r="E867" s="142" t="s">
        <v>416</v>
      </c>
      <c r="F867" s="144" t="s">
        <v>433</v>
      </c>
      <c r="G867" s="142"/>
      <c r="H867" s="145" t="n">
        <f aca="false">H868</f>
        <v>0</v>
      </c>
      <c r="I867" s="145" t="n">
        <f aca="false">I868</f>
        <v>0</v>
      </c>
      <c r="J867" s="168" t="n">
        <f aca="false">I867-H867</f>
        <v>0</v>
      </c>
      <c r="K867" s="145" t="n">
        <f aca="false">K868</f>
        <v>0</v>
      </c>
      <c r="L867" s="145" t="n">
        <f aca="false">L868</f>
        <v>0</v>
      </c>
      <c r="M867" s="168" t="n">
        <f aca="false">L867-I867</f>
        <v>0</v>
      </c>
      <c r="N867" s="145" t="n">
        <f aca="false">N868</f>
        <v>0</v>
      </c>
      <c r="O867" s="168" t="n">
        <f aca="false">N867-K867</f>
        <v>0</v>
      </c>
      <c r="P867" s="145" t="n">
        <f aca="false">P868</f>
        <v>0</v>
      </c>
      <c r="Q867" s="145" t="n">
        <f aca="false">Q868</f>
        <v>0</v>
      </c>
      <c r="R867" s="168" t="n">
        <f aca="false">Q867-N867</f>
        <v>0</v>
      </c>
      <c r="S867" s="145" t="n">
        <f aca="false">S868</f>
        <v>0</v>
      </c>
      <c r="T867" s="168" t="n">
        <f aca="false">S867-P867</f>
        <v>0</v>
      </c>
      <c r="U867" s="148"/>
      <c r="V867" s="147"/>
      <c r="W867" s="147"/>
      <c r="X867" s="147"/>
      <c r="Y867" s="147"/>
      <c r="Z867" s="147"/>
      <c r="AA867" s="147"/>
      <c r="AB867" s="147"/>
      <c r="AC867" s="147"/>
      <c r="AD867" s="147"/>
      <c r="AE867" s="147"/>
      <c r="AF867" s="145" t="n">
        <f aca="false">AF868</f>
        <v>0</v>
      </c>
      <c r="AG867" s="136" t="n">
        <f aca="false">AF867-S867</f>
        <v>0</v>
      </c>
    </row>
    <row r="868" s="166" customFormat="true" ht="13.2" hidden="true" customHeight="false" outlineLevel="0" collapsed="false">
      <c r="B868" s="154" t="s">
        <v>394</v>
      </c>
      <c r="C868" s="143" t="s">
        <v>1188</v>
      </c>
      <c r="D868" s="142" t="s">
        <v>384</v>
      </c>
      <c r="E868" s="142" t="s">
        <v>416</v>
      </c>
      <c r="F868" s="144" t="s">
        <v>433</v>
      </c>
      <c r="G868" s="142" t="s">
        <v>396</v>
      </c>
      <c r="H868" s="145"/>
      <c r="I868" s="145"/>
      <c r="J868" s="168" t="n">
        <f aca="false">I868-H868</f>
        <v>0</v>
      </c>
      <c r="K868" s="145"/>
      <c r="L868" s="145"/>
      <c r="M868" s="168" t="n">
        <f aca="false">L868-I868</f>
        <v>0</v>
      </c>
      <c r="N868" s="145"/>
      <c r="O868" s="168" t="n">
        <f aca="false">N868-K868</f>
        <v>0</v>
      </c>
      <c r="P868" s="145"/>
      <c r="Q868" s="145"/>
      <c r="R868" s="168" t="n">
        <f aca="false">Q868-N868</f>
        <v>0</v>
      </c>
      <c r="S868" s="145"/>
      <c r="T868" s="168" t="n">
        <f aca="false">S868-P868</f>
        <v>0</v>
      </c>
      <c r="U868" s="147"/>
      <c r="V868" s="147"/>
      <c r="W868" s="147"/>
      <c r="X868" s="147"/>
      <c r="Y868" s="147"/>
      <c r="Z868" s="147"/>
      <c r="AA868" s="147"/>
      <c r="AB868" s="147"/>
      <c r="AC868" s="147"/>
      <c r="AD868" s="147"/>
      <c r="AE868" s="147"/>
      <c r="AF868" s="145"/>
      <c r="AG868" s="136" t="n">
        <f aca="false">AF868-S868</f>
        <v>0</v>
      </c>
    </row>
    <row r="869" s="164" customFormat="true" ht="13.2" hidden="false" customHeight="false" outlineLevel="0" collapsed="false">
      <c r="B869" s="155" t="s">
        <v>492</v>
      </c>
      <c r="C869" s="170" t="s">
        <v>1188</v>
      </c>
      <c r="D869" s="132" t="s">
        <v>384</v>
      </c>
      <c r="E869" s="132" t="s">
        <v>493</v>
      </c>
      <c r="F869" s="191"/>
      <c r="G869" s="132"/>
      <c r="H869" s="168"/>
      <c r="I869" s="168" t="n">
        <f aca="false">I870</f>
        <v>0</v>
      </c>
      <c r="J869" s="168" t="n">
        <f aca="false">J870</f>
        <v>0</v>
      </c>
      <c r="K869" s="168" t="n">
        <f aca="false">K870</f>
        <v>0</v>
      </c>
      <c r="L869" s="168" t="n">
        <f aca="false">L870</f>
        <v>31.6</v>
      </c>
      <c r="M869" s="168" t="n">
        <f aca="false">L869-I869</f>
        <v>31.6</v>
      </c>
      <c r="N869" s="168" t="n">
        <f aca="false">N870</f>
        <v>0</v>
      </c>
      <c r="O869" s="168" t="n">
        <f aca="false">O870</f>
        <v>0</v>
      </c>
      <c r="P869" s="168" t="n">
        <f aca="false">P870</f>
        <v>0</v>
      </c>
      <c r="Q869" s="168" t="n">
        <f aca="false">Q870</f>
        <v>0</v>
      </c>
      <c r="R869" s="168" t="n">
        <f aca="false">Q869-N869</f>
        <v>0</v>
      </c>
      <c r="S869" s="168" t="n">
        <f aca="false">S870</f>
        <v>0</v>
      </c>
      <c r="T869" s="168" t="n">
        <f aca="false">T870</f>
        <v>0</v>
      </c>
      <c r="U869" s="168" t="n">
        <f aca="false">U870</f>
        <v>0</v>
      </c>
      <c r="V869" s="168" t="n">
        <f aca="false">V870</f>
        <v>0</v>
      </c>
      <c r="W869" s="168" t="n">
        <f aca="false">W870</f>
        <v>0</v>
      </c>
      <c r="X869" s="168" t="n">
        <f aca="false">X870</f>
        <v>0</v>
      </c>
      <c r="Y869" s="168" t="n">
        <f aca="false">Y870</f>
        <v>0</v>
      </c>
      <c r="Z869" s="168" t="n">
        <f aca="false">Z870</f>
        <v>0</v>
      </c>
      <c r="AA869" s="168" t="n">
        <f aca="false">AA870</f>
        <v>0</v>
      </c>
      <c r="AB869" s="168" t="n">
        <f aca="false">AB870</f>
        <v>0</v>
      </c>
      <c r="AC869" s="168" t="n">
        <f aca="false">AC870</f>
        <v>0</v>
      </c>
      <c r="AD869" s="168" t="n">
        <f aca="false">AD870</f>
        <v>0</v>
      </c>
      <c r="AE869" s="168" t="n">
        <f aca="false">AE870</f>
        <v>0</v>
      </c>
      <c r="AF869" s="168" t="n">
        <f aca="false">AF870</f>
        <v>0</v>
      </c>
      <c r="AG869" s="136" t="n">
        <f aca="false">AF869-S869</f>
        <v>0</v>
      </c>
    </row>
    <row r="870" s="166" customFormat="true" ht="26.4" hidden="false" customHeight="false" outlineLevel="0" collapsed="false">
      <c r="B870" s="154" t="s">
        <v>531</v>
      </c>
      <c r="C870" s="143" t="s">
        <v>1188</v>
      </c>
      <c r="D870" s="142" t="s">
        <v>384</v>
      </c>
      <c r="E870" s="142" t="s">
        <v>493</v>
      </c>
      <c r="F870" s="144" t="s">
        <v>532</v>
      </c>
      <c r="G870" s="142"/>
      <c r="H870" s="145"/>
      <c r="I870" s="145" t="n">
        <f aca="false">I871</f>
        <v>0</v>
      </c>
      <c r="J870" s="145" t="n">
        <f aca="false">J871</f>
        <v>0</v>
      </c>
      <c r="K870" s="145" t="n">
        <f aca="false">K871</f>
        <v>0</v>
      </c>
      <c r="L870" s="145" t="n">
        <f aca="false">L871</f>
        <v>31.6</v>
      </c>
      <c r="M870" s="168" t="n">
        <f aca="false">L870-I870</f>
        <v>31.6</v>
      </c>
      <c r="N870" s="145" t="n">
        <f aca="false">N871</f>
        <v>0</v>
      </c>
      <c r="O870" s="145" t="n">
        <f aca="false">O871</f>
        <v>0</v>
      </c>
      <c r="P870" s="145" t="n">
        <f aca="false">P871</f>
        <v>0</v>
      </c>
      <c r="Q870" s="145" t="n">
        <f aca="false">Q871</f>
        <v>0</v>
      </c>
      <c r="R870" s="168" t="n">
        <f aca="false">Q870-N870</f>
        <v>0</v>
      </c>
      <c r="S870" s="145" t="n">
        <f aca="false">S871</f>
        <v>0</v>
      </c>
      <c r="T870" s="145" t="n">
        <f aca="false">T871</f>
        <v>0</v>
      </c>
      <c r="U870" s="145" t="n">
        <f aca="false">U871</f>
        <v>0</v>
      </c>
      <c r="V870" s="145" t="n">
        <f aca="false">V871</f>
        <v>0</v>
      </c>
      <c r="W870" s="145" t="n">
        <f aca="false">W871</f>
        <v>0</v>
      </c>
      <c r="X870" s="145" t="n">
        <f aca="false">X871</f>
        <v>0</v>
      </c>
      <c r="Y870" s="145" t="n">
        <f aca="false">Y871</f>
        <v>0</v>
      </c>
      <c r="Z870" s="145" t="n">
        <f aca="false">Z871</f>
        <v>0</v>
      </c>
      <c r="AA870" s="145" t="n">
        <f aca="false">AA871</f>
        <v>0</v>
      </c>
      <c r="AB870" s="145" t="n">
        <f aca="false">AB871</f>
        <v>0</v>
      </c>
      <c r="AC870" s="145" t="n">
        <f aca="false">AC871</f>
        <v>0</v>
      </c>
      <c r="AD870" s="145" t="n">
        <f aca="false">AD871</f>
        <v>0</v>
      </c>
      <c r="AE870" s="145" t="n">
        <f aca="false">AE871</f>
        <v>0</v>
      </c>
      <c r="AF870" s="145" t="n">
        <f aca="false">AF871</f>
        <v>0</v>
      </c>
      <c r="AG870" s="136" t="n">
        <f aca="false">AF870-S870</f>
        <v>0</v>
      </c>
    </row>
    <row r="871" s="166" customFormat="true" ht="26.4" hidden="false" customHeight="false" outlineLevel="0" collapsed="false">
      <c r="B871" s="154" t="s">
        <v>533</v>
      </c>
      <c r="C871" s="143" t="s">
        <v>1188</v>
      </c>
      <c r="D871" s="142" t="s">
        <v>384</v>
      </c>
      <c r="E871" s="142" t="s">
        <v>493</v>
      </c>
      <c r="F871" s="144" t="s">
        <v>534</v>
      </c>
      <c r="G871" s="142"/>
      <c r="H871" s="145"/>
      <c r="I871" s="145" t="n">
        <f aca="false">I872</f>
        <v>0</v>
      </c>
      <c r="J871" s="145" t="n">
        <f aca="false">J872</f>
        <v>0</v>
      </c>
      <c r="K871" s="145" t="n">
        <f aca="false">K872</f>
        <v>0</v>
      </c>
      <c r="L871" s="145" t="n">
        <f aca="false">L872</f>
        <v>31.6</v>
      </c>
      <c r="M871" s="168" t="n">
        <f aca="false">L871-I871</f>
        <v>31.6</v>
      </c>
      <c r="N871" s="145" t="n">
        <f aca="false">N872</f>
        <v>0</v>
      </c>
      <c r="O871" s="145" t="n">
        <f aca="false">O872</f>
        <v>0</v>
      </c>
      <c r="P871" s="145" t="n">
        <f aca="false">P872</f>
        <v>0</v>
      </c>
      <c r="Q871" s="145" t="n">
        <f aca="false">Q872</f>
        <v>0</v>
      </c>
      <c r="R871" s="168" t="n">
        <f aca="false">Q871-N871</f>
        <v>0</v>
      </c>
      <c r="S871" s="145" t="n">
        <f aca="false">S872</f>
        <v>0</v>
      </c>
      <c r="T871" s="145" t="n">
        <f aca="false">T872</f>
        <v>0</v>
      </c>
      <c r="U871" s="145" t="n">
        <f aca="false">U872</f>
        <v>0</v>
      </c>
      <c r="V871" s="145" t="n">
        <f aca="false">V872</f>
        <v>0</v>
      </c>
      <c r="W871" s="145" t="n">
        <f aca="false">W872</f>
        <v>0</v>
      </c>
      <c r="X871" s="145" t="n">
        <f aca="false">X872</f>
        <v>0</v>
      </c>
      <c r="Y871" s="145" t="n">
        <f aca="false">Y872</f>
        <v>0</v>
      </c>
      <c r="Z871" s="145" t="n">
        <f aca="false">Z872</f>
        <v>0</v>
      </c>
      <c r="AA871" s="145" t="n">
        <f aca="false">AA872</f>
        <v>0</v>
      </c>
      <c r="AB871" s="145" t="n">
        <f aca="false">AB872</f>
        <v>0</v>
      </c>
      <c r="AC871" s="145" t="n">
        <f aca="false">AC872</f>
        <v>0</v>
      </c>
      <c r="AD871" s="145" t="n">
        <f aca="false">AD872</f>
        <v>0</v>
      </c>
      <c r="AE871" s="145" t="n">
        <f aca="false">AE872</f>
        <v>0</v>
      </c>
      <c r="AF871" s="145" t="n">
        <f aca="false">AF872</f>
        <v>0</v>
      </c>
      <c r="AG871" s="136" t="n">
        <f aca="false">AF871-S871</f>
        <v>0</v>
      </c>
    </row>
    <row r="872" s="166" customFormat="true" ht="26.4" hidden="false" customHeight="false" outlineLevel="0" collapsed="false">
      <c r="B872" s="175" t="s">
        <v>535</v>
      </c>
      <c r="C872" s="143" t="s">
        <v>1188</v>
      </c>
      <c r="D872" s="142" t="s">
        <v>384</v>
      </c>
      <c r="E872" s="142" t="s">
        <v>493</v>
      </c>
      <c r="F872" s="144" t="s">
        <v>536</v>
      </c>
      <c r="G872" s="142"/>
      <c r="H872" s="145"/>
      <c r="I872" s="145" t="n">
        <f aca="false">I873</f>
        <v>0</v>
      </c>
      <c r="J872" s="145" t="n">
        <f aca="false">J873</f>
        <v>0</v>
      </c>
      <c r="K872" s="145" t="n">
        <f aca="false">K873</f>
        <v>0</v>
      </c>
      <c r="L872" s="145" t="n">
        <f aca="false">L873</f>
        <v>31.6</v>
      </c>
      <c r="M872" s="168" t="n">
        <f aca="false">L872-I872</f>
        <v>31.6</v>
      </c>
      <c r="N872" s="145" t="n">
        <f aca="false">N873</f>
        <v>0</v>
      </c>
      <c r="O872" s="145" t="n">
        <f aca="false">O873</f>
        <v>0</v>
      </c>
      <c r="P872" s="145" t="n">
        <f aca="false">P873</f>
        <v>0</v>
      </c>
      <c r="Q872" s="145" t="n">
        <f aca="false">Q873</f>
        <v>0</v>
      </c>
      <c r="R872" s="168" t="n">
        <f aca="false">Q872-N872</f>
        <v>0</v>
      </c>
      <c r="S872" s="145" t="n">
        <f aca="false">S873</f>
        <v>0</v>
      </c>
      <c r="T872" s="145" t="n">
        <f aca="false">T873</f>
        <v>0</v>
      </c>
      <c r="U872" s="145" t="n">
        <f aca="false">U873</f>
        <v>0</v>
      </c>
      <c r="V872" s="145" t="n">
        <f aca="false">V873</f>
        <v>0</v>
      </c>
      <c r="W872" s="145" t="n">
        <f aca="false">W873</f>
        <v>0</v>
      </c>
      <c r="X872" s="145" t="n">
        <f aca="false">X873</f>
        <v>0</v>
      </c>
      <c r="Y872" s="145" t="n">
        <f aca="false">Y873</f>
        <v>0</v>
      </c>
      <c r="Z872" s="145" t="n">
        <f aca="false">Z873</f>
        <v>0</v>
      </c>
      <c r="AA872" s="145" t="n">
        <f aca="false">AA873</f>
        <v>0</v>
      </c>
      <c r="AB872" s="145" t="n">
        <f aca="false">AB873</f>
        <v>0</v>
      </c>
      <c r="AC872" s="145" t="n">
        <f aca="false">AC873</f>
        <v>0</v>
      </c>
      <c r="AD872" s="145" t="n">
        <f aca="false">AD873</f>
        <v>0</v>
      </c>
      <c r="AE872" s="145" t="n">
        <f aca="false">AE873</f>
        <v>0</v>
      </c>
      <c r="AF872" s="145" t="n">
        <f aca="false">AF873</f>
        <v>0</v>
      </c>
      <c r="AG872" s="136" t="n">
        <f aca="false">AF872-S872</f>
        <v>0</v>
      </c>
    </row>
    <row r="873" s="166" customFormat="true" ht="13.2" hidden="false" customHeight="false" outlineLevel="0" collapsed="false">
      <c r="B873" s="175" t="s">
        <v>537</v>
      </c>
      <c r="C873" s="143" t="s">
        <v>1188</v>
      </c>
      <c r="D873" s="142" t="s">
        <v>384</v>
      </c>
      <c r="E873" s="142" t="s">
        <v>493</v>
      </c>
      <c r="F873" s="144" t="s">
        <v>538</v>
      </c>
      <c r="G873" s="142"/>
      <c r="H873" s="145"/>
      <c r="I873" s="145" t="n">
        <f aca="false">I874</f>
        <v>0</v>
      </c>
      <c r="J873" s="145" t="n">
        <f aca="false">J874</f>
        <v>0</v>
      </c>
      <c r="K873" s="145" t="n">
        <f aca="false">K874</f>
        <v>0</v>
      </c>
      <c r="L873" s="145" t="n">
        <f aca="false">L874</f>
        <v>31.6</v>
      </c>
      <c r="M873" s="168" t="n">
        <f aca="false">L873-I873</f>
        <v>31.6</v>
      </c>
      <c r="N873" s="145" t="n">
        <f aca="false">N874</f>
        <v>0</v>
      </c>
      <c r="O873" s="145" t="n">
        <f aca="false">O874</f>
        <v>0</v>
      </c>
      <c r="P873" s="145" t="n">
        <f aca="false">P874</f>
        <v>0</v>
      </c>
      <c r="Q873" s="145" t="n">
        <f aca="false">Q874</f>
        <v>0</v>
      </c>
      <c r="R873" s="168" t="n">
        <f aca="false">Q873-N873</f>
        <v>0</v>
      </c>
      <c r="S873" s="145" t="n">
        <f aca="false">S874</f>
        <v>0</v>
      </c>
      <c r="T873" s="145" t="n">
        <f aca="false">T874</f>
        <v>0</v>
      </c>
      <c r="U873" s="145" t="n">
        <f aca="false">U874</f>
        <v>0</v>
      </c>
      <c r="V873" s="145" t="n">
        <f aca="false">V874</f>
        <v>0</v>
      </c>
      <c r="W873" s="145" t="n">
        <f aca="false">W874</f>
        <v>0</v>
      </c>
      <c r="X873" s="145" t="n">
        <f aca="false">X874</f>
        <v>0</v>
      </c>
      <c r="Y873" s="145" t="n">
        <f aca="false">Y874</f>
        <v>0</v>
      </c>
      <c r="Z873" s="145" t="n">
        <f aca="false">Z874</f>
        <v>0</v>
      </c>
      <c r="AA873" s="145" t="n">
        <f aca="false">AA874</f>
        <v>0</v>
      </c>
      <c r="AB873" s="145" t="n">
        <f aca="false">AB874</f>
        <v>0</v>
      </c>
      <c r="AC873" s="145" t="n">
        <f aca="false">AC874</f>
        <v>0</v>
      </c>
      <c r="AD873" s="145" t="n">
        <f aca="false">AD874</f>
        <v>0</v>
      </c>
      <c r="AE873" s="145" t="n">
        <f aca="false">AE874</f>
        <v>0</v>
      </c>
      <c r="AF873" s="145" t="n">
        <f aca="false">AF874</f>
        <v>0</v>
      </c>
      <c r="AG873" s="136" t="n">
        <f aca="false">AF873-S873</f>
        <v>0</v>
      </c>
    </row>
    <row r="874" s="166" customFormat="true" ht="26.4" hidden="false" customHeight="false" outlineLevel="0" collapsed="false">
      <c r="B874" s="175" t="s">
        <v>409</v>
      </c>
      <c r="C874" s="143" t="s">
        <v>1188</v>
      </c>
      <c r="D874" s="142" t="s">
        <v>384</v>
      </c>
      <c r="E874" s="142" t="s">
        <v>493</v>
      </c>
      <c r="F874" s="144" t="s">
        <v>538</v>
      </c>
      <c r="G874" s="142" t="s">
        <v>410</v>
      </c>
      <c r="H874" s="145"/>
      <c r="I874" s="145" t="n">
        <v>0</v>
      </c>
      <c r="J874" s="168"/>
      <c r="K874" s="145"/>
      <c r="L874" s="145" t="n">
        <v>31.6</v>
      </c>
      <c r="M874" s="168" t="n">
        <f aca="false">L874-I874</f>
        <v>31.6</v>
      </c>
      <c r="N874" s="145" t="n">
        <v>0</v>
      </c>
      <c r="O874" s="168"/>
      <c r="P874" s="145"/>
      <c r="Q874" s="145" t="n">
        <v>0</v>
      </c>
      <c r="R874" s="168" t="n">
        <f aca="false">Q874-N874</f>
        <v>0</v>
      </c>
      <c r="S874" s="145" t="n">
        <v>0</v>
      </c>
      <c r="T874" s="168"/>
      <c r="U874" s="147"/>
      <c r="V874" s="147"/>
      <c r="W874" s="147"/>
      <c r="X874" s="147"/>
      <c r="Y874" s="147"/>
      <c r="Z874" s="147"/>
      <c r="AA874" s="147"/>
      <c r="AB874" s="147"/>
      <c r="AC874" s="147"/>
      <c r="AD874" s="147"/>
      <c r="AE874" s="147"/>
      <c r="AF874" s="145" t="n">
        <v>0</v>
      </c>
      <c r="AG874" s="136" t="n">
        <f aca="false">AF874-S874</f>
        <v>0</v>
      </c>
    </row>
    <row r="875" s="166" customFormat="true" ht="13.8" hidden="false" customHeight="false" outlineLevel="0" collapsed="false">
      <c r="B875" s="302" t="s">
        <v>623</v>
      </c>
      <c r="C875" s="303" t="n">
        <v>162</v>
      </c>
      <c r="D875" s="282" t="n">
        <v>2</v>
      </c>
      <c r="E875" s="282"/>
      <c r="F875" s="144"/>
      <c r="G875" s="142"/>
      <c r="H875" s="168" t="n">
        <f aca="false">H876</f>
        <v>102.4</v>
      </c>
      <c r="I875" s="168" t="n">
        <f aca="false">I876</f>
        <v>102.4</v>
      </c>
      <c r="J875" s="168" t="n">
        <f aca="false">I875-H875</f>
        <v>0</v>
      </c>
      <c r="K875" s="168" t="n">
        <f aca="false">K876</f>
        <v>102.4</v>
      </c>
      <c r="L875" s="168" t="n">
        <f aca="false">L876</f>
        <v>45.1</v>
      </c>
      <c r="M875" s="168" t="n">
        <f aca="false">L875-I875</f>
        <v>-57.3</v>
      </c>
      <c r="N875" s="168" t="n">
        <f aca="false">N876</f>
        <v>102.4</v>
      </c>
      <c r="O875" s="168" t="n">
        <f aca="false">N875-K875</f>
        <v>0</v>
      </c>
      <c r="P875" s="168" t="n">
        <f aca="false">P876</f>
        <v>102.4</v>
      </c>
      <c r="Q875" s="168" t="n">
        <f aca="false">Q876</f>
        <v>0</v>
      </c>
      <c r="R875" s="168" t="n">
        <f aca="false">Q875-N875</f>
        <v>-102.4</v>
      </c>
      <c r="S875" s="168" t="n">
        <f aca="false">S876</f>
        <v>102.4</v>
      </c>
      <c r="T875" s="168" t="n">
        <f aca="false">S875-P875</f>
        <v>0</v>
      </c>
      <c r="U875" s="147"/>
      <c r="V875" s="147"/>
      <c r="W875" s="147"/>
      <c r="X875" s="147"/>
      <c r="Y875" s="147"/>
      <c r="Z875" s="147"/>
      <c r="AA875" s="147"/>
      <c r="AB875" s="147"/>
      <c r="AC875" s="147"/>
      <c r="AD875" s="147"/>
      <c r="AE875" s="147"/>
      <c r="AF875" s="168" t="n">
        <f aca="false">AF876</f>
        <v>0</v>
      </c>
      <c r="AG875" s="136" t="n">
        <f aca="false">AF875-S875</f>
        <v>-102.4</v>
      </c>
    </row>
    <row r="876" s="166" customFormat="true" ht="13.8" hidden="false" customHeight="false" outlineLevel="0" collapsed="false">
      <c r="B876" s="302" t="s">
        <v>624</v>
      </c>
      <c r="C876" s="303" t="n">
        <v>162</v>
      </c>
      <c r="D876" s="282" t="n">
        <v>2</v>
      </c>
      <c r="E876" s="282" t="n">
        <v>3</v>
      </c>
      <c r="F876" s="144"/>
      <c r="G876" s="142"/>
      <c r="H876" s="168" t="n">
        <f aca="false">H877</f>
        <v>102.4</v>
      </c>
      <c r="I876" s="168" t="n">
        <f aca="false">I877</f>
        <v>102.4</v>
      </c>
      <c r="J876" s="168" t="n">
        <f aca="false">I876-H876</f>
        <v>0</v>
      </c>
      <c r="K876" s="168" t="n">
        <f aca="false">K877</f>
        <v>102.4</v>
      </c>
      <c r="L876" s="168" t="n">
        <f aca="false">L877</f>
        <v>45.1</v>
      </c>
      <c r="M876" s="168" t="n">
        <f aca="false">L876-I876</f>
        <v>-57.3</v>
      </c>
      <c r="N876" s="168" t="n">
        <f aca="false">N877</f>
        <v>102.4</v>
      </c>
      <c r="O876" s="168" t="n">
        <f aca="false">N876-K876</f>
        <v>0</v>
      </c>
      <c r="P876" s="168" t="n">
        <f aca="false">P877</f>
        <v>102.4</v>
      </c>
      <c r="Q876" s="168" t="n">
        <f aca="false">Q877</f>
        <v>0</v>
      </c>
      <c r="R876" s="168" t="n">
        <f aca="false">Q876-N876</f>
        <v>-102.4</v>
      </c>
      <c r="S876" s="168" t="n">
        <f aca="false">S877</f>
        <v>102.4</v>
      </c>
      <c r="T876" s="168" t="n">
        <f aca="false">S876-P876</f>
        <v>0</v>
      </c>
      <c r="U876" s="147"/>
      <c r="V876" s="147"/>
      <c r="W876" s="147"/>
      <c r="X876" s="147"/>
      <c r="Y876" s="147"/>
      <c r="Z876" s="147"/>
      <c r="AA876" s="147"/>
      <c r="AB876" s="147"/>
      <c r="AC876" s="147"/>
      <c r="AD876" s="147"/>
      <c r="AE876" s="147"/>
      <c r="AF876" s="168" t="n">
        <f aca="false">AF877</f>
        <v>0</v>
      </c>
      <c r="AG876" s="136" t="n">
        <f aca="false">AF876-S876</f>
        <v>-102.4</v>
      </c>
    </row>
    <row r="877" s="166" customFormat="true" ht="26.4" hidden="false" customHeight="false" outlineLevel="0" collapsed="false">
      <c r="B877" s="138" t="s">
        <v>387</v>
      </c>
      <c r="C877" s="304" t="n">
        <v>162</v>
      </c>
      <c r="D877" s="284" t="n">
        <v>2</v>
      </c>
      <c r="E877" s="284" t="n">
        <v>3</v>
      </c>
      <c r="F877" s="144" t="s">
        <v>389</v>
      </c>
      <c r="G877" s="143"/>
      <c r="H877" s="145" t="n">
        <f aca="false">H878</f>
        <v>102.4</v>
      </c>
      <c r="I877" s="145" t="n">
        <f aca="false">I878</f>
        <v>102.4</v>
      </c>
      <c r="J877" s="168" t="n">
        <f aca="false">I877-H877</f>
        <v>0</v>
      </c>
      <c r="K877" s="145" t="n">
        <f aca="false">K878</f>
        <v>102.4</v>
      </c>
      <c r="L877" s="145" t="n">
        <f aca="false">L878</f>
        <v>45.1</v>
      </c>
      <c r="M877" s="168" t="n">
        <f aca="false">L877-I877</f>
        <v>-57.3</v>
      </c>
      <c r="N877" s="145" t="n">
        <f aca="false">N878</f>
        <v>102.4</v>
      </c>
      <c r="O877" s="168" t="n">
        <f aca="false">N877-K877</f>
        <v>0</v>
      </c>
      <c r="P877" s="145" t="n">
        <f aca="false">P878</f>
        <v>102.4</v>
      </c>
      <c r="Q877" s="145" t="n">
        <f aca="false">Q878</f>
        <v>0</v>
      </c>
      <c r="R877" s="168" t="n">
        <f aca="false">Q877-N877</f>
        <v>-102.4</v>
      </c>
      <c r="S877" s="145" t="n">
        <f aca="false">S878</f>
        <v>102.4</v>
      </c>
      <c r="T877" s="168" t="n">
        <f aca="false">S877-P877</f>
        <v>0</v>
      </c>
      <c r="U877" s="147"/>
      <c r="V877" s="147"/>
      <c r="W877" s="147"/>
      <c r="X877" s="147"/>
      <c r="Y877" s="147"/>
      <c r="Z877" s="147"/>
      <c r="AA877" s="147"/>
      <c r="AB877" s="147"/>
      <c r="AC877" s="147"/>
      <c r="AD877" s="147"/>
      <c r="AE877" s="147"/>
      <c r="AF877" s="145" t="n">
        <f aca="false">AF878</f>
        <v>0</v>
      </c>
      <c r="AG877" s="136" t="n">
        <f aca="false">AF877-S877</f>
        <v>-102.4</v>
      </c>
    </row>
    <row r="878" s="166" customFormat="true" ht="39.6" hidden="false" customHeight="false" outlineLevel="0" collapsed="false">
      <c r="B878" s="141" t="s">
        <v>388</v>
      </c>
      <c r="C878" s="304" t="n">
        <v>162</v>
      </c>
      <c r="D878" s="284" t="n">
        <v>2</v>
      </c>
      <c r="E878" s="284" t="n">
        <v>3</v>
      </c>
      <c r="F878" s="144" t="s">
        <v>391</v>
      </c>
      <c r="G878" s="143"/>
      <c r="H878" s="145" t="n">
        <f aca="false">H879</f>
        <v>102.4</v>
      </c>
      <c r="I878" s="145" t="n">
        <f aca="false">I879</f>
        <v>102.4</v>
      </c>
      <c r="J878" s="168" t="n">
        <f aca="false">I878-H878</f>
        <v>0</v>
      </c>
      <c r="K878" s="145" t="n">
        <f aca="false">K879</f>
        <v>102.4</v>
      </c>
      <c r="L878" s="145" t="n">
        <f aca="false">L879</f>
        <v>45.1</v>
      </c>
      <c r="M878" s="168" t="n">
        <f aca="false">L878-I878</f>
        <v>-57.3</v>
      </c>
      <c r="N878" s="145" t="n">
        <f aca="false">N879</f>
        <v>102.4</v>
      </c>
      <c r="O878" s="168" t="n">
        <f aca="false">N878-K878</f>
        <v>0</v>
      </c>
      <c r="P878" s="145" t="n">
        <f aca="false">P879</f>
        <v>102.4</v>
      </c>
      <c r="Q878" s="145" t="n">
        <f aca="false">Q879</f>
        <v>0</v>
      </c>
      <c r="R878" s="168" t="n">
        <f aca="false">Q878-N878</f>
        <v>-102.4</v>
      </c>
      <c r="S878" s="145" t="n">
        <f aca="false">S879</f>
        <v>102.4</v>
      </c>
      <c r="T878" s="168" t="n">
        <f aca="false">S878-P878</f>
        <v>0</v>
      </c>
      <c r="U878" s="147"/>
      <c r="V878" s="147"/>
      <c r="W878" s="147"/>
      <c r="X878" s="147"/>
      <c r="Y878" s="147"/>
      <c r="Z878" s="147"/>
      <c r="AA878" s="147"/>
      <c r="AB878" s="147"/>
      <c r="AC878" s="147"/>
      <c r="AD878" s="147"/>
      <c r="AE878" s="147"/>
      <c r="AF878" s="145" t="n">
        <f aca="false">AF879</f>
        <v>0</v>
      </c>
      <c r="AG878" s="136" t="n">
        <f aca="false">AF878-S878</f>
        <v>-102.4</v>
      </c>
    </row>
    <row r="879" s="166" customFormat="true" ht="13.8" hidden="false" customHeight="false" outlineLevel="0" collapsed="false">
      <c r="B879" s="138" t="s">
        <v>390</v>
      </c>
      <c r="C879" s="304" t="n">
        <v>162</v>
      </c>
      <c r="D879" s="284" t="n">
        <v>2</v>
      </c>
      <c r="E879" s="284" t="n">
        <v>3</v>
      </c>
      <c r="F879" s="144" t="s">
        <v>393</v>
      </c>
      <c r="G879" s="143"/>
      <c r="H879" s="145" t="n">
        <f aca="false">H880</f>
        <v>102.4</v>
      </c>
      <c r="I879" s="145" t="n">
        <f aca="false">I880</f>
        <v>102.4</v>
      </c>
      <c r="J879" s="168" t="n">
        <f aca="false">I879-H879</f>
        <v>0</v>
      </c>
      <c r="K879" s="145" t="n">
        <f aca="false">K880</f>
        <v>102.4</v>
      </c>
      <c r="L879" s="145" t="n">
        <f aca="false">L880</f>
        <v>45.1</v>
      </c>
      <c r="M879" s="168" t="n">
        <f aca="false">L879-I879</f>
        <v>-57.3</v>
      </c>
      <c r="N879" s="145" t="n">
        <f aca="false">N880</f>
        <v>102.4</v>
      </c>
      <c r="O879" s="168" t="n">
        <f aca="false">N879-K879</f>
        <v>0</v>
      </c>
      <c r="P879" s="145" t="n">
        <f aca="false">P880</f>
        <v>102.4</v>
      </c>
      <c r="Q879" s="145" t="n">
        <f aca="false">Q880</f>
        <v>0</v>
      </c>
      <c r="R879" s="168" t="n">
        <f aca="false">Q879-N879</f>
        <v>-102.4</v>
      </c>
      <c r="S879" s="145" t="n">
        <f aca="false">S880</f>
        <v>102.4</v>
      </c>
      <c r="T879" s="168" t="n">
        <f aca="false">S879-P879</f>
        <v>0</v>
      </c>
      <c r="U879" s="147"/>
      <c r="V879" s="147"/>
      <c r="W879" s="147"/>
      <c r="X879" s="147"/>
      <c r="Y879" s="147"/>
      <c r="Z879" s="147"/>
      <c r="AA879" s="147"/>
      <c r="AB879" s="147"/>
      <c r="AC879" s="147"/>
      <c r="AD879" s="147"/>
      <c r="AE879" s="147"/>
      <c r="AF879" s="145" t="n">
        <f aca="false">AF880</f>
        <v>0</v>
      </c>
      <c r="AG879" s="136" t="n">
        <f aca="false">AF879-S879</f>
        <v>-102.4</v>
      </c>
    </row>
    <row r="880" s="166" customFormat="true" ht="26.4" hidden="false" customHeight="false" outlineLevel="0" collapsed="false">
      <c r="B880" s="138" t="s">
        <v>625</v>
      </c>
      <c r="C880" s="304" t="n">
        <v>162</v>
      </c>
      <c r="D880" s="284" t="n">
        <v>2</v>
      </c>
      <c r="E880" s="284" t="n">
        <v>3</v>
      </c>
      <c r="F880" s="144" t="s">
        <v>626</v>
      </c>
      <c r="G880" s="143"/>
      <c r="H880" s="145" t="n">
        <f aca="false">H881</f>
        <v>102.4</v>
      </c>
      <c r="I880" s="145" t="n">
        <f aca="false">I881</f>
        <v>102.4</v>
      </c>
      <c r="J880" s="168" t="n">
        <f aca="false">I880-H880</f>
        <v>0</v>
      </c>
      <c r="K880" s="145" t="n">
        <f aca="false">K881</f>
        <v>102.4</v>
      </c>
      <c r="L880" s="145" t="n">
        <f aca="false">L881</f>
        <v>45.1</v>
      </c>
      <c r="M880" s="168" t="n">
        <f aca="false">L880-I880</f>
        <v>-57.3</v>
      </c>
      <c r="N880" s="145" t="n">
        <f aca="false">N881</f>
        <v>102.4</v>
      </c>
      <c r="O880" s="168" t="n">
        <f aca="false">N880-K880</f>
        <v>0</v>
      </c>
      <c r="P880" s="145" t="n">
        <f aca="false">P881</f>
        <v>102.4</v>
      </c>
      <c r="Q880" s="145" t="n">
        <f aca="false">Q881</f>
        <v>0</v>
      </c>
      <c r="R880" s="168" t="n">
        <f aca="false">Q880-N880</f>
        <v>-102.4</v>
      </c>
      <c r="S880" s="145" t="n">
        <f aca="false">S881</f>
        <v>102.4</v>
      </c>
      <c r="T880" s="168" t="n">
        <f aca="false">S880-P880</f>
        <v>0</v>
      </c>
      <c r="U880" s="147"/>
      <c r="V880" s="147"/>
      <c r="W880" s="147"/>
      <c r="X880" s="147"/>
      <c r="Y880" s="147"/>
      <c r="Z880" s="147"/>
      <c r="AA880" s="147"/>
      <c r="AB880" s="147"/>
      <c r="AC880" s="147"/>
      <c r="AD880" s="147"/>
      <c r="AE880" s="147"/>
      <c r="AF880" s="145" t="n">
        <f aca="false">AF881</f>
        <v>0</v>
      </c>
      <c r="AG880" s="136" t="n">
        <f aca="false">AF880-S880</f>
        <v>-102.4</v>
      </c>
    </row>
    <row r="881" s="166" customFormat="true" ht="13.8" hidden="false" customHeight="false" outlineLevel="0" collapsed="false">
      <c r="B881" s="138" t="s">
        <v>394</v>
      </c>
      <c r="C881" s="304" t="n">
        <v>162</v>
      </c>
      <c r="D881" s="284" t="n">
        <v>2</v>
      </c>
      <c r="E881" s="284" t="n">
        <v>3</v>
      </c>
      <c r="F881" s="144" t="s">
        <v>626</v>
      </c>
      <c r="G881" s="143" t="s">
        <v>396</v>
      </c>
      <c r="H881" s="145" t="n">
        <v>102.4</v>
      </c>
      <c r="I881" s="145" t="n">
        <v>102.4</v>
      </c>
      <c r="J881" s="168" t="n">
        <f aca="false">I881-H881</f>
        <v>0</v>
      </c>
      <c r="K881" s="145" t="n">
        <v>102.4</v>
      </c>
      <c r="L881" s="145" t="n">
        <f aca="false">102.4-57.3</f>
        <v>45.1</v>
      </c>
      <c r="M881" s="168" t="n">
        <f aca="false">L881-I881</f>
        <v>-57.3</v>
      </c>
      <c r="N881" s="145" t="n">
        <v>102.4</v>
      </c>
      <c r="O881" s="168" t="n">
        <f aca="false">N881-K881</f>
        <v>0</v>
      </c>
      <c r="P881" s="145" t="n">
        <v>102.4</v>
      </c>
      <c r="Q881" s="145" t="n">
        <f aca="false">102.4-102.4</f>
        <v>0</v>
      </c>
      <c r="R881" s="168" t="n">
        <f aca="false">Q881-N881</f>
        <v>-102.4</v>
      </c>
      <c r="S881" s="145" t="n">
        <v>102.4</v>
      </c>
      <c r="T881" s="168" t="n">
        <f aca="false">S881-P881</f>
        <v>0</v>
      </c>
      <c r="U881" s="147"/>
      <c r="V881" s="147"/>
      <c r="W881" s="147"/>
      <c r="X881" s="147"/>
      <c r="Y881" s="147"/>
      <c r="Z881" s="147"/>
      <c r="AA881" s="147"/>
      <c r="AB881" s="147"/>
      <c r="AC881" s="147"/>
      <c r="AD881" s="147"/>
      <c r="AE881" s="147"/>
      <c r="AF881" s="145" t="n">
        <f aca="false">102.4-102.4</f>
        <v>0</v>
      </c>
      <c r="AG881" s="136" t="n">
        <f aca="false">AF881-S881</f>
        <v>-102.4</v>
      </c>
    </row>
    <row r="882" s="166" customFormat="true" ht="26.4" hidden="false" customHeight="false" outlineLevel="0" collapsed="false">
      <c r="B882" s="131" t="s">
        <v>627</v>
      </c>
      <c r="C882" s="303" t="n">
        <v>162</v>
      </c>
      <c r="D882" s="282" t="n">
        <v>3</v>
      </c>
      <c r="E882" s="284"/>
      <c r="F882" s="144"/>
      <c r="G882" s="143"/>
      <c r="H882" s="168" t="n">
        <f aca="false">H883</f>
        <v>540.4</v>
      </c>
      <c r="I882" s="168" t="n">
        <f aca="false">I883</f>
        <v>540.4</v>
      </c>
      <c r="J882" s="168" t="n">
        <f aca="false">I882-H882</f>
        <v>0</v>
      </c>
      <c r="K882" s="168" t="n">
        <f aca="false">K883</f>
        <v>0</v>
      </c>
      <c r="L882" s="168" t="n">
        <f aca="false">L883</f>
        <v>125.7</v>
      </c>
      <c r="M882" s="168" t="n">
        <f aca="false">L882-I882</f>
        <v>-414.7</v>
      </c>
      <c r="N882" s="168" t="n">
        <f aca="false">N883</f>
        <v>0</v>
      </c>
      <c r="O882" s="168" t="n">
        <f aca="false">N882-K882</f>
        <v>0</v>
      </c>
      <c r="P882" s="168" t="n">
        <f aca="false">P883</f>
        <v>0</v>
      </c>
      <c r="Q882" s="168" t="n">
        <f aca="false">Q883</f>
        <v>0</v>
      </c>
      <c r="R882" s="168" t="n">
        <f aca="false">Q882-N882</f>
        <v>0</v>
      </c>
      <c r="S882" s="168" t="n">
        <f aca="false">S883</f>
        <v>0</v>
      </c>
      <c r="T882" s="168" t="n">
        <f aca="false">S882-P882</f>
        <v>0</v>
      </c>
      <c r="U882" s="147"/>
      <c r="V882" s="147"/>
      <c r="W882" s="147"/>
      <c r="X882" s="147"/>
      <c r="Y882" s="147"/>
      <c r="Z882" s="147"/>
      <c r="AA882" s="147"/>
      <c r="AB882" s="147"/>
      <c r="AC882" s="147"/>
      <c r="AD882" s="147"/>
      <c r="AE882" s="147"/>
      <c r="AF882" s="168" t="n">
        <f aca="false">AF883</f>
        <v>0</v>
      </c>
      <c r="AG882" s="136" t="n">
        <f aca="false">AF882-S882</f>
        <v>0</v>
      </c>
    </row>
    <row r="883" s="166" customFormat="true" ht="34.5" hidden="false" customHeight="true" outlineLevel="0" collapsed="false">
      <c r="B883" s="59" t="s">
        <v>652</v>
      </c>
      <c r="C883" s="281" t="s">
        <v>1188</v>
      </c>
      <c r="D883" s="282" t="n">
        <v>3</v>
      </c>
      <c r="E883" s="282" t="n">
        <v>10</v>
      </c>
      <c r="F883" s="144"/>
      <c r="G883" s="143"/>
      <c r="H883" s="168" t="n">
        <f aca="false">H884</f>
        <v>540.4</v>
      </c>
      <c r="I883" s="168" t="n">
        <f aca="false">I884</f>
        <v>540.4</v>
      </c>
      <c r="J883" s="168" t="n">
        <f aca="false">I883-H883</f>
        <v>0</v>
      </c>
      <c r="K883" s="168" t="n">
        <f aca="false">K884</f>
        <v>0</v>
      </c>
      <c r="L883" s="168" t="n">
        <f aca="false">L884</f>
        <v>125.7</v>
      </c>
      <c r="M883" s="168" t="n">
        <f aca="false">L883-I883</f>
        <v>-414.7</v>
      </c>
      <c r="N883" s="168" t="n">
        <f aca="false">N884</f>
        <v>0</v>
      </c>
      <c r="O883" s="168" t="n">
        <f aca="false">N883-K883</f>
        <v>0</v>
      </c>
      <c r="P883" s="168" t="n">
        <f aca="false">P884</f>
        <v>0</v>
      </c>
      <c r="Q883" s="168" t="n">
        <f aca="false">Q884</f>
        <v>0</v>
      </c>
      <c r="R883" s="168" t="n">
        <f aca="false">Q883-N883</f>
        <v>0</v>
      </c>
      <c r="S883" s="168" t="n">
        <f aca="false">S884</f>
        <v>0</v>
      </c>
      <c r="T883" s="168" t="n">
        <f aca="false">S883-P883</f>
        <v>0</v>
      </c>
      <c r="U883" s="147"/>
      <c r="V883" s="147"/>
      <c r="W883" s="147"/>
      <c r="X883" s="147"/>
      <c r="Y883" s="147"/>
      <c r="Z883" s="147"/>
      <c r="AA883" s="147"/>
      <c r="AB883" s="147"/>
      <c r="AC883" s="147"/>
      <c r="AD883" s="147"/>
      <c r="AE883" s="147"/>
      <c r="AF883" s="168" t="n">
        <f aca="false">AF884</f>
        <v>0</v>
      </c>
      <c r="AG883" s="136" t="n">
        <f aca="false">AF883-S883</f>
        <v>0</v>
      </c>
    </row>
    <row r="884" s="166" customFormat="true" ht="39.6" hidden="false" customHeight="false" outlineLevel="0" collapsed="false">
      <c r="B884" s="154" t="s">
        <v>436</v>
      </c>
      <c r="C884" s="283" t="s">
        <v>1188</v>
      </c>
      <c r="D884" s="284" t="n">
        <v>3</v>
      </c>
      <c r="E884" s="284" t="n">
        <v>10</v>
      </c>
      <c r="F884" s="144" t="s">
        <v>437</v>
      </c>
      <c r="G884" s="143"/>
      <c r="H884" s="145" t="n">
        <f aca="false">H885</f>
        <v>540.4</v>
      </c>
      <c r="I884" s="145" t="n">
        <f aca="false">I885</f>
        <v>540.4</v>
      </c>
      <c r="J884" s="168" t="n">
        <f aca="false">I884-H884</f>
        <v>0</v>
      </c>
      <c r="K884" s="145" t="n">
        <f aca="false">K885</f>
        <v>0</v>
      </c>
      <c r="L884" s="145" t="n">
        <f aca="false">L885</f>
        <v>125.7</v>
      </c>
      <c r="M884" s="168" t="n">
        <f aca="false">L884-I884</f>
        <v>-414.7</v>
      </c>
      <c r="N884" s="145" t="n">
        <f aca="false">N885</f>
        <v>0</v>
      </c>
      <c r="O884" s="168" t="n">
        <f aca="false">N884-K884</f>
        <v>0</v>
      </c>
      <c r="P884" s="145" t="n">
        <f aca="false">P885</f>
        <v>0</v>
      </c>
      <c r="Q884" s="145" t="n">
        <f aca="false">Q885</f>
        <v>0</v>
      </c>
      <c r="R884" s="168" t="n">
        <f aca="false">Q884-N884</f>
        <v>0</v>
      </c>
      <c r="S884" s="145" t="n">
        <f aca="false">S885</f>
        <v>0</v>
      </c>
      <c r="T884" s="168" t="n">
        <f aca="false">S884-P884</f>
        <v>0</v>
      </c>
      <c r="U884" s="147"/>
      <c r="V884" s="147"/>
      <c r="W884" s="147"/>
      <c r="X884" s="147"/>
      <c r="Y884" s="147"/>
      <c r="Z884" s="147"/>
      <c r="AA884" s="147"/>
      <c r="AB884" s="147"/>
      <c r="AC884" s="147"/>
      <c r="AD884" s="147"/>
      <c r="AE884" s="147"/>
      <c r="AF884" s="145" t="n">
        <f aca="false">AF885</f>
        <v>0</v>
      </c>
      <c r="AG884" s="136" t="n">
        <f aca="false">AF884-S884</f>
        <v>0</v>
      </c>
    </row>
    <row r="885" s="166" customFormat="true" ht="26.4" hidden="false" customHeight="false" outlineLevel="0" collapsed="false">
      <c r="B885" s="154" t="s">
        <v>630</v>
      </c>
      <c r="C885" s="283" t="s">
        <v>1188</v>
      </c>
      <c r="D885" s="284" t="n">
        <v>3</v>
      </c>
      <c r="E885" s="284" t="n">
        <v>10</v>
      </c>
      <c r="F885" s="144" t="s">
        <v>631</v>
      </c>
      <c r="G885" s="143"/>
      <c r="H885" s="145" t="n">
        <f aca="false">H886</f>
        <v>540.4</v>
      </c>
      <c r="I885" s="145" t="n">
        <f aca="false">I886</f>
        <v>540.4</v>
      </c>
      <c r="J885" s="168" t="n">
        <f aca="false">I885-H885</f>
        <v>0</v>
      </c>
      <c r="K885" s="145" t="n">
        <f aca="false">K886</f>
        <v>0</v>
      </c>
      <c r="L885" s="145" t="n">
        <f aca="false">L886</f>
        <v>125.7</v>
      </c>
      <c r="M885" s="168" t="n">
        <f aca="false">L885-I885</f>
        <v>-414.7</v>
      </c>
      <c r="N885" s="145" t="n">
        <f aca="false">N886</f>
        <v>0</v>
      </c>
      <c r="O885" s="168" t="n">
        <f aca="false">N885-K885</f>
        <v>0</v>
      </c>
      <c r="P885" s="145" t="n">
        <f aca="false">P886</f>
        <v>0</v>
      </c>
      <c r="Q885" s="145" t="n">
        <f aca="false">Q886</f>
        <v>0</v>
      </c>
      <c r="R885" s="168" t="n">
        <f aca="false">Q885-N885</f>
        <v>0</v>
      </c>
      <c r="S885" s="145" t="n">
        <f aca="false">S886</f>
        <v>0</v>
      </c>
      <c r="T885" s="168" t="n">
        <f aca="false">S885-P885</f>
        <v>0</v>
      </c>
      <c r="U885" s="147"/>
      <c r="V885" s="147"/>
      <c r="W885" s="147"/>
      <c r="X885" s="147"/>
      <c r="Y885" s="147"/>
      <c r="Z885" s="147"/>
      <c r="AA885" s="147"/>
      <c r="AB885" s="147"/>
      <c r="AC885" s="147"/>
      <c r="AD885" s="147"/>
      <c r="AE885" s="147"/>
      <c r="AF885" s="145" t="n">
        <f aca="false">AF886</f>
        <v>0</v>
      </c>
      <c r="AG885" s="136" t="n">
        <f aca="false">AF885-S885</f>
        <v>0</v>
      </c>
    </row>
    <row r="886" s="166" customFormat="true" ht="13.8" hidden="false" customHeight="false" outlineLevel="0" collapsed="false">
      <c r="B886" s="138" t="s">
        <v>654</v>
      </c>
      <c r="C886" s="283" t="s">
        <v>1188</v>
      </c>
      <c r="D886" s="284" t="n">
        <v>3</v>
      </c>
      <c r="E886" s="284" t="n">
        <v>10</v>
      </c>
      <c r="F886" s="144" t="s">
        <v>655</v>
      </c>
      <c r="G886" s="143"/>
      <c r="H886" s="145" t="n">
        <f aca="false">H887</f>
        <v>540.4</v>
      </c>
      <c r="I886" s="145" t="n">
        <f aca="false">I887</f>
        <v>540.4</v>
      </c>
      <c r="J886" s="168" t="n">
        <f aca="false">I886-H886</f>
        <v>0</v>
      </c>
      <c r="K886" s="145" t="n">
        <f aca="false">K887</f>
        <v>0</v>
      </c>
      <c r="L886" s="145" t="n">
        <f aca="false">L887</f>
        <v>125.7</v>
      </c>
      <c r="M886" s="168" t="n">
        <f aca="false">L886-I886</f>
        <v>-414.7</v>
      </c>
      <c r="N886" s="145" t="n">
        <f aca="false">N887</f>
        <v>0</v>
      </c>
      <c r="O886" s="168" t="n">
        <f aca="false">N886-K886</f>
        <v>0</v>
      </c>
      <c r="P886" s="145" t="n">
        <f aca="false">P887</f>
        <v>0</v>
      </c>
      <c r="Q886" s="145" t="n">
        <f aca="false">Q887</f>
        <v>0</v>
      </c>
      <c r="R886" s="168" t="n">
        <f aca="false">Q886-N886</f>
        <v>0</v>
      </c>
      <c r="S886" s="145" t="n">
        <f aca="false">S887</f>
        <v>0</v>
      </c>
      <c r="T886" s="168" t="n">
        <f aca="false">S886-P886</f>
        <v>0</v>
      </c>
      <c r="U886" s="147"/>
      <c r="V886" s="147"/>
      <c r="W886" s="147"/>
      <c r="X886" s="147"/>
      <c r="Y886" s="147"/>
      <c r="Z886" s="147"/>
      <c r="AA886" s="147"/>
      <c r="AB886" s="147"/>
      <c r="AC886" s="147"/>
      <c r="AD886" s="147"/>
      <c r="AE886" s="147"/>
      <c r="AF886" s="145" t="n">
        <f aca="false">AF887</f>
        <v>0</v>
      </c>
      <c r="AG886" s="136" t="n">
        <f aca="false">AF886-S886</f>
        <v>0</v>
      </c>
    </row>
    <row r="887" s="166" customFormat="true" ht="26.4" hidden="false" customHeight="false" outlineLevel="0" collapsed="false">
      <c r="B887" s="138" t="s">
        <v>409</v>
      </c>
      <c r="C887" s="283" t="s">
        <v>1188</v>
      </c>
      <c r="D887" s="284" t="n">
        <v>3</v>
      </c>
      <c r="E887" s="284" t="n">
        <v>10</v>
      </c>
      <c r="F887" s="144" t="s">
        <v>655</v>
      </c>
      <c r="G887" s="143" t="s">
        <v>410</v>
      </c>
      <c r="H887" s="145" t="n">
        <f aca="false">679.3+661.1-800</f>
        <v>540.4</v>
      </c>
      <c r="I887" s="145" t="n">
        <f aca="false">679.3+661.1-800</f>
        <v>540.4</v>
      </c>
      <c r="J887" s="168" t="n">
        <f aca="false">I887-H887</f>
        <v>0</v>
      </c>
      <c r="K887" s="145" t="n">
        <v>0</v>
      </c>
      <c r="L887" s="145" t="n">
        <f aca="false">540.4-414.7</f>
        <v>125.7</v>
      </c>
      <c r="M887" s="168" t="n">
        <f aca="false">L887-I887</f>
        <v>-414.7</v>
      </c>
      <c r="N887" s="145" t="n">
        <v>0</v>
      </c>
      <c r="O887" s="168" t="n">
        <f aca="false">N887-K887</f>
        <v>0</v>
      </c>
      <c r="P887" s="145" t="n">
        <v>0</v>
      </c>
      <c r="Q887" s="145" t="n">
        <v>0</v>
      </c>
      <c r="R887" s="168" t="n">
        <f aca="false">Q887-N887</f>
        <v>0</v>
      </c>
      <c r="S887" s="145" t="n">
        <v>0</v>
      </c>
      <c r="T887" s="168" t="n">
        <f aca="false">S887-P887</f>
        <v>0</v>
      </c>
      <c r="U887" s="147"/>
      <c r="V887" s="147"/>
      <c r="W887" s="147"/>
      <c r="X887" s="147"/>
      <c r="Y887" s="147"/>
      <c r="Z887" s="147"/>
      <c r="AA887" s="147"/>
      <c r="AB887" s="147"/>
      <c r="AC887" s="147"/>
      <c r="AD887" s="147"/>
      <c r="AE887" s="147"/>
      <c r="AF887" s="145" t="n">
        <v>0</v>
      </c>
      <c r="AG887" s="136" t="n">
        <f aca="false">AF887-S887</f>
        <v>0</v>
      </c>
    </row>
    <row r="888" s="166" customFormat="true" ht="13.2" hidden="true" customHeight="false" outlineLevel="0" collapsed="false">
      <c r="B888" s="152" t="s">
        <v>684</v>
      </c>
      <c r="C888" s="170" t="s">
        <v>1188</v>
      </c>
      <c r="D888" s="170" t="s">
        <v>416</v>
      </c>
      <c r="E888" s="170"/>
      <c r="F888" s="191"/>
      <c r="G888" s="132"/>
      <c r="H888" s="168" t="n">
        <f aca="false">H889</f>
        <v>0</v>
      </c>
      <c r="I888" s="168" t="n">
        <f aca="false">I889</f>
        <v>0</v>
      </c>
      <c r="J888" s="168" t="n">
        <f aca="false">I888-H888</f>
        <v>0</v>
      </c>
      <c r="K888" s="168" t="n">
        <f aca="false">K889</f>
        <v>0</v>
      </c>
      <c r="L888" s="168" t="n">
        <f aca="false">L889</f>
        <v>0</v>
      </c>
      <c r="M888" s="168" t="n">
        <f aca="false">L888-I888</f>
        <v>0</v>
      </c>
      <c r="N888" s="168" t="n">
        <f aca="false">N889</f>
        <v>0</v>
      </c>
      <c r="O888" s="168" t="n">
        <f aca="false">N888-K888</f>
        <v>0</v>
      </c>
      <c r="P888" s="168" t="n">
        <f aca="false">P889</f>
        <v>0</v>
      </c>
      <c r="Q888" s="168" t="n">
        <f aca="false">Q889</f>
        <v>0</v>
      </c>
      <c r="R888" s="168" t="n">
        <f aca="false">Q888-N888</f>
        <v>0</v>
      </c>
      <c r="S888" s="168" t="n">
        <f aca="false">S889</f>
        <v>0</v>
      </c>
      <c r="T888" s="168" t="n">
        <f aca="false">S888-P888</f>
        <v>0</v>
      </c>
      <c r="U888" s="147"/>
      <c r="V888" s="147"/>
      <c r="W888" s="147"/>
      <c r="X888" s="147"/>
      <c r="Y888" s="147"/>
      <c r="Z888" s="147"/>
      <c r="AA888" s="147"/>
      <c r="AB888" s="147"/>
      <c r="AC888" s="147"/>
      <c r="AD888" s="147"/>
      <c r="AE888" s="147"/>
      <c r="AF888" s="168" t="n">
        <f aca="false">AF889</f>
        <v>0</v>
      </c>
      <c r="AG888" s="136" t="n">
        <f aca="false">AF888-S888</f>
        <v>0</v>
      </c>
    </row>
    <row r="889" s="166" customFormat="true" ht="13.2" hidden="true" customHeight="false" outlineLevel="0" collapsed="false">
      <c r="B889" s="131" t="s">
        <v>709</v>
      </c>
      <c r="C889" s="170" t="s">
        <v>1188</v>
      </c>
      <c r="D889" s="170" t="s">
        <v>416</v>
      </c>
      <c r="E889" s="170" t="s">
        <v>629</v>
      </c>
      <c r="F889" s="191"/>
      <c r="G889" s="132"/>
      <c r="H889" s="168" t="n">
        <f aca="false">H890</f>
        <v>0</v>
      </c>
      <c r="I889" s="168" t="n">
        <f aca="false">I890</f>
        <v>0</v>
      </c>
      <c r="J889" s="168" t="n">
        <f aca="false">I889-H889</f>
        <v>0</v>
      </c>
      <c r="K889" s="168" t="n">
        <f aca="false">K890</f>
        <v>0</v>
      </c>
      <c r="L889" s="168" t="n">
        <f aca="false">L890</f>
        <v>0</v>
      </c>
      <c r="M889" s="168" t="n">
        <f aca="false">L889-I889</f>
        <v>0</v>
      </c>
      <c r="N889" s="168" t="n">
        <f aca="false">N890</f>
        <v>0</v>
      </c>
      <c r="O889" s="168" t="n">
        <f aca="false">N889-K889</f>
        <v>0</v>
      </c>
      <c r="P889" s="168" t="n">
        <f aca="false">P890</f>
        <v>0</v>
      </c>
      <c r="Q889" s="168" t="n">
        <f aca="false">Q890</f>
        <v>0</v>
      </c>
      <c r="R889" s="168" t="n">
        <f aca="false">Q889-N889</f>
        <v>0</v>
      </c>
      <c r="S889" s="168" t="n">
        <f aca="false">S890</f>
        <v>0</v>
      </c>
      <c r="T889" s="168" t="n">
        <f aca="false">S889-P889</f>
        <v>0</v>
      </c>
      <c r="U889" s="147"/>
      <c r="V889" s="147"/>
      <c r="W889" s="147"/>
      <c r="X889" s="147"/>
      <c r="Y889" s="147"/>
      <c r="Z889" s="147"/>
      <c r="AA889" s="147"/>
      <c r="AB889" s="147"/>
      <c r="AC889" s="147"/>
      <c r="AD889" s="147"/>
      <c r="AE889" s="147"/>
      <c r="AF889" s="168" t="n">
        <f aca="false">AF890</f>
        <v>0</v>
      </c>
      <c r="AG889" s="136" t="n">
        <f aca="false">AF889-S889</f>
        <v>0</v>
      </c>
    </row>
    <row r="890" s="166" customFormat="true" ht="13.2" hidden="true" customHeight="false" outlineLevel="0" collapsed="false">
      <c r="B890" s="154" t="s">
        <v>694</v>
      </c>
      <c r="C890" s="143" t="s">
        <v>1188</v>
      </c>
      <c r="D890" s="142" t="s">
        <v>416</v>
      </c>
      <c r="E890" s="142" t="s">
        <v>629</v>
      </c>
      <c r="F890" s="144" t="s">
        <v>695</v>
      </c>
      <c r="G890" s="142"/>
      <c r="H890" s="145" t="n">
        <f aca="false">H891</f>
        <v>0</v>
      </c>
      <c r="I890" s="145" t="n">
        <f aca="false">I891</f>
        <v>0</v>
      </c>
      <c r="J890" s="168" t="n">
        <f aca="false">I890-H890</f>
        <v>0</v>
      </c>
      <c r="K890" s="145" t="n">
        <f aca="false">K891</f>
        <v>0</v>
      </c>
      <c r="L890" s="145" t="n">
        <f aca="false">L891</f>
        <v>0</v>
      </c>
      <c r="M890" s="168" t="n">
        <f aca="false">L890-I890</f>
        <v>0</v>
      </c>
      <c r="N890" s="145" t="n">
        <f aca="false">N891</f>
        <v>0</v>
      </c>
      <c r="O890" s="168" t="n">
        <f aca="false">N890-K890</f>
        <v>0</v>
      </c>
      <c r="P890" s="145" t="n">
        <f aca="false">P891</f>
        <v>0</v>
      </c>
      <c r="Q890" s="145" t="n">
        <f aca="false">Q891</f>
        <v>0</v>
      </c>
      <c r="R890" s="168" t="n">
        <f aca="false">Q890-N890</f>
        <v>0</v>
      </c>
      <c r="S890" s="145" t="n">
        <f aca="false">S891</f>
        <v>0</v>
      </c>
      <c r="T890" s="168" t="n">
        <f aca="false">S890-P890</f>
        <v>0</v>
      </c>
      <c r="U890" s="147"/>
      <c r="V890" s="147"/>
      <c r="W890" s="147"/>
      <c r="X890" s="147"/>
      <c r="Y890" s="147"/>
      <c r="Z890" s="147"/>
      <c r="AA890" s="147"/>
      <c r="AB890" s="147"/>
      <c r="AC890" s="147"/>
      <c r="AD890" s="147"/>
      <c r="AE890" s="147"/>
      <c r="AF890" s="145" t="n">
        <f aca="false">AF891</f>
        <v>0</v>
      </c>
      <c r="AG890" s="136" t="n">
        <f aca="false">AF890-S890</f>
        <v>0</v>
      </c>
    </row>
    <row r="891" s="166" customFormat="true" ht="13.2" hidden="true" customHeight="false" outlineLevel="0" collapsed="false">
      <c r="B891" s="154" t="s">
        <v>713</v>
      </c>
      <c r="C891" s="143" t="s">
        <v>1188</v>
      </c>
      <c r="D891" s="142" t="s">
        <v>416</v>
      </c>
      <c r="E891" s="142" t="s">
        <v>629</v>
      </c>
      <c r="F891" s="144" t="s">
        <v>714</v>
      </c>
      <c r="G891" s="142"/>
      <c r="H891" s="145" t="n">
        <f aca="false">H892</f>
        <v>0</v>
      </c>
      <c r="I891" s="145" t="n">
        <f aca="false">I892</f>
        <v>0</v>
      </c>
      <c r="J891" s="168" t="n">
        <f aca="false">I891-H891</f>
        <v>0</v>
      </c>
      <c r="K891" s="145" t="n">
        <f aca="false">K892</f>
        <v>0</v>
      </c>
      <c r="L891" s="145" t="n">
        <f aca="false">L892</f>
        <v>0</v>
      </c>
      <c r="M891" s="168" t="n">
        <f aca="false">L891-I891</f>
        <v>0</v>
      </c>
      <c r="N891" s="145" t="n">
        <f aca="false">N892</f>
        <v>0</v>
      </c>
      <c r="O891" s="168" t="n">
        <f aca="false">N891-K891</f>
        <v>0</v>
      </c>
      <c r="P891" s="145" t="n">
        <f aca="false">P892</f>
        <v>0</v>
      </c>
      <c r="Q891" s="145" t="n">
        <f aca="false">Q892</f>
        <v>0</v>
      </c>
      <c r="R891" s="168" t="n">
        <f aca="false">Q891-N891</f>
        <v>0</v>
      </c>
      <c r="S891" s="145" t="n">
        <f aca="false">S892</f>
        <v>0</v>
      </c>
      <c r="T891" s="168" t="n">
        <f aca="false">S891-P891</f>
        <v>0</v>
      </c>
      <c r="U891" s="147"/>
      <c r="V891" s="147"/>
      <c r="W891" s="147"/>
      <c r="X891" s="147"/>
      <c r="Y891" s="147"/>
      <c r="Z891" s="147"/>
      <c r="AA891" s="147"/>
      <c r="AB891" s="147"/>
      <c r="AC891" s="147"/>
      <c r="AD891" s="147"/>
      <c r="AE891" s="147"/>
      <c r="AF891" s="145" t="n">
        <f aca="false">AF892</f>
        <v>0</v>
      </c>
      <c r="AG891" s="136" t="n">
        <f aca="false">AF891-S891</f>
        <v>0</v>
      </c>
    </row>
    <row r="892" s="166" customFormat="true" ht="26.4" hidden="true" customHeight="false" outlineLevel="0" collapsed="false">
      <c r="B892" s="154" t="s">
        <v>723</v>
      </c>
      <c r="C892" s="143" t="s">
        <v>1188</v>
      </c>
      <c r="D892" s="142" t="s">
        <v>416</v>
      </c>
      <c r="E892" s="142" t="s">
        <v>629</v>
      </c>
      <c r="F892" s="144" t="s">
        <v>724</v>
      </c>
      <c r="G892" s="142"/>
      <c r="H892" s="145" t="n">
        <f aca="false">H893</f>
        <v>0</v>
      </c>
      <c r="I892" s="145" t="n">
        <f aca="false">I893</f>
        <v>0</v>
      </c>
      <c r="J892" s="168" t="n">
        <f aca="false">I892-H892</f>
        <v>0</v>
      </c>
      <c r="K892" s="145" t="n">
        <f aca="false">K893</f>
        <v>0</v>
      </c>
      <c r="L892" s="145" t="n">
        <f aca="false">L893</f>
        <v>0</v>
      </c>
      <c r="M892" s="168" t="n">
        <f aca="false">L892-I892</f>
        <v>0</v>
      </c>
      <c r="N892" s="145" t="n">
        <f aca="false">N893</f>
        <v>0</v>
      </c>
      <c r="O892" s="168" t="n">
        <f aca="false">N892-K892</f>
        <v>0</v>
      </c>
      <c r="P892" s="145" t="n">
        <f aca="false">P893</f>
        <v>0</v>
      </c>
      <c r="Q892" s="145" t="n">
        <f aca="false">Q893</f>
        <v>0</v>
      </c>
      <c r="R892" s="168" t="n">
        <f aca="false">Q892-N892</f>
        <v>0</v>
      </c>
      <c r="S892" s="145" t="n">
        <f aca="false">S893</f>
        <v>0</v>
      </c>
      <c r="T892" s="168" t="n">
        <f aca="false">S892-P892</f>
        <v>0</v>
      </c>
      <c r="U892" s="147"/>
      <c r="V892" s="147"/>
      <c r="W892" s="147"/>
      <c r="X892" s="147"/>
      <c r="Y892" s="147"/>
      <c r="Z892" s="147"/>
      <c r="AA892" s="147"/>
      <c r="AB892" s="147"/>
      <c r="AC892" s="147"/>
      <c r="AD892" s="147"/>
      <c r="AE892" s="147"/>
      <c r="AF892" s="145" t="n">
        <f aca="false">AF893</f>
        <v>0</v>
      </c>
      <c r="AG892" s="136" t="n">
        <f aca="false">AF892-S892</f>
        <v>0</v>
      </c>
    </row>
    <row r="893" s="166" customFormat="true" ht="27.75" hidden="true" customHeight="true" outlineLevel="0" collapsed="false">
      <c r="B893" s="174" t="s">
        <v>1147</v>
      </c>
      <c r="C893" s="143" t="s">
        <v>1188</v>
      </c>
      <c r="D893" s="142" t="s">
        <v>416</v>
      </c>
      <c r="E893" s="142" t="s">
        <v>629</v>
      </c>
      <c r="F893" s="144" t="s">
        <v>726</v>
      </c>
      <c r="G893" s="142"/>
      <c r="H893" s="145" t="n">
        <f aca="false">H894</f>
        <v>0</v>
      </c>
      <c r="I893" s="145" t="n">
        <f aca="false">I894</f>
        <v>0</v>
      </c>
      <c r="J893" s="168" t="n">
        <f aca="false">I893-H893</f>
        <v>0</v>
      </c>
      <c r="K893" s="145" t="n">
        <f aca="false">K894</f>
        <v>0</v>
      </c>
      <c r="L893" s="145" t="n">
        <f aca="false">L894</f>
        <v>0</v>
      </c>
      <c r="M893" s="168" t="n">
        <f aca="false">L893-I893</f>
        <v>0</v>
      </c>
      <c r="N893" s="145" t="n">
        <f aca="false">N894</f>
        <v>0</v>
      </c>
      <c r="O893" s="168" t="n">
        <f aca="false">N893-K893</f>
        <v>0</v>
      </c>
      <c r="P893" s="145" t="n">
        <f aca="false">P894</f>
        <v>0</v>
      </c>
      <c r="Q893" s="145" t="n">
        <f aca="false">Q894</f>
        <v>0</v>
      </c>
      <c r="R893" s="168" t="n">
        <f aca="false">Q893-N893</f>
        <v>0</v>
      </c>
      <c r="S893" s="145" t="n">
        <f aca="false">S894</f>
        <v>0</v>
      </c>
      <c r="T893" s="168" t="n">
        <f aca="false">S893-P893</f>
        <v>0</v>
      </c>
      <c r="U893" s="147"/>
      <c r="V893" s="147"/>
      <c r="W893" s="147"/>
      <c r="X893" s="147"/>
      <c r="Y893" s="147"/>
      <c r="Z893" s="147"/>
      <c r="AA893" s="147"/>
      <c r="AB893" s="147"/>
      <c r="AC893" s="147"/>
      <c r="AD893" s="147"/>
      <c r="AE893" s="147"/>
      <c r="AF893" s="145" t="n">
        <f aca="false">AF894</f>
        <v>0</v>
      </c>
      <c r="AG893" s="136" t="n">
        <f aca="false">AF893-S893</f>
        <v>0</v>
      </c>
    </row>
    <row r="894" s="166" customFormat="true" ht="26.4" hidden="true" customHeight="false" outlineLevel="0" collapsed="false">
      <c r="B894" s="154" t="s">
        <v>409</v>
      </c>
      <c r="C894" s="143" t="s">
        <v>1188</v>
      </c>
      <c r="D894" s="142" t="s">
        <v>416</v>
      </c>
      <c r="E894" s="142" t="s">
        <v>629</v>
      </c>
      <c r="F894" s="144" t="s">
        <v>726</v>
      </c>
      <c r="G894" s="142" t="s">
        <v>410</v>
      </c>
      <c r="H894" s="145"/>
      <c r="I894" s="145"/>
      <c r="J894" s="168" t="n">
        <f aca="false">I894-H894</f>
        <v>0</v>
      </c>
      <c r="K894" s="145"/>
      <c r="L894" s="145"/>
      <c r="M894" s="168" t="n">
        <f aca="false">L894-I894</f>
        <v>0</v>
      </c>
      <c r="N894" s="145"/>
      <c r="O894" s="168" t="n">
        <f aca="false">N894-K894</f>
        <v>0</v>
      </c>
      <c r="P894" s="145"/>
      <c r="Q894" s="145"/>
      <c r="R894" s="168" t="n">
        <f aca="false">Q894-N894</f>
        <v>0</v>
      </c>
      <c r="S894" s="145"/>
      <c r="T894" s="168" t="n">
        <f aca="false">S894-P894</f>
        <v>0</v>
      </c>
      <c r="U894" s="147"/>
      <c r="V894" s="147"/>
      <c r="W894" s="147"/>
      <c r="X894" s="147"/>
      <c r="Y894" s="147"/>
      <c r="Z894" s="147"/>
      <c r="AA894" s="147"/>
      <c r="AB894" s="147"/>
      <c r="AC894" s="147"/>
      <c r="AD894" s="147"/>
      <c r="AE894" s="147"/>
      <c r="AF894" s="145"/>
      <c r="AG894" s="136" t="n">
        <f aca="false">AF894-S894</f>
        <v>0</v>
      </c>
    </row>
    <row r="895" s="166" customFormat="true" ht="13.2" hidden="false" customHeight="false" outlineLevel="0" collapsed="false">
      <c r="B895" s="152" t="s">
        <v>764</v>
      </c>
      <c r="C895" s="170" t="s">
        <v>1188</v>
      </c>
      <c r="D895" s="170" t="s">
        <v>461</v>
      </c>
      <c r="E895" s="170"/>
      <c r="F895" s="144"/>
      <c r="G895" s="143"/>
      <c r="H895" s="168" t="n">
        <f aca="false">H896</f>
        <v>712.4</v>
      </c>
      <c r="I895" s="168" t="n">
        <f aca="false">I896</f>
        <v>1773</v>
      </c>
      <c r="J895" s="168" t="n">
        <f aca="false">I895-H895</f>
        <v>1060.6</v>
      </c>
      <c r="K895" s="168" t="n">
        <f aca="false">K896</f>
        <v>877.4</v>
      </c>
      <c r="L895" s="168" t="n">
        <f aca="false">L896</f>
        <v>603.6</v>
      </c>
      <c r="M895" s="168" t="n">
        <f aca="false">L895-I895</f>
        <v>-1169.4</v>
      </c>
      <c r="N895" s="168" t="n">
        <f aca="false">N896</f>
        <v>877.4</v>
      </c>
      <c r="O895" s="168" t="n">
        <f aca="false">N895-K895</f>
        <v>0</v>
      </c>
      <c r="P895" s="168" t="n">
        <f aca="false">P896</f>
        <v>877.4</v>
      </c>
      <c r="Q895" s="168" t="n">
        <f aca="false">Q896</f>
        <v>0</v>
      </c>
      <c r="R895" s="168" t="n">
        <f aca="false">Q895-N895</f>
        <v>-877.4</v>
      </c>
      <c r="S895" s="168" t="n">
        <f aca="false">S896</f>
        <v>877.4</v>
      </c>
      <c r="T895" s="168" t="n">
        <f aca="false">S895-P895</f>
        <v>0</v>
      </c>
      <c r="U895" s="147"/>
      <c r="V895" s="147"/>
      <c r="W895" s="147"/>
      <c r="X895" s="147"/>
      <c r="Y895" s="147"/>
      <c r="Z895" s="147"/>
      <c r="AA895" s="147"/>
      <c r="AB895" s="147"/>
      <c r="AC895" s="147"/>
      <c r="AD895" s="147"/>
      <c r="AE895" s="147"/>
      <c r="AF895" s="168" t="n">
        <f aca="false">AF896</f>
        <v>0</v>
      </c>
      <c r="AG895" s="136" t="n">
        <f aca="false">AF895-S895</f>
        <v>-877.4</v>
      </c>
    </row>
    <row r="896" s="166" customFormat="true" ht="13.2" hidden="false" customHeight="false" outlineLevel="0" collapsed="false">
      <c r="B896" s="155" t="s">
        <v>836</v>
      </c>
      <c r="C896" s="170" t="s">
        <v>1188</v>
      </c>
      <c r="D896" s="170" t="s">
        <v>461</v>
      </c>
      <c r="E896" s="170" t="s">
        <v>404</v>
      </c>
      <c r="F896" s="144"/>
      <c r="G896" s="143"/>
      <c r="H896" s="168" t="n">
        <f aca="false">H897</f>
        <v>712.4</v>
      </c>
      <c r="I896" s="168" t="n">
        <f aca="false">I897</f>
        <v>1773</v>
      </c>
      <c r="J896" s="168" t="n">
        <f aca="false">I896-H896</f>
        <v>1060.6</v>
      </c>
      <c r="K896" s="168" t="n">
        <f aca="false">K897</f>
        <v>877.4</v>
      </c>
      <c r="L896" s="168" t="n">
        <f aca="false">L897</f>
        <v>603.6</v>
      </c>
      <c r="M896" s="168" t="n">
        <f aca="false">L896-I896</f>
        <v>-1169.4</v>
      </c>
      <c r="N896" s="168" t="n">
        <f aca="false">N897</f>
        <v>877.4</v>
      </c>
      <c r="O896" s="168" t="n">
        <f aca="false">N896-K896</f>
        <v>0</v>
      </c>
      <c r="P896" s="168" t="n">
        <f aca="false">P897</f>
        <v>877.4</v>
      </c>
      <c r="Q896" s="168" t="n">
        <f aca="false">Q897</f>
        <v>0</v>
      </c>
      <c r="R896" s="168" t="n">
        <f aca="false">Q896-N896</f>
        <v>-877.4</v>
      </c>
      <c r="S896" s="168" t="n">
        <f aca="false">S897</f>
        <v>877.4</v>
      </c>
      <c r="T896" s="168" t="n">
        <f aca="false">S896-P896</f>
        <v>0</v>
      </c>
      <c r="U896" s="147"/>
      <c r="V896" s="147"/>
      <c r="W896" s="147"/>
      <c r="X896" s="147"/>
      <c r="Y896" s="147"/>
      <c r="Z896" s="147"/>
      <c r="AA896" s="147"/>
      <c r="AB896" s="147"/>
      <c r="AC896" s="147"/>
      <c r="AD896" s="147"/>
      <c r="AE896" s="147"/>
      <c r="AF896" s="168" t="n">
        <f aca="false">AF897</f>
        <v>0</v>
      </c>
      <c r="AG896" s="136" t="n">
        <f aca="false">AF896-S896</f>
        <v>-877.4</v>
      </c>
    </row>
    <row r="897" s="166" customFormat="true" ht="26.4" hidden="false" customHeight="false" outlineLevel="0" collapsed="false">
      <c r="B897" s="138" t="s">
        <v>837</v>
      </c>
      <c r="C897" s="143" t="s">
        <v>1188</v>
      </c>
      <c r="D897" s="143" t="s">
        <v>461</v>
      </c>
      <c r="E897" s="143" t="s">
        <v>404</v>
      </c>
      <c r="F897" s="144" t="s">
        <v>532</v>
      </c>
      <c r="G897" s="143"/>
      <c r="H897" s="145" t="n">
        <f aca="false">H902+H898</f>
        <v>712.4</v>
      </c>
      <c r="I897" s="145" t="n">
        <f aca="false">I902+I898</f>
        <v>1773</v>
      </c>
      <c r="J897" s="168" t="n">
        <f aca="false">I897-H897</f>
        <v>1060.6</v>
      </c>
      <c r="K897" s="145" t="n">
        <f aca="false">K902+K898</f>
        <v>877.4</v>
      </c>
      <c r="L897" s="145" t="n">
        <f aca="false">L902+L898</f>
        <v>603.6</v>
      </c>
      <c r="M897" s="168" t="n">
        <f aca="false">L897-I897</f>
        <v>-1169.4</v>
      </c>
      <c r="N897" s="145" t="n">
        <f aca="false">N902+N898</f>
        <v>877.4</v>
      </c>
      <c r="O897" s="168" t="n">
        <f aca="false">N897-K897</f>
        <v>0</v>
      </c>
      <c r="P897" s="145" t="n">
        <f aca="false">P902+P898</f>
        <v>877.4</v>
      </c>
      <c r="Q897" s="145" t="n">
        <f aca="false">Q902+Q898</f>
        <v>0</v>
      </c>
      <c r="R897" s="168" t="n">
        <f aca="false">Q897-N897</f>
        <v>-877.4</v>
      </c>
      <c r="S897" s="145" t="n">
        <f aca="false">S902+S898</f>
        <v>877.4</v>
      </c>
      <c r="T897" s="168" t="n">
        <f aca="false">S897-P897</f>
        <v>0</v>
      </c>
      <c r="U897" s="145" t="n">
        <f aca="false">U902+U898</f>
        <v>0</v>
      </c>
      <c r="V897" s="147"/>
      <c r="W897" s="147"/>
      <c r="X897" s="147"/>
      <c r="Y897" s="147"/>
      <c r="Z897" s="147"/>
      <c r="AA897" s="147"/>
      <c r="AB897" s="147"/>
      <c r="AC897" s="147"/>
      <c r="AD897" s="147"/>
      <c r="AE897" s="147"/>
      <c r="AF897" s="145" t="n">
        <f aca="false">AF902+AF898</f>
        <v>0</v>
      </c>
      <c r="AG897" s="136" t="n">
        <f aca="false">AF897-S897</f>
        <v>-877.4</v>
      </c>
    </row>
    <row r="898" s="166" customFormat="true" ht="26.4" hidden="false" customHeight="false" outlineLevel="0" collapsed="false">
      <c r="B898" s="181" t="s">
        <v>838</v>
      </c>
      <c r="C898" s="143" t="s">
        <v>1188</v>
      </c>
      <c r="D898" s="143" t="s">
        <v>461</v>
      </c>
      <c r="E898" s="143" t="s">
        <v>404</v>
      </c>
      <c r="F898" s="144" t="s">
        <v>839</v>
      </c>
      <c r="G898" s="143"/>
      <c r="H898" s="145" t="n">
        <f aca="false">H899</f>
        <v>0</v>
      </c>
      <c r="I898" s="145" t="n">
        <f aca="false">I899</f>
        <v>500</v>
      </c>
      <c r="J898" s="168" t="n">
        <f aca="false">I898-H898</f>
        <v>500</v>
      </c>
      <c r="K898" s="145" t="n">
        <f aca="false">K899</f>
        <v>0</v>
      </c>
      <c r="L898" s="145" t="n">
        <f aca="false">L899</f>
        <v>150</v>
      </c>
      <c r="M898" s="168" t="n">
        <f aca="false">L898-I898</f>
        <v>-350</v>
      </c>
      <c r="N898" s="145" t="n">
        <f aca="false">N899</f>
        <v>0</v>
      </c>
      <c r="O898" s="168" t="n">
        <f aca="false">N898-K898</f>
        <v>0</v>
      </c>
      <c r="P898" s="145" t="n">
        <f aca="false">P899</f>
        <v>0</v>
      </c>
      <c r="Q898" s="145" t="n">
        <f aca="false">Q899</f>
        <v>0</v>
      </c>
      <c r="R898" s="168" t="n">
        <f aca="false">Q898-N898</f>
        <v>0</v>
      </c>
      <c r="S898" s="145" t="n">
        <f aca="false">S899</f>
        <v>0</v>
      </c>
      <c r="T898" s="168" t="n">
        <f aca="false">S898-P898</f>
        <v>0</v>
      </c>
      <c r="U898" s="147"/>
      <c r="V898" s="147"/>
      <c r="W898" s="147"/>
      <c r="X898" s="147"/>
      <c r="Y898" s="147"/>
      <c r="Z898" s="147"/>
      <c r="AA898" s="147"/>
      <c r="AB898" s="147"/>
      <c r="AC898" s="147"/>
      <c r="AD898" s="147"/>
      <c r="AE898" s="147"/>
      <c r="AF898" s="145" t="n">
        <f aca="false">AF899</f>
        <v>0</v>
      </c>
      <c r="AG898" s="136" t="n">
        <f aca="false">AF898-S898</f>
        <v>0</v>
      </c>
    </row>
    <row r="899" s="166" customFormat="true" ht="19.5" hidden="false" customHeight="true" outlineLevel="0" collapsed="false">
      <c r="B899" s="181" t="s">
        <v>840</v>
      </c>
      <c r="C899" s="143" t="s">
        <v>1188</v>
      </c>
      <c r="D899" s="143" t="s">
        <v>461</v>
      </c>
      <c r="E899" s="143" t="s">
        <v>404</v>
      </c>
      <c r="F899" s="144" t="s">
        <v>841</v>
      </c>
      <c r="G899" s="143"/>
      <c r="H899" s="145" t="n">
        <f aca="false">H900</f>
        <v>0</v>
      </c>
      <c r="I899" s="145" t="n">
        <f aca="false">I900</f>
        <v>500</v>
      </c>
      <c r="J899" s="168" t="n">
        <f aca="false">I899-H899</f>
        <v>500</v>
      </c>
      <c r="K899" s="145" t="n">
        <f aca="false">K900</f>
        <v>0</v>
      </c>
      <c r="L899" s="145" t="n">
        <f aca="false">L900</f>
        <v>150</v>
      </c>
      <c r="M899" s="168" t="n">
        <f aca="false">L899-I899</f>
        <v>-350</v>
      </c>
      <c r="N899" s="145" t="n">
        <f aca="false">N900</f>
        <v>0</v>
      </c>
      <c r="O899" s="168" t="n">
        <f aca="false">N899-K899</f>
        <v>0</v>
      </c>
      <c r="P899" s="145" t="n">
        <f aca="false">P900</f>
        <v>0</v>
      </c>
      <c r="Q899" s="145" t="n">
        <f aca="false">Q900</f>
        <v>0</v>
      </c>
      <c r="R899" s="168" t="n">
        <f aca="false">Q899-N899</f>
        <v>0</v>
      </c>
      <c r="S899" s="145" t="n">
        <f aca="false">S900</f>
        <v>0</v>
      </c>
      <c r="T899" s="168" t="n">
        <f aca="false">S899-P899</f>
        <v>0</v>
      </c>
      <c r="U899" s="147"/>
      <c r="V899" s="147"/>
      <c r="W899" s="147"/>
      <c r="X899" s="147"/>
      <c r="Y899" s="147"/>
      <c r="Z899" s="147"/>
      <c r="AA899" s="147"/>
      <c r="AB899" s="147"/>
      <c r="AC899" s="147"/>
      <c r="AD899" s="147"/>
      <c r="AE899" s="147"/>
      <c r="AF899" s="145" t="n">
        <f aca="false">AF900</f>
        <v>0</v>
      </c>
      <c r="AG899" s="136" t="n">
        <f aca="false">AF899-S899</f>
        <v>0</v>
      </c>
    </row>
    <row r="900" s="166" customFormat="true" ht="13.2" hidden="false" customHeight="false" outlineLevel="0" collapsed="false">
      <c r="B900" s="138" t="s">
        <v>803</v>
      </c>
      <c r="C900" s="143" t="s">
        <v>1188</v>
      </c>
      <c r="D900" s="143" t="s">
        <v>461</v>
      </c>
      <c r="E900" s="143" t="s">
        <v>404</v>
      </c>
      <c r="F900" s="144" t="s">
        <v>844</v>
      </c>
      <c r="G900" s="143"/>
      <c r="H900" s="145" t="n">
        <f aca="false">H901</f>
        <v>0</v>
      </c>
      <c r="I900" s="145" t="n">
        <f aca="false">I901</f>
        <v>500</v>
      </c>
      <c r="J900" s="168" t="n">
        <f aca="false">I900-H900</f>
        <v>500</v>
      </c>
      <c r="K900" s="145" t="n">
        <f aca="false">K901</f>
        <v>0</v>
      </c>
      <c r="L900" s="145" t="n">
        <f aca="false">L901</f>
        <v>150</v>
      </c>
      <c r="M900" s="168" t="n">
        <f aca="false">L900-I900</f>
        <v>-350</v>
      </c>
      <c r="N900" s="145" t="n">
        <f aca="false">N901</f>
        <v>0</v>
      </c>
      <c r="O900" s="168" t="n">
        <f aca="false">N900-K900</f>
        <v>0</v>
      </c>
      <c r="P900" s="145" t="n">
        <f aca="false">P901</f>
        <v>0</v>
      </c>
      <c r="Q900" s="145" t="n">
        <f aca="false">Q901</f>
        <v>0</v>
      </c>
      <c r="R900" s="168" t="n">
        <f aca="false">Q900-N900</f>
        <v>0</v>
      </c>
      <c r="S900" s="145" t="n">
        <f aca="false">S901</f>
        <v>0</v>
      </c>
      <c r="T900" s="168" t="n">
        <f aca="false">S900-P900</f>
        <v>0</v>
      </c>
      <c r="U900" s="147"/>
      <c r="V900" s="147"/>
      <c r="W900" s="147"/>
      <c r="X900" s="147"/>
      <c r="Y900" s="147"/>
      <c r="Z900" s="147"/>
      <c r="AA900" s="147"/>
      <c r="AB900" s="147"/>
      <c r="AC900" s="147"/>
      <c r="AD900" s="147"/>
      <c r="AE900" s="147"/>
      <c r="AF900" s="145" t="n">
        <f aca="false">AF901</f>
        <v>0</v>
      </c>
      <c r="AG900" s="136" t="n">
        <f aca="false">AF900-S900</f>
        <v>0</v>
      </c>
    </row>
    <row r="901" s="166" customFormat="true" ht="26.4" hidden="false" customHeight="false" outlineLevel="0" collapsed="false">
      <c r="B901" s="138" t="s">
        <v>409</v>
      </c>
      <c r="C901" s="143" t="s">
        <v>1188</v>
      </c>
      <c r="D901" s="143" t="s">
        <v>461</v>
      </c>
      <c r="E901" s="143" t="s">
        <v>404</v>
      </c>
      <c r="F901" s="144" t="s">
        <v>844</v>
      </c>
      <c r="G901" s="143" t="s">
        <v>410</v>
      </c>
      <c r="H901" s="145" t="n">
        <v>0</v>
      </c>
      <c r="I901" s="145" t="n">
        <v>500</v>
      </c>
      <c r="J901" s="168" t="n">
        <f aca="false">I901-H901</f>
        <v>500</v>
      </c>
      <c r="K901" s="145" t="n">
        <v>0</v>
      </c>
      <c r="L901" s="145" t="n">
        <f aca="false">500-350</f>
        <v>150</v>
      </c>
      <c r="M901" s="168" t="n">
        <f aca="false">L901-I901</f>
        <v>-350</v>
      </c>
      <c r="N901" s="145" t="n">
        <v>0</v>
      </c>
      <c r="O901" s="168" t="n">
        <f aca="false">N901-K901</f>
        <v>0</v>
      </c>
      <c r="P901" s="145" t="n">
        <v>0</v>
      </c>
      <c r="Q901" s="145" t="n">
        <v>0</v>
      </c>
      <c r="R901" s="168" t="n">
        <f aca="false">Q901-N901</f>
        <v>0</v>
      </c>
      <c r="S901" s="145" t="n">
        <v>0</v>
      </c>
      <c r="T901" s="168" t="n">
        <f aca="false">S901-P901</f>
        <v>0</v>
      </c>
      <c r="U901" s="147"/>
      <c r="V901" s="147"/>
      <c r="W901" s="147"/>
      <c r="X901" s="147"/>
      <c r="Y901" s="147"/>
      <c r="Z901" s="147"/>
      <c r="AA901" s="147"/>
      <c r="AB901" s="147"/>
      <c r="AC901" s="147"/>
      <c r="AD901" s="147"/>
      <c r="AE901" s="147"/>
      <c r="AF901" s="145" t="n">
        <v>0</v>
      </c>
      <c r="AG901" s="136" t="n">
        <f aca="false">AF901-S901</f>
        <v>0</v>
      </c>
    </row>
    <row r="902" s="166" customFormat="true" ht="26.4" hidden="false" customHeight="false" outlineLevel="0" collapsed="false">
      <c r="B902" s="181" t="s">
        <v>533</v>
      </c>
      <c r="C902" s="143" t="s">
        <v>1188</v>
      </c>
      <c r="D902" s="143" t="s">
        <v>461</v>
      </c>
      <c r="E902" s="143" t="s">
        <v>404</v>
      </c>
      <c r="F902" s="144" t="s">
        <v>534</v>
      </c>
      <c r="G902" s="143"/>
      <c r="H902" s="145" t="n">
        <f aca="false">H906+H911+H903</f>
        <v>712.4</v>
      </c>
      <c r="I902" s="145" t="n">
        <f aca="false">I906+I911+I903</f>
        <v>1273</v>
      </c>
      <c r="J902" s="168" t="n">
        <f aca="false">I902-H902</f>
        <v>560.6</v>
      </c>
      <c r="K902" s="145" t="n">
        <f aca="false">K906+K911+K903</f>
        <v>877.4</v>
      </c>
      <c r="L902" s="145" t="n">
        <f aca="false">L906+L911+L903</f>
        <v>453.6</v>
      </c>
      <c r="M902" s="168" t="n">
        <f aca="false">L902-I902</f>
        <v>-819.4</v>
      </c>
      <c r="N902" s="145" t="n">
        <f aca="false">N906+N911+N903</f>
        <v>877.4</v>
      </c>
      <c r="O902" s="168" t="n">
        <f aca="false">N902-K902</f>
        <v>0</v>
      </c>
      <c r="P902" s="145" t="n">
        <f aca="false">P906+P911+P903</f>
        <v>877.4</v>
      </c>
      <c r="Q902" s="145" t="n">
        <f aca="false">Q906+Q911+Q903</f>
        <v>0</v>
      </c>
      <c r="R902" s="168" t="n">
        <f aca="false">Q902-N902</f>
        <v>-877.4</v>
      </c>
      <c r="S902" s="145" t="n">
        <f aca="false">S906+S911+S903</f>
        <v>877.4</v>
      </c>
      <c r="T902" s="168" t="n">
        <f aca="false">S902-P902</f>
        <v>0</v>
      </c>
      <c r="U902" s="147"/>
      <c r="V902" s="147"/>
      <c r="W902" s="147"/>
      <c r="X902" s="147"/>
      <c r="Y902" s="147"/>
      <c r="Z902" s="147"/>
      <c r="AA902" s="147"/>
      <c r="AB902" s="147"/>
      <c r="AC902" s="147"/>
      <c r="AD902" s="147"/>
      <c r="AE902" s="147"/>
      <c r="AF902" s="145" t="n">
        <f aca="false">AF906+AF911+AF903</f>
        <v>0</v>
      </c>
      <c r="AG902" s="136" t="n">
        <f aca="false">AF902-S902</f>
        <v>-877.4</v>
      </c>
    </row>
    <row r="903" s="166" customFormat="true" ht="13.2" hidden="false" customHeight="false" outlineLevel="0" collapsed="false">
      <c r="B903" s="138" t="s">
        <v>852</v>
      </c>
      <c r="C903" s="143" t="s">
        <v>1188</v>
      </c>
      <c r="D903" s="143" t="s">
        <v>461</v>
      </c>
      <c r="E903" s="143" t="s">
        <v>404</v>
      </c>
      <c r="F903" s="144" t="s">
        <v>853</v>
      </c>
      <c r="G903" s="143"/>
      <c r="H903" s="145" t="n">
        <f aca="false">H904</f>
        <v>262</v>
      </c>
      <c r="I903" s="145" t="n">
        <f aca="false">I904</f>
        <v>252.5</v>
      </c>
      <c r="J903" s="168" t="n">
        <f aca="false">I903-H903</f>
        <v>-9.5</v>
      </c>
      <c r="K903" s="145" t="n">
        <f aca="false">K904</f>
        <v>262</v>
      </c>
      <c r="L903" s="145" t="n">
        <f aca="false">L904</f>
        <v>67.8</v>
      </c>
      <c r="M903" s="168" t="n">
        <f aca="false">L903-I903</f>
        <v>-184.7</v>
      </c>
      <c r="N903" s="145" t="n">
        <f aca="false">N904</f>
        <v>262</v>
      </c>
      <c r="O903" s="168" t="n">
        <f aca="false">N903-K903</f>
        <v>0</v>
      </c>
      <c r="P903" s="145" t="n">
        <f aca="false">P904</f>
        <v>262</v>
      </c>
      <c r="Q903" s="145" t="n">
        <f aca="false">Q904</f>
        <v>0</v>
      </c>
      <c r="R903" s="168" t="n">
        <f aca="false">Q903-N903</f>
        <v>-262</v>
      </c>
      <c r="S903" s="145" t="n">
        <f aca="false">S904</f>
        <v>262</v>
      </c>
      <c r="T903" s="168" t="n">
        <f aca="false">S903-P903</f>
        <v>0</v>
      </c>
      <c r="U903" s="147"/>
      <c r="V903" s="147"/>
      <c r="W903" s="147"/>
      <c r="X903" s="147"/>
      <c r="Y903" s="147"/>
      <c r="Z903" s="147"/>
      <c r="AA903" s="147"/>
      <c r="AB903" s="147"/>
      <c r="AC903" s="147"/>
      <c r="AD903" s="147"/>
      <c r="AE903" s="147"/>
      <c r="AF903" s="145" t="n">
        <f aca="false">AF904</f>
        <v>0</v>
      </c>
      <c r="AG903" s="136" t="n">
        <f aca="false">AF903-S903</f>
        <v>-262</v>
      </c>
    </row>
    <row r="904" s="166" customFormat="true" ht="13.2" hidden="false" customHeight="false" outlineLevel="0" collapsed="false">
      <c r="B904" s="138" t="s">
        <v>1151</v>
      </c>
      <c r="C904" s="143" t="s">
        <v>1188</v>
      </c>
      <c r="D904" s="143" t="s">
        <v>461</v>
      </c>
      <c r="E904" s="143" t="s">
        <v>404</v>
      </c>
      <c r="F904" s="144" t="s">
        <v>857</v>
      </c>
      <c r="G904" s="143"/>
      <c r="H904" s="145" t="n">
        <f aca="false">H905</f>
        <v>262</v>
      </c>
      <c r="I904" s="145" t="n">
        <f aca="false">I905</f>
        <v>252.5</v>
      </c>
      <c r="J904" s="168" t="n">
        <f aca="false">I904-H904</f>
        <v>-9.5</v>
      </c>
      <c r="K904" s="145" t="n">
        <f aca="false">K905</f>
        <v>262</v>
      </c>
      <c r="L904" s="145" t="n">
        <f aca="false">L905</f>
        <v>67.8</v>
      </c>
      <c r="M904" s="168" t="n">
        <f aca="false">L904-I904</f>
        <v>-184.7</v>
      </c>
      <c r="N904" s="145" t="n">
        <f aca="false">N905</f>
        <v>262</v>
      </c>
      <c r="O904" s="168" t="n">
        <f aca="false">N904-K904</f>
        <v>0</v>
      </c>
      <c r="P904" s="145" t="n">
        <f aca="false">P905</f>
        <v>262</v>
      </c>
      <c r="Q904" s="145" t="n">
        <f aca="false">Q905</f>
        <v>0</v>
      </c>
      <c r="R904" s="168" t="n">
        <f aca="false">Q904-N904</f>
        <v>-262</v>
      </c>
      <c r="S904" s="145" t="n">
        <f aca="false">S905</f>
        <v>262</v>
      </c>
      <c r="T904" s="168" t="n">
        <f aca="false">S904-P904</f>
        <v>0</v>
      </c>
      <c r="U904" s="147"/>
      <c r="V904" s="147"/>
      <c r="W904" s="147"/>
      <c r="X904" s="147"/>
      <c r="Y904" s="147"/>
      <c r="Z904" s="147"/>
      <c r="AA904" s="147"/>
      <c r="AB904" s="147"/>
      <c r="AC904" s="147"/>
      <c r="AD904" s="147"/>
      <c r="AE904" s="147"/>
      <c r="AF904" s="145" t="n">
        <f aca="false">AF905</f>
        <v>0</v>
      </c>
      <c r="AG904" s="136" t="n">
        <f aca="false">AF904-S904</f>
        <v>-262</v>
      </c>
    </row>
    <row r="905" s="166" customFormat="true" ht="26.4" hidden="false" customHeight="false" outlineLevel="0" collapsed="false">
      <c r="B905" s="138" t="s">
        <v>409</v>
      </c>
      <c r="C905" s="143" t="s">
        <v>1188</v>
      </c>
      <c r="D905" s="143" t="s">
        <v>461</v>
      </c>
      <c r="E905" s="143" t="s">
        <v>404</v>
      </c>
      <c r="F905" s="144" t="s">
        <v>857</v>
      </c>
      <c r="G905" s="143" t="s">
        <v>410</v>
      </c>
      <c r="H905" s="145" t="n">
        <v>262</v>
      </c>
      <c r="I905" s="145" t="n">
        <f aca="false">262-9.5</f>
        <v>252.5</v>
      </c>
      <c r="J905" s="168" t="n">
        <f aca="false">I905-H905</f>
        <v>-9.5</v>
      </c>
      <c r="K905" s="145" t="n">
        <v>262</v>
      </c>
      <c r="L905" s="145" t="n">
        <f aca="false">252.5-79.9-104.8</f>
        <v>67.8</v>
      </c>
      <c r="M905" s="168" t="n">
        <f aca="false">L905-I905</f>
        <v>-184.7</v>
      </c>
      <c r="N905" s="145" t="n">
        <v>262</v>
      </c>
      <c r="O905" s="168" t="n">
        <f aca="false">N905-K905</f>
        <v>0</v>
      </c>
      <c r="P905" s="145" t="n">
        <v>262</v>
      </c>
      <c r="Q905" s="145" t="n">
        <f aca="false">262-262</f>
        <v>0</v>
      </c>
      <c r="R905" s="168" t="n">
        <f aca="false">Q905-N905</f>
        <v>-262</v>
      </c>
      <c r="S905" s="145" t="n">
        <v>262</v>
      </c>
      <c r="T905" s="168" t="n">
        <f aca="false">S905-P905</f>
        <v>0</v>
      </c>
      <c r="U905" s="147"/>
      <c r="V905" s="147"/>
      <c r="W905" s="147"/>
      <c r="X905" s="147"/>
      <c r="Y905" s="147"/>
      <c r="Z905" s="147"/>
      <c r="AA905" s="147"/>
      <c r="AB905" s="147"/>
      <c r="AC905" s="147"/>
      <c r="AD905" s="147"/>
      <c r="AE905" s="147"/>
      <c r="AF905" s="145" t="n">
        <f aca="false">262-262</f>
        <v>0</v>
      </c>
      <c r="AG905" s="136" t="n">
        <f aca="false">AF905-S905</f>
        <v>-262</v>
      </c>
    </row>
    <row r="906" s="166" customFormat="true" ht="13.2" hidden="false" customHeight="false" outlineLevel="0" collapsed="false">
      <c r="B906" s="138" t="s">
        <v>861</v>
      </c>
      <c r="C906" s="143" t="s">
        <v>1188</v>
      </c>
      <c r="D906" s="143" t="s">
        <v>461</v>
      </c>
      <c r="E906" s="143" t="s">
        <v>404</v>
      </c>
      <c r="F906" s="144" t="s">
        <v>862</v>
      </c>
      <c r="G906" s="143"/>
      <c r="H906" s="145" t="n">
        <f aca="false">H907+H909</f>
        <v>302.8</v>
      </c>
      <c r="I906" s="145" t="n">
        <f aca="false">I907+I909</f>
        <v>872.9</v>
      </c>
      <c r="J906" s="168" t="n">
        <f aca="false">I906-H906</f>
        <v>570.1</v>
      </c>
      <c r="K906" s="145" t="n">
        <f aca="false">K907+K909</f>
        <v>467.8</v>
      </c>
      <c r="L906" s="145" t="n">
        <f aca="false">L907+L909</f>
        <v>158.3</v>
      </c>
      <c r="M906" s="168" t="n">
        <f aca="false">L906-I906</f>
        <v>-714.6</v>
      </c>
      <c r="N906" s="145" t="n">
        <f aca="false">N907+N909</f>
        <v>467.8</v>
      </c>
      <c r="O906" s="168" t="n">
        <f aca="false">N906-K906</f>
        <v>0</v>
      </c>
      <c r="P906" s="145" t="n">
        <f aca="false">P907+P909</f>
        <v>467.8</v>
      </c>
      <c r="Q906" s="145" t="n">
        <f aca="false">Q907+Q909</f>
        <v>0</v>
      </c>
      <c r="R906" s="168" t="n">
        <f aca="false">Q906-N906</f>
        <v>-467.8</v>
      </c>
      <c r="S906" s="145" t="n">
        <f aca="false">S907+S909</f>
        <v>467.8</v>
      </c>
      <c r="T906" s="168" t="n">
        <f aca="false">S906-P906</f>
        <v>0</v>
      </c>
      <c r="U906" s="147"/>
      <c r="V906" s="147"/>
      <c r="W906" s="147"/>
      <c r="X906" s="147"/>
      <c r="Y906" s="147"/>
      <c r="Z906" s="147"/>
      <c r="AA906" s="147"/>
      <c r="AB906" s="147"/>
      <c r="AC906" s="147"/>
      <c r="AD906" s="147"/>
      <c r="AE906" s="147"/>
      <c r="AF906" s="145" t="n">
        <f aca="false">AF907+AF909</f>
        <v>0</v>
      </c>
      <c r="AG906" s="136" t="n">
        <f aca="false">AF906-S906</f>
        <v>-467.8</v>
      </c>
    </row>
    <row r="907" s="166" customFormat="true" ht="13.2" hidden="false" customHeight="false" outlineLevel="0" collapsed="false">
      <c r="B907" s="138" t="s">
        <v>863</v>
      </c>
      <c r="C907" s="143" t="s">
        <v>1188</v>
      </c>
      <c r="D907" s="143" t="s">
        <v>461</v>
      </c>
      <c r="E907" s="143" t="s">
        <v>404</v>
      </c>
      <c r="F907" s="144" t="s">
        <v>864</v>
      </c>
      <c r="G907" s="143"/>
      <c r="H907" s="145" t="n">
        <f aca="false">H908</f>
        <v>302.8</v>
      </c>
      <c r="I907" s="145" t="n">
        <f aca="false">I908</f>
        <v>302.8</v>
      </c>
      <c r="J907" s="168" t="n">
        <f aca="false">I907-H907</f>
        <v>0</v>
      </c>
      <c r="K907" s="145" t="n">
        <f aca="false">K908</f>
        <v>467.8</v>
      </c>
      <c r="L907" s="145" t="n">
        <f aca="false">L908</f>
        <v>158.3</v>
      </c>
      <c r="M907" s="168" t="n">
        <f aca="false">L907-I907</f>
        <v>-144.5</v>
      </c>
      <c r="N907" s="145" t="n">
        <f aca="false">N908</f>
        <v>467.8</v>
      </c>
      <c r="O907" s="168" t="n">
        <f aca="false">N907-K907</f>
        <v>0</v>
      </c>
      <c r="P907" s="145" t="n">
        <f aca="false">P908</f>
        <v>467.8</v>
      </c>
      <c r="Q907" s="145" t="n">
        <f aca="false">Q908</f>
        <v>0</v>
      </c>
      <c r="R907" s="168" t="n">
        <f aca="false">Q907-N907</f>
        <v>-467.8</v>
      </c>
      <c r="S907" s="145" t="n">
        <f aca="false">S908</f>
        <v>467.8</v>
      </c>
      <c r="T907" s="168" t="n">
        <f aca="false">S907-P907</f>
        <v>0</v>
      </c>
      <c r="U907" s="147"/>
      <c r="V907" s="147"/>
      <c r="W907" s="147"/>
      <c r="X907" s="147"/>
      <c r="Y907" s="147"/>
      <c r="Z907" s="147"/>
      <c r="AA907" s="147"/>
      <c r="AB907" s="147"/>
      <c r="AC907" s="147"/>
      <c r="AD907" s="147"/>
      <c r="AE907" s="147"/>
      <c r="AF907" s="145" t="n">
        <f aca="false">AF908</f>
        <v>0</v>
      </c>
      <c r="AG907" s="136" t="n">
        <f aca="false">AF907-S907</f>
        <v>-467.8</v>
      </c>
    </row>
    <row r="908" s="166" customFormat="true" ht="26.4" hidden="false" customHeight="false" outlineLevel="0" collapsed="false">
      <c r="B908" s="138" t="s">
        <v>409</v>
      </c>
      <c r="C908" s="143" t="s">
        <v>1188</v>
      </c>
      <c r="D908" s="143" t="s">
        <v>461</v>
      </c>
      <c r="E908" s="143" t="s">
        <v>404</v>
      </c>
      <c r="F908" s="144" t="s">
        <v>864</v>
      </c>
      <c r="G908" s="143" t="s">
        <v>410</v>
      </c>
      <c r="H908" s="145" t="n">
        <f aca="false">467.8-165</f>
        <v>302.8</v>
      </c>
      <c r="I908" s="145" t="n">
        <f aca="false">467.8-165</f>
        <v>302.8</v>
      </c>
      <c r="J908" s="168" t="n">
        <f aca="false">I908-H908</f>
        <v>0</v>
      </c>
      <c r="K908" s="145" t="n">
        <v>467.8</v>
      </c>
      <c r="L908" s="145" t="n">
        <f aca="false">302.8-144.5</f>
        <v>158.3</v>
      </c>
      <c r="M908" s="168" t="n">
        <f aca="false">L908-I908</f>
        <v>-144.5</v>
      </c>
      <c r="N908" s="145" t="n">
        <v>467.8</v>
      </c>
      <c r="O908" s="168" t="n">
        <f aca="false">N908-K908</f>
        <v>0</v>
      </c>
      <c r="P908" s="145" t="n">
        <v>467.8</v>
      </c>
      <c r="Q908" s="145" t="n">
        <f aca="false">467.8-467.8</f>
        <v>0</v>
      </c>
      <c r="R908" s="168" t="n">
        <f aca="false">Q908-N908</f>
        <v>-467.8</v>
      </c>
      <c r="S908" s="145" t="n">
        <v>467.8</v>
      </c>
      <c r="T908" s="168" t="n">
        <f aca="false">S908-P908</f>
        <v>0</v>
      </c>
      <c r="U908" s="147"/>
      <c r="V908" s="147"/>
      <c r="W908" s="147"/>
      <c r="X908" s="147"/>
      <c r="Y908" s="147"/>
      <c r="Z908" s="147"/>
      <c r="AA908" s="147"/>
      <c r="AB908" s="147"/>
      <c r="AC908" s="147"/>
      <c r="AD908" s="147"/>
      <c r="AE908" s="147"/>
      <c r="AF908" s="145" t="n">
        <f aca="false">467.8-467.8</f>
        <v>0</v>
      </c>
      <c r="AG908" s="136" t="n">
        <f aca="false">AF908-S908</f>
        <v>-467.8</v>
      </c>
    </row>
    <row r="909" s="166" customFormat="true" ht="13.2" hidden="false" customHeight="false" outlineLevel="0" collapsed="false">
      <c r="B909" s="138" t="s">
        <v>803</v>
      </c>
      <c r="C909" s="143" t="s">
        <v>1188</v>
      </c>
      <c r="D909" s="143" t="s">
        <v>461</v>
      </c>
      <c r="E909" s="143" t="s">
        <v>404</v>
      </c>
      <c r="F909" s="144" t="s">
        <v>865</v>
      </c>
      <c r="G909" s="143"/>
      <c r="H909" s="145" t="n">
        <f aca="false">H910</f>
        <v>0</v>
      </c>
      <c r="I909" s="145" t="n">
        <f aca="false">I910</f>
        <v>570.1</v>
      </c>
      <c r="J909" s="168" t="n">
        <f aca="false">I909-H909</f>
        <v>570.1</v>
      </c>
      <c r="K909" s="145" t="n">
        <f aca="false">K910</f>
        <v>0</v>
      </c>
      <c r="L909" s="145" t="n">
        <f aca="false">L910</f>
        <v>0</v>
      </c>
      <c r="M909" s="168" t="n">
        <f aca="false">L909-I909</f>
        <v>-570.1</v>
      </c>
      <c r="N909" s="145" t="n">
        <f aca="false">N910</f>
        <v>0</v>
      </c>
      <c r="O909" s="168" t="n">
        <f aca="false">N909-K909</f>
        <v>0</v>
      </c>
      <c r="P909" s="145" t="n">
        <f aca="false">P910</f>
        <v>0</v>
      </c>
      <c r="Q909" s="145" t="n">
        <f aca="false">Q910</f>
        <v>0</v>
      </c>
      <c r="R909" s="168" t="n">
        <f aca="false">Q909-N909</f>
        <v>0</v>
      </c>
      <c r="S909" s="145" t="n">
        <f aca="false">S910</f>
        <v>0</v>
      </c>
      <c r="T909" s="168" t="n">
        <f aca="false">S909-P909</f>
        <v>0</v>
      </c>
      <c r="U909" s="147"/>
      <c r="V909" s="147"/>
      <c r="W909" s="147"/>
      <c r="X909" s="147"/>
      <c r="Y909" s="147"/>
      <c r="Z909" s="147"/>
      <c r="AA909" s="147"/>
      <c r="AB909" s="147"/>
      <c r="AC909" s="147"/>
      <c r="AD909" s="147"/>
      <c r="AE909" s="147"/>
      <c r="AF909" s="145" t="n">
        <f aca="false">AF910</f>
        <v>0</v>
      </c>
      <c r="AG909" s="136" t="n">
        <f aca="false">AF909-S909</f>
        <v>0</v>
      </c>
    </row>
    <row r="910" s="166" customFormat="true" ht="26.4" hidden="false" customHeight="false" outlineLevel="0" collapsed="false">
      <c r="B910" s="138" t="s">
        <v>409</v>
      </c>
      <c r="C910" s="143" t="s">
        <v>1188</v>
      </c>
      <c r="D910" s="143" t="s">
        <v>461</v>
      </c>
      <c r="E910" s="143" t="s">
        <v>404</v>
      </c>
      <c r="F910" s="144" t="s">
        <v>865</v>
      </c>
      <c r="G910" s="143" t="s">
        <v>410</v>
      </c>
      <c r="H910" s="145" t="n">
        <v>0</v>
      </c>
      <c r="I910" s="145" t="n">
        <f aca="false">175.7+35.2+150.6+30.1+148.7+29.8</f>
        <v>570.1</v>
      </c>
      <c r="J910" s="168" t="n">
        <f aca="false">I910-H910</f>
        <v>570.1</v>
      </c>
      <c r="K910" s="145" t="n">
        <v>0</v>
      </c>
      <c r="L910" s="145" t="n">
        <f aca="false">570.1-570.1</f>
        <v>0</v>
      </c>
      <c r="M910" s="168" t="n">
        <f aca="false">L910-I910</f>
        <v>-570.1</v>
      </c>
      <c r="N910" s="145" t="n">
        <v>0</v>
      </c>
      <c r="O910" s="168" t="n">
        <f aca="false">N910-K910</f>
        <v>0</v>
      </c>
      <c r="P910" s="145" t="n">
        <v>0</v>
      </c>
      <c r="Q910" s="145" t="n">
        <v>0</v>
      </c>
      <c r="R910" s="168" t="n">
        <f aca="false">Q910-N910</f>
        <v>0</v>
      </c>
      <c r="S910" s="145" t="n">
        <v>0</v>
      </c>
      <c r="T910" s="168" t="n">
        <f aca="false">S910-P910</f>
        <v>0</v>
      </c>
      <c r="U910" s="147"/>
      <c r="V910" s="147"/>
      <c r="W910" s="147"/>
      <c r="X910" s="147"/>
      <c r="Y910" s="147"/>
      <c r="Z910" s="147"/>
      <c r="AA910" s="147"/>
      <c r="AB910" s="147"/>
      <c r="AC910" s="147"/>
      <c r="AD910" s="147"/>
      <c r="AE910" s="147"/>
      <c r="AF910" s="145" t="n">
        <v>0</v>
      </c>
      <c r="AG910" s="136" t="n">
        <f aca="false">AF910-S910</f>
        <v>0</v>
      </c>
    </row>
    <row r="911" s="166" customFormat="true" ht="26.4" hidden="false" customHeight="false" outlineLevel="0" collapsed="false">
      <c r="B911" s="138" t="s">
        <v>535</v>
      </c>
      <c r="C911" s="143" t="s">
        <v>1188</v>
      </c>
      <c r="D911" s="143" t="s">
        <v>461</v>
      </c>
      <c r="E911" s="143" t="s">
        <v>404</v>
      </c>
      <c r="F911" s="144" t="s">
        <v>536</v>
      </c>
      <c r="G911" s="143"/>
      <c r="H911" s="145" t="n">
        <f aca="false">H912</f>
        <v>147.6</v>
      </c>
      <c r="I911" s="145" t="n">
        <f aca="false">I912</f>
        <v>147.6</v>
      </c>
      <c r="J911" s="168" t="n">
        <f aca="false">I911-H911</f>
        <v>0</v>
      </c>
      <c r="K911" s="145" t="n">
        <f aca="false">K912</f>
        <v>147.6</v>
      </c>
      <c r="L911" s="145" t="n">
        <f aca="false">L912</f>
        <v>227.5</v>
      </c>
      <c r="M911" s="168" t="n">
        <f aca="false">L911-I911</f>
        <v>79.9</v>
      </c>
      <c r="N911" s="145" t="n">
        <f aca="false">N912</f>
        <v>147.6</v>
      </c>
      <c r="O911" s="168" t="n">
        <f aca="false">N911-K911</f>
        <v>0</v>
      </c>
      <c r="P911" s="145" t="n">
        <f aca="false">P912</f>
        <v>147.6</v>
      </c>
      <c r="Q911" s="145" t="n">
        <f aca="false">Q912</f>
        <v>0</v>
      </c>
      <c r="R911" s="168" t="n">
        <f aca="false">Q911-N911</f>
        <v>-147.6</v>
      </c>
      <c r="S911" s="145" t="n">
        <f aca="false">S912</f>
        <v>147.6</v>
      </c>
      <c r="T911" s="168" t="n">
        <f aca="false">S911-P911</f>
        <v>0</v>
      </c>
      <c r="U911" s="147"/>
      <c r="V911" s="147"/>
      <c r="W911" s="147"/>
      <c r="X911" s="147"/>
      <c r="Y911" s="147"/>
      <c r="Z911" s="147"/>
      <c r="AA911" s="147"/>
      <c r="AB911" s="147"/>
      <c r="AC911" s="147"/>
      <c r="AD911" s="147"/>
      <c r="AE911" s="147"/>
      <c r="AF911" s="145" t="n">
        <f aca="false">AF912</f>
        <v>0</v>
      </c>
      <c r="AG911" s="136" t="n">
        <f aca="false">AF911-S911</f>
        <v>-147.6</v>
      </c>
    </row>
    <row r="912" s="166" customFormat="true" ht="13.2" hidden="false" customHeight="false" outlineLevel="0" collapsed="false">
      <c r="B912" s="138" t="s">
        <v>537</v>
      </c>
      <c r="C912" s="143" t="s">
        <v>1188</v>
      </c>
      <c r="D912" s="143" t="s">
        <v>461</v>
      </c>
      <c r="E912" s="143" t="s">
        <v>404</v>
      </c>
      <c r="F912" s="144" t="s">
        <v>538</v>
      </c>
      <c r="G912" s="143"/>
      <c r="H912" s="145" t="n">
        <f aca="false">H913</f>
        <v>147.6</v>
      </c>
      <c r="I912" s="145" t="n">
        <f aca="false">I913</f>
        <v>147.6</v>
      </c>
      <c r="J912" s="168" t="n">
        <f aca="false">I912-H912</f>
        <v>0</v>
      </c>
      <c r="K912" s="145" t="n">
        <f aca="false">K913</f>
        <v>147.6</v>
      </c>
      <c r="L912" s="145" t="n">
        <f aca="false">L913</f>
        <v>227.5</v>
      </c>
      <c r="M912" s="168" t="n">
        <f aca="false">L912-I912</f>
        <v>79.9</v>
      </c>
      <c r="N912" s="145" t="n">
        <f aca="false">N913</f>
        <v>147.6</v>
      </c>
      <c r="O912" s="168" t="n">
        <f aca="false">N912-K912</f>
        <v>0</v>
      </c>
      <c r="P912" s="145" t="n">
        <f aca="false">P913</f>
        <v>147.6</v>
      </c>
      <c r="Q912" s="145" t="n">
        <f aca="false">Q913</f>
        <v>0</v>
      </c>
      <c r="R912" s="168" t="n">
        <f aca="false">Q912-N912</f>
        <v>-147.6</v>
      </c>
      <c r="S912" s="145" t="n">
        <f aca="false">S913</f>
        <v>147.6</v>
      </c>
      <c r="T912" s="168" t="n">
        <f aca="false">S912-P912</f>
        <v>0</v>
      </c>
      <c r="U912" s="147"/>
      <c r="V912" s="147"/>
      <c r="W912" s="147"/>
      <c r="X912" s="147"/>
      <c r="Y912" s="147"/>
      <c r="Z912" s="147"/>
      <c r="AA912" s="147"/>
      <c r="AB912" s="147"/>
      <c r="AC912" s="147"/>
      <c r="AD912" s="147"/>
      <c r="AE912" s="147"/>
      <c r="AF912" s="145" t="n">
        <f aca="false">AF913</f>
        <v>0</v>
      </c>
      <c r="AG912" s="136" t="n">
        <f aca="false">AF912-S912</f>
        <v>-147.6</v>
      </c>
    </row>
    <row r="913" s="166" customFormat="true" ht="30" hidden="false" customHeight="true" outlineLevel="0" collapsed="false">
      <c r="B913" s="138" t="s">
        <v>409</v>
      </c>
      <c r="C913" s="143" t="s">
        <v>1188</v>
      </c>
      <c r="D913" s="143" t="s">
        <v>461</v>
      </c>
      <c r="E913" s="143" t="s">
        <v>404</v>
      </c>
      <c r="F913" s="144" t="s">
        <v>538</v>
      </c>
      <c r="G913" s="143" t="s">
        <v>410</v>
      </c>
      <c r="H913" s="145" t="n">
        <f aca="false">147.6</f>
        <v>147.6</v>
      </c>
      <c r="I913" s="145" t="n">
        <f aca="false">147.6</f>
        <v>147.6</v>
      </c>
      <c r="J913" s="168" t="n">
        <f aca="false">I913-H913</f>
        <v>0</v>
      </c>
      <c r="K913" s="145" t="n">
        <v>147.6</v>
      </c>
      <c r="L913" s="145" t="n">
        <f aca="false">147.6+79.9</f>
        <v>227.5</v>
      </c>
      <c r="M913" s="168" t="n">
        <f aca="false">L913-I913</f>
        <v>79.9</v>
      </c>
      <c r="N913" s="145" t="n">
        <v>147.6</v>
      </c>
      <c r="O913" s="168" t="n">
        <f aca="false">N913-K913</f>
        <v>0</v>
      </c>
      <c r="P913" s="145" t="n">
        <v>147.6</v>
      </c>
      <c r="Q913" s="145" t="n">
        <f aca="false">147.6-147.6</f>
        <v>0</v>
      </c>
      <c r="R913" s="168" t="n">
        <f aca="false">Q913-N913</f>
        <v>-147.6</v>
      </c>
      <c r="S913" s="145" t="n">
        <v>147.6</v>
      </c>
      <c r="T913" s="168" t="n">
        <f aca="false">S913-P913</f>
        <v>0</v>
      </c>
      <c r="U913" s="147"/>
      <c r="V913" s="147"/>
      <c r="W913" s="147"/>
      <c r="X913" s="147"/>
      <c r="Y913" s="147"/>
      <c r="Z913" s="147"/>
      <c r="AA913" s="147"/>
      <c r="AB913" s="147"/>
      <c r="AC913" s="147"/>
      <c r="AD913" s="147"/>
      <c r="AE913" s="147"/>
      <c r="AF913" s="145" t="n">
        <f aca="false">147.6-147.6</f>
        <v>0</v>
      </c>
      <c r="AG913" s="136" t="n">
        <f aca="false">AF913-S913</f>
        <v>-147.6</v>
      </c>
    </row>
    <row r="914" s="166" customFormat="true" ht="13.2" hidden="false" customHeight="false" outlineLevel="0" collapsed="false">
      <c r="B914" s="152" t="s">
        <v>873</v>
      </c>
      <c r="C914" s="170" t="s">
        <v>1188</v>
      </c>
      <c r="D914" s="204" t="s">
        <v>467</v>
      </c>
      <c r="E914" s="204"/>
      <c r="F914" s="144"/>
      <c r="G914" s="143"/>
      <c r="H914" s="168" t="n">
        <f aca="false">H915</f>
        <v>875</v>
      </c>
      <c r="I914" s="168" t="n">
        <f aca="false">I915</f>
        <v>960.1</v>
      </c>
      <c r="J914" s="168" t="n">
        <f aca="false">I914-H914</f>
        <v>85.1</v>
      </c>
      <c r="K914" s="168" t="n">
        <f aca="false">K915</f>
        <v>405</v>
      </c>
      <c r="L914" s="168" t="n">
        <f aca="false">L915</f>
        <v>733.1</v>
      </c>
      <c r="M914" s="168" t="n">
        <f aca="false">L914-I914</f>
        <v>-227</v>
      </c>
      <c r="N914" s="168" t="n">
        <f aca="false">N915</f>
        <v>405</v>
      </c>
      <c r="O914" s="168" t="n">
        <f aca="false">N914-K914</f>
        <v>0</v>
      </c>
      <c r="P914" s="168" t="n">
        <f aca="false">P915</f>
        <v>405</v>
      </c>
      <c r="Q914" s="168" t="n">
        <f aca="false">Q915</f>
        <v>0</v>
      </c>
      <c r="R914" s="168" t="n">
        <f aca="false">Q914-N914</f>
        <v>-405</v>
      </c>
      <c r="S914" s="168" t="n">
        <f aca="false">S915</f>
        <v>405</v>
      </c>
      <c r="T914" s="168" t="n">
        <f aca="false">S914-P914</f>
        <v>0</v>
      </c>
      <c r="U914" s="147"/>
      <c r="V914" s="147"/>
      <c r="W914" s="147"/>
      <c r="X914" s="147"/>
      <c r="Y914" s="147"/>
      <c r="Z914" s="147"/>
      <c r="AA914" s="147"/>
      <c r="AB914" s="147"/>
      <c r="AC914" s="147"/>
      <c r="AD914" s="147"/>
      <c r="AE914" s="147"/>
      <c r="AF914" s="168" t="n">
        <f aca="false">AF915</f>
        <v>0</v>
      </c>
      <c r="AG914" s="136" t="n">
        <f aca="false">AF914-S914</f>
        <v>-405</v>
      </c>
    </row>
    <row r="915" s="166" customFormat="true" ht="13.2" hidden="false" customHeight="false" outlineLevel="0" collapsed="false">
      <c r="B915" s="188" t="s">
        <v>874</v>
      </c>
      <c r="C915" s="170" t="s">
        <v>1188</v>
      </c>
      <c r="D915" s="204" t="s">
        <v>467</v>
      </c>
      <c r="E915" s="204" t="s">
        <v>461</v>
      </c>
      <c r="F915" s="144"/>
      <c r="G915" s="143"/>
      <c r="H915" s="168" t="n">
        <f aca="false">H916</f>
        <v>875</v>
      </c>
      <c r="I915" s="168" t="n">
        <f aca="false">I916</f>
        <v>960.1</v>
      </c>
      <c r="J915" s="168" t="n">
        <f aca="false">I915-H915</f>
        <v>85.1</v>
      </c>
      <c r="K915" s="168" t="n">
        <f aca="false">K916</f>
        <v>405</v>
      </c>
      <c r="L915" s="168" t="n">
        <f aca="false">L916</f>
        <v>733.1</v>
      </c>
      <c r="M915" s="168" t="n">
        <f aca="false">L915-I915</f>
        <v>-227</v>
      </c>
      <c r="N915" s="168" t="n">
        <f aca="false">N916</f>
        <v>405</v>
      </c>
      <c r="O915" s="168" t="n">
        <f aca="false">N915-K915</f>
        <v>0</v>
      </c>
      <c r="P915" s="168" t="n">
        <f aca="false">P916</f>
        <v>405</v>
      </c>
      <c r="Q915" s="168" t="n">
        <f aca="false">Q916</f>
        <v>0</v>
      </c>
      <c r="R915" s="168" t="n">
        <f aca="false">Q915-N915</f>
        <v>-405</v>
      </c>
      <c r="S915" s="168" t="n">
        <f aca="false">S916</f>
        <v>405</v>
      </c>
      <c r="T915" s="168" t="n">
        <f aca="false">S915-P915</f>
        <v>0</v>
      </c>
      <c r="U915" s="147"/>
      <c r="V915" s="147"/>
      <c r="W915" s="147"/>
      <c r="X915" s="147"/>
      <c r="Y915" s="147"/>
      <c r="Z915" s="147"/>
      <c r="AA915" s="147"/>
      <c r="AB915" s="147"/>
      <c r="AC915" s="147"/>
      <c r="AD915" s="147"/>
      <c r="AE915" s="147"/>
      <c r="AF915" s="168" t="n">
        <f aca="false">AF916</f>
        <v>0</v>
      </c>
      <c r="AG915" s="136" t="n">
        <f aca="false">AF915-S915</f>
        <v>-405</v>
      </c>
    </row>
    <row r="916" s="166" customFormat="true" ht="25.5" hidden="false" customHeight="true" outlineLevel="0" collapsed="false">
      <c r="B916" s="154" t="s">
        <v>444</v>
      </c>
      <c r="C916" s="143" t="s">
        <v>1188</v>
      </c>
      <c r="D916" s="206" t="s">
        <v>467</v>
      </c>
      <c r="E916" s="206" t="s">
        <v>461</v>
      </c>
      <c r="F916" s="144" t="s">
        <v>445</v>
      </c>
      <c r="G916" s="143"/>
      <c r="H916" s="145" t="n">
        <f aca="false">H917</f>
        <v>875</v>
      </c>
      <c r="I916" s="145" t="n">
        <f aca="false">I917</f>
        <v>960.1</v>
      </c>
      <c r="J916" s="168" t="n">
        <f aca="false">I916-H916</f>
        <v>85.1</v>
      </c>
      <c r="K916" s="145" t="n">
        <f aca="false">K917</f>
        <v>405</v>
      </c>
      <c r="L916" s="145" t="n">
        <f aca="false">L917</f>
        <v>733.1</v>
      </c>
      <c r="M916" s="168" t="n">
        <f aca="false">L916-I916</f>
        <v>-227</v>
      </c>
      <c r="N916" s="145" t="n">
        <f aca="false">N917</f>
        <v>405</v>
      </c>
      <c r="O916" s="168" t="n">
        <f aca="false">N916-K916</f>
        <v>0</v>
      </c>
      <c r="P916" s="145" t="n">
        <f aca="false">P917</f>
        <v>405</v>
      </c>
      <c r="Q916" s="145" t="n">
        <f aca="false">Q917</f>
        <v>0</v>
      </c>
      <c r="R916" s="168" t="n">
        <f aca="false">Q916-N916</f>
        <v>-405</v>
      </c>
      <c r="S916" s="145" t="n">
        <f aca="false">S917</f>
        <v>405</v>
      </c>
      <c r="T916" s="168" t="n">
        <f aca="false">S916-P916</f>
        <v>0</v>
      </c>
      <c r="U916" s="147"/>
      <c r="V916" s="147"/>
      <c r="W916" s="147"/>
      <c r="X916" s="147"/>
      <c r="Y916" s="147"/>
      <c r="Z916" s="147"/>
      <c r="AA916" s="147"/>
      <c r="AB916" s="147"/>
      <c r="AC916" s="147"/>
      <c r="AD916" s="147"/>
      <c r="AE916" s="147"/>
      <c r="AF916" s="145" t="n">
        <f aca="false">AF917</f>
        <v>0</v>
      </c>
      <c r="AG916" s="136" t="n">
        <f aca="false">AF916-S916</f>
        <v>-405</v>
      </c>
    </row>
    <row r="917" s="166" customFormat="true" ht="26.4" hidden="false" customHeight="false" outlineLevel="0" collapsed="false">
      <c r="B917" s="154" t="s">
        <v>446</v>
      </c>
      <c r="C917" s="143" t="s">
        <v>1188</v>
      </c>
      <c r="D917" s="206" t="s">
        <v>467</v>
      </c>
      <c r="E917" s="206" t="s">
        <v>461</v>
      </c>
      <c r="F917" s="144" t="s">
        <v>447</v>
      </c>
      <c r="G917" s="143"/>
      <c r="H917" s="145" t="n">
        <f aca="false">H918+H920</f>
        <v>875</v>
      </c>
      <c r="I917" s="145" t="n">
        <f aca="false">I918+I920</f>
        <v>960.1</v>
      </c>
      <c r="J917" s="168" t="n">
        <f aca="false">I917-H917</f>
        <v>85.1</v>
      </c>
      <c r="K917" s="145" t="n">
        <f aca="false">K918+K920</f>
        <v>405</v>
      </c>
      <c r="L917" s="145" t="n">
        <f aca="false">L918+L920</f>
        <v>733.1</v>
      </c>
      <c r="M917" s="168" t="n">
        <f aca="false">L917-I917</f>
        <v>-227</v>
      </c>
      <c r="N917" s="145" t="n">
        <f aca="false">N918+N920</f>
        <v>405</v>
      </c>
      <c r="O917" s="168" t="n">
        <f aca="false">N917-K917</f>
        <v>0</v>
      </c>
      <c r="P917" s="145" t="n">
        <f aca="false">P918+P920</f>
        <v>405</v>
      </c>
      <c r="Q917" s="145" t="n">
        <f aca="false">Q918+Q920</f>
        <v>0</v>
      </c>
      <c r="R917" s="168" t="n">
        <f aca="false">Q917-N917</f>
        <v>-405</v>
      </c>
      <c r="S917" s="145" t="n">
        <f aca="false">S918+S920</f>
        <v>405</v>
      </c>
      <c r="T917" s="168" t="n">
        <f aca="false">S917-P917</f>
        <v>0</v>
      </c>
      <c r="U917" s="147"/>
      <c r="V917" s="147"/>
      <c r="W917" s="147"/>
      <c r="X917" s="147"/>
      <c r="Y917" s="147"/>
      <c r="Z917" s="147"/>
      <c r="AA917" s="147"/>
      <c r="AB917" s="147"/>
      <c r="AC917" s="147"/>
      <c r="AD917" s="147"/>
      <c r="AE917" s="147"/>
      <c r="AF917" s="145" t="n">
        <f aca="false">AF918+AF920</f>
        <v>0</v>
      </c>
      <c r="AG917" s="136" t="n">
        <f aca="false">AF917-S917</f>
        <v>-405</v>
      </c>
    </row>
    <row r="918" s="166" customFormat="true" ht="13.2" hidden="false" customHeight="false" outlineLevel="0" collapsed="false">
      <c r="B918" s="157" t="s">
        <v>877</v>
      </c>
      <c r="C918" s="143" t="s">
        <v>1188</v>
      </c>
      <c r="D918" s="206" t="s">
        <v>467</v>
      </c>
      <c r="E918" s="206" t="s">
        <v>461</v>
      </c>
      <c r="F918" s="144" t="s">
        <v>879</v>
      </c>
      <c r="G918" s="143"/>
      <c r="H918" s="145" t="n">
        <f aca="false">H919</f>
        <v>875</v>
      </c>
      <c r="I918" s="145" t="n">
        <f aca="false">I919</f>
        <v>875</v>
      </c>
      <c r="J918" s="168" t="n">
        <f aca="false">I918-H918</f>
        <v>0</v>
      </c>
      <c r="K918" s="145" t="n">
        <f aca="false">K919</f>
        <v>405</v>
      </c>
      <c r="L918" s="145" t="n">
        <f aca="false">L919</f>
        <v>733.1</v>
      </c>
      <c r="M918" s="168" t="n">
        <f aca="false">L918-I918</f>
        <v>-141.9</v>
      </c>
      <c r="N918" s="145" t="n">
        <f aca="false">N919</f>
        <v>405</v>
      </c>
      <c r="O918" s="168" t="n">
        <f aca="false">N918-K918</f>
        <v>0</v>
      </c>
      <c r="P918" s="145" t="n">
        <f aca="false">P919</f>
        <v>405</v>
      </c>
      <c r="Q918" s="145" t="n">
        <f aca="false">Q919</f>
        <v>0</v>
      </c>
      <c r="R918" s="168" t="n">
        <f aca="false">Q918-N918</f>
        <v>-405</v>
      </c>
      <c r="S918" s="145" t="n">
        <f aca="false">S919</f>
        <v>405</v>
      </c>
      <c r="T918" s="168" t="n">
        <f aca="false">S918-P918</f>
        <v>0</v>
      </c>
      <c r="U918" s="147"/>
      <c r="V918" s="147"/>
      <c r="W918" s="147"/>
      <c r="X918" s="147"/>
      <c r="Y918" s="147"/>
      <c r="Z918" s="147"/>
      <c r="AA918" s="147"/>
      <c r="AB918" s="147"/>
      <c r="AC918" s="147"/>
      <c r="AD918" s="147"/>
      <c r="AE918" s="147"/>
      <c r="AF918" s="145" t="n">
        <f aca="false">AF919</f>
        <v>0</v>
      </c>
      <c r="AG918" s="136" t="n">
        <f aca="false">AF918-S918</f>
        <v>-405</v>
      </c>
    </row>
    <row r="919" s="166" customFormat="true" ht="26.4" hidden="false" customHeight="false" outlineLevel="0" collapsed="false">
      <c r="B919" s="154" t="s">
        <v>409</v>
      </c>
      <c r="C919" s="143" t="s">
        <v>1188</v>
      </c>
      <c r="D919" s="206" t="s">
        <v>467</v>
      </c>
      <c r="E919" s="206" t="s">
        <v>461</v>
      </c>
      <c r="F919" s="144" t="s">
        <v>879</v>
      </c>
      <c r="G919" s="143" t="s">
        <v>410</v>
      </c>
      <c r="H919" s="145" t="n">
        <f aca="false">100+370+405</f>
        <v>875</v>
      </c>
      <c r="I919" s="145" t="n">
        <f aca="false">100+370+405</f>
        <v>875</v>
      </c>
      <c r="J919" s="168" t="n">
        <f aca="false">I919-H919</f>
        <v>0</v>
      </c>
      <c r="K919" s="145" t="n">
        <v>405</v>
      </c>
      <c r="L919" s="145" t="n">
        <f aca="false">875-141.9</f>
        <v>733.1</v>
      </c>
      <c r="M919" s="168" t="n">
        <f aca="false">L919-I919</f>
        <v>-141.9</v>
      </c>
      <c r="N919" s="145" t="n">
        <v>405</v>
      </c>
      <c r="O919" s="168" t="n">
        <f aca="false">N919-K919</f>
        <v>0</v>
      </c>
      <c r="P919" s="145" t="n">
        <v>405</v>
      </c>
      <c r="Q919" s="145" t="n">
        <f aca="false">405-405</f>
        <v>0</v>
      </c>
      <c r="R919" s="168" t="n">
        <f aca="false">Q919-N919</f>
        <v>-405</v>
      </c>
      <c r="S919" s="145" t="n">
        <v>405</v>
      </c>
      <c r="T919" s="168" t="n">
        <f aca="false">S919-P919</f>
        <v>0</v>
      </c>
      <c r="U919" s="147"/>
      <c r="V919" s="147"/>
      <c r="W919" s="147"/>
      <c r="X919" s="147"/>
      <c r="Y919" s="147"/>
      <c r="Z919" s="147"/>
      <c r="AA919" s="147"/>
      <c r="AB919" s="147"/>
      <c r="AC919" s="147"/>
      <c r="AD919" s="147"/>
      <c r="AE919" s="147"/>
      <c r="AF919" s="145" t="n">
        <f aca="false">405-405</f>
        <v>0</v>
      </c>
      <c r="AG919" s="136" t="n">
        <f aca="false">AF919-S919</f>
        <v>-405</v>
      </c>
    </row>
    <row r="920" s="166" customFormat="true" ht="13.2" hidden="false" customHeight="false" outlineLevel="0" collapsed="false">
      <c r="B920" s="138" t="s">
        <v>880</v>
      </c>
      <c r="C920" s="143" t="s">
        <v>1188</v>
      </c>
      <c r="D920" s="206" t="s">
        <v>467</v>
      </c>
      <c r="E920" s="206" t="s">
        <v>461</v>
      </c>
      <c r="F920" s="144" t="s">
        <v>881</v>
      </c>
      <c r="G920" s="143"/>
      <c r="H920" s="145" t="n">
        <f aca="false">H921</f>
        <v>0</v>
      </c>
      <c r="I920" s="145" t="n">
        <f aca="false">I921</f>
        <v>85.1</v>
      </c>
      <c r="J920" s="168" t="n">
        <f aca="false">I920-H920</f>
        <v>85.1</v>
      </c>
      <c r="K920" s="145" t="n">
        <f aca="false">K921</f>
        <v>0</v>
      </c>
      <c r="L920" s="145" t="n">
        <f aca="false">L921</f>
        <v>0</v>
      </c>
      <c r="M920" s="168" t="n">
        <f aca="false">L920-I920</f>
        <v>-85.1</v>
      </c>
      <c r="N920" s="145" t="n">
        <f aca="false">N921</f>
        <v>0</v>
      </c>
      <c r="O920" s="168" t="n">
        <f aca="false">N920-K920</f>
        <v>0</v>
      </c>
      <c r="P920" s="145" t="n">
        <f aca="false">P921</f>
        <v>0</v>
      </c>
      <c r="Q920" s="145" t="n">
        <f aca="false">Q921</f>
        <v>0</v>
      </c>
      <c r="R920" s="168" t="n">
        <f aca="false">Q920-N920</f>
        <v>0</v>
      </c>
      <c r="S920" s="145" t="n">
        <f aca="false">S921</f>
        <v>0</v>
      </c>
      <c r="T920" s="168" t="n">
        <f aca="false">S920-P920</f>
        <v>0</v>
      </c>
      <c r="U920" s="147"/>
      <c r="V920" s="147"/>
      <c r="W920" s="147"/>
      <c r="X920" s="147"/>
      <c r="Y920" s="147"/>
      <c r="Z920" s="147"/>
      <c r="AA920" s="147"/>
      <c r="AB920" s="147"/>
      <c r="AC920" s="147"/>
      <c r="AD920" s="147"/>
      <c r="AE920" s="147"/>
      <c r="AF920" s="145" t="n">
        <f aca="false">AF921</f>
        <v>0</v>
      </c>
      <c r="AG920" s="136" t="n">
        <f aca="false">AF920-S920</f>
        <v>0</v>
      </c>
    </row>
    <row r="921" s="166" customFormat="true" ht="26.4" hidden="false" customHeight="false" outlineLevel="0" collapsed="false">
      <c r="B921" s="138" t="s">
        <v>409</v>
      </c>
      <c r="C921" s="143" t="s">
        <v>1188</v>
      </c>
      <c r="D921" s="206" t="s">
        <v>467</v>
      </c>
      <c r="E921" s="206" t="s">
        <v>461</v>
      </c>
      <c r="F921" s="144" t="s">
        <v>881</v>
      </c>
      <c r="G921" s="143" t="s">
        <v>410</v>
      </c>
      <c r="H921" s="145" t="n">
        <v>0</v>
      </c>
      <c r="I921" s="145" t="n">
        <v>85.1</v>
      </c>
      <c r="J921" s="168" t="n">
        <f aca="false">I921-H921</f>
        <v>85.1</v>
      </c>
      <c r="K921" s="145" t="n">
        <v>0</v>
      </c>
      <c r="L921" s="145" t="n">
        <f aca="false">85.1-85.1</f>
        <v>0</v>
      </c>
      <c r="M921" s="168" t="n">
        <f aca="false">L921-I921</f>
        <v>-85.1</v>
      </c>
      <c r="N921" s="145" t="n">
        <v>0</v>
      </c>
      <c r="O921" s="168" t="n">
        <f aca="false">N921-K921</f>
        <v>0</v>
      </c>
      <c r="P921" s="145" t="n">
        <v>0</v>
      </c>
      <c r="Q921" s="145" t="n">
        <v>0</v>
      </c>
      <c r="R921" s="168" t="n">
        <f aca="false">Q921-N921</f>
        <v>0</v>
      </c>
      <c r="S921" s="145" t="n">
        <v>0</v>
      </c>
      <c r="T921" s="168" t="n">
        <f aca="false">S921-P921</f>
        <v>0</v>
      </c>
      <c r="U921" s="147"/>
      <c r="V921" s="147"/>
      <c r="W921" s="147"/>
      <c r="X921" s="147"/>
      <c r="Y921" s="147"/>
      <c r="Z921" s="147"/>
      <c r="AA921" s="147"/>
      <c r="AB921" s="147"/>
      <c r="AC921" s="147"/>
      <c r="AD921" s="147"/>
      <c r="AE921" s="147"/>
      <c r="AF921" s="145" t="n">
        <v>0</v>
      </c>
      <c r="AG921" s="136" t="n">
        <f aca="false">AF921-S921</f>
        <v>0</v>
      </c>
    </row>
    <row r="922" s="166" customFormat="true" ht="13.2" hidden="false" customHeight="false" outlineLevel="0" collapsed="false">
      <c r="B922" s="152" t="s">
        <v>1007</v>
      </c>
      <c r="C922" s="170" t="s">
        <v>1188</v>
      </c>
      <c r="D922" s="204" t="s">
        <v>693</v>
      </c>
      <c r="E922" s="204"/>
      <c r="F922" s="144"/>
      <c r="G922" s="143"/>
      <c r="H922" s="145" t="n">
        <f aca="false">H923</f>
        <v>0</v>
      </c>
      <c r="I922" s="145" t="n">
        <f aca="false">I923</f>
        <v>24</v>
      </c>
      <c r="J922" s="168" t="n">
        <f aca="false">I922-H922</f>
        <v>24</v>
      </c>
      <c r="K922" s="145" t="n">
        <f aca="false">K923</f>
        <v>0</v>
      </c>
      <c r="L922" s="145" t="n">
        <f aca="false">L923</f>
        <v>0</v>
      </c>
      <c r="M922" s="168" t="n">
        <f aca="false">L922-I922</f>
        <v>-24</v>
      </c>
      <c r="N922" s="145" t="n">
        <f aca="false">N923</f>
        <v>0</v>
      </c>
      <c r="O922" s="168" t="n">
        <f aca="false">N922-K922</f>
        <v>0</v>
      </c>
      <c r="P922" s="145" t="n">
        <f aca="false">P923</f>
        <v>0</v>
      </c>
      <c r="Q922" s="145" t="n">
        <f aca="false">Q923</f>
        <v>0</v>
      </c>
      <c r="R922" s="168" t="n">
        <f aca="false">Q922-N922</f>
        <v>0</v>
      </c>
      <c r="S922" s="145" t="n">
        <f aca="false">S923</f>
        <v>0</v>
      </c>
      <c r="T922" s="168" t="n">
        <f aca="false">S922-P922</f>
        <v>0</v>
      </c>
      <c r="U922" s="147"/>
      <c r="V922" s="147"/>
      <c r="W922" s="147"/>
      <c r="X922" s="147"/>
      <c r="Y922" s="147"/>
      <c r="Z922" s="147"/>
      <c r="AA922" s="147"/>
      <c r="AB922" s="147"/>
      <c r="AC922" s="147"/>
      <c r="AD922" s="147"/>
      <c r="AE922" s="147"/>
      <c r="AF922" s="145" t="n">
        <f aca="false">AF923</f>
        <v>0</v>
      </c>
      <c r="AG922" s="136" t="n">
        <f aca="false">AF922-S922</f>
        <v>0</v>
      </c>
    </row>
    <row r="923" s="166" customFormat="true" ht="13.2" hidden="false" customHeight="false" outlineLevel="0" collapsed="false">
      <c r="B923" s="152" t="s">
        <v>1008</v>
      </c>
      <c r="C923" s="170" t="s">
        <v>1188</v>
      </c>
      <c r="D923" s="204" t="s">
        <v>693</v>
      </c>
      <c r="E923" s="204" t="s">
        <v>384</v>
      </c>
      <c r="F923" s="144"/>
      <c r="G923" s="143"/>
      <c r="H923" s="145" t="n">
        <f aca="false">H924</f>
        <v>0</v>
      </c>
      <c r="I923" s="145" t="n">
        <f aca="false">I924</f>
        <v>24</v>
      </c>
      <c r="J923" s="168" t="n">
        <f aca="false">I923-H923</f>
        <v>24</v>
      </c>
      <c r="K923" s="145" t="n">
        <f aca="false">K924</f>
        <v>0</v>
      </c>
      <c r="L923" s="145" t="n">
        <f aca="false">L924</f>
        <v>0</v>
      </c>
      <c r="M923" s="168" t="n">
        <f aca="false">L923-I923</f>
        <v>-24</v>
      </c>
      <c r="N923" s="145" t="n">
        <f aca="false">N924</f>
        <v>0</v>
      </c>
      <c r="O923" s="168" t="n">
        <f aca="false">N923-K923</f>
        <v>0</v>
      </c>
      <c r="P923" s="145" t="n">
        <f aca="false">P924</f>
        <v>0</v>
      </c>
      <c r="Q923" s="145" t="n">
        <f aca="false">Q924</f>
        <v>0</v>
      </c>
      <c r="R923" s="168" t="n">
        <f aca="false">Q923-N923</f>
        <v>0</v>
      </c>
      <c r="S923" s="145" t="n">
        <f aca="false">S924</f>
        <v>0</v>
      </c>
      <c r="T923" s="168" t="n">
        <f aca="false">S923-P923</f>
        <v>0</v>
      </c>
      <c r="U923" s="147"/>
      <c r="V923" s="147"/>
      <c r="W923" s="147"/>
      <c r="X923" s="147"/>
      <c r="Y923" s="147"/>
      <c r="Z923" s="147"/>
      <c r="AA923" s="147"/>
      <c r="AB923" s="147"/>
      <c r="AC923" s="147"/>
      <c r="AD923" s="147"/>
      <c r="AE923" s="147"/>
      <c r="AF923" s="145" t="n">
        <f aca="false">AF924</f>
        <v>0</v>
      </c>
      <c r="AG923" s="136" t="n">
        <f aca="false">AF923-S923</f>
        <v>0</v>
      </c>
    </row>
    <row r="924" s="166" customFormat="true" ht="13.2" hidden="false" customHeight="false" outlineLevel="0" collapsed="false">
      <c r="B924" s="138" t="s">
        <v>1189</v>
      </c>
      <c r="C924" s="143" t="s">
        <v>1188</v>
      </c>
      <c r="D924" s="206" t="s">
        <v>693</v>
      </c>
      <c r="E924" s="206" t="s">
        <v>384</v>
      </c>
      <c r="F924" s="144" t="s">
        <v>572</v>
      </c>
      <c r="G924" s="143"/>
      <c r="H924" s="145" t="n">
        <f aca="false">H925</f>
        <v>0</v>
      </c>
      <c r="I924" s="145" t="n">
        <f aca="false">I925</f>
        <v>24</v>
      </c>
      <c r="J924" s="168" t="n">
        <f aca="false">I924-H924</f>
        <v>24</v>
      </c>
      <c r="K924" s="145" t="n">
        <f aca="false">K925</f>
        <v>0</v>
      </c>
      <c r="L924" s="145" t="n">
        <f aca="false">L925</f>
        <v>0</v>
      </c>
      <c r="M924" s="168" t="n">
        <f aca="false">L924-I924</f>
        <v>-24</v>
      </c>
      <c r="N924" s="145" t="n">
        <f aca="false">N925</f>
        <v>0</v>
      </c>
      <c r="O924" s="168" t="n">
        <f aca="false">N924-K924</f>
        <v>0</v>
      </c>
      <c r="P924" s="145" t="n">
        <f aca="false">P925</f>
        <v>0</v>
      </c>
      <c r="Q924" s="145" t="n">
        <f aca="false">Q925</f>
        <v>0</v>
      </c>
      <c r="R924" s="168" t="n">
        <f aca="false">Q924-N924</f>
        <v>0</v>
      </c>
      <c r="S924" s="145" t="n">
        <f aca="false">S925</f>
        <v>0</v>
      </c>
      <c r="T924" s="168" t="n">
        <f aca="false">S924-P924</f>
        <v>0</v>
      </c>
      <c r="U924" s="147"/>
      <c r="V924" s="147"/>
      <c r="W924" s="147"/>
      <c r="X924" s="147"/>
      <c r="Y924" s="147"/>
      <c r="Z924" s="147"/>
      <c r="AA924" s="147"/>
      <c r="AB924" s="147"/>
      <c r="AC924" s="147"/>
      <c r="AD924" s="147"/>
      <c r="AE924" s="147"/>
      <c r="AF924" s="145" t="n">
        <f aca="false">AF925</f>
        <v>0</v>
      </c>
      <c r="AG924" s="136" t="n">
        <f aca="false">AF924-S924</f>
        <v>0</v>
      </c>
    </row>
    <row r="925" s="166" customFormat="true" ht="27" hidden="false" customHeight="true" outlineLevel="0" collapsed="false">
      <c r="B925" s="138" t="s">
        <v>573</v>
      </c>
      <c r="C925" s="143" t="s">
        <v>1188</v>
      </c>
      <c r="D925" s="206" t="s">
        <v>693</v>
      </c>
      <c r="E925" s="206" t="s">
        <v>384</v>
      </c>
      <c r="F925" s="144" t="s">
        <v>574</v>
      </c>
      <c r="G925" s="143"/>
      <c r="H925" s="145" t="n">
        <f aca="false">H926</f>
        <v>0</v>
      </c>
      <c r="I925" s="145" t="n">
        <f aca="false">I926</f>
        <v>24</v>
      </c>
      <c r="J925" s="168" t="n">
        <f aca="false">I925-H925</f>
        <v>24</v>
      </c>
      <c r="K925" s="145" t="n">
        <f aca="false">K926</f>
        <v>0</v>
      </c>
      <c r="L925" s="145" t="n">
        <f aca="false">L926</f>
        <v>0</v>
      </c>
      <c r="M925" s="168" t="n">
        <f aca="false">L925-I925</f>
        <v>-24</v>
      </c>
      <c r="N925" s="145" t="n">
        <f aca="false">N926</f>
        <v>0</v>
      </c>
      <c r="O925" s="168" t="n">
        <f aca="false">N925-K925</f>
        <v>0</v>
      </c>
      <c r="P925" s="145" t="n">
        <f aca="false">P926</f>
        <v>0</v>
      </c>
      <c r="Q925" s="145" t="n">
        <f aca="false">Q926</f>
        <v>0</v>
      </c>
      <c r="R925" s="168" t="n">
        <f aca="false">Q925-N925</f>
        <v>0</v>
      </c>
      <c r="S925" s="145" t="n">
        <f aca="false">S926</f>
        <v>0</v>
      </c>
      <c r="T925" s="168" t="n">
        <f aca="false">S925-P925</f>
        <v>0</v>
      </c>
      <c r="U925" s="147"/>
      <c r="V925" s="147"/>
      <c r="W925" s="147"/>
      <c r="X925" s="147"/>
      <c r="Y925" s="147"/>
      <c r="Z925" s="147"/>
      <c r="AA925" s="147"/>
      <c r="AB925" s="147"/>
      <c r="AC925" s="147"/>
      <c r="AD925" s="147"/>
      <c r="AE925" s="147"/>
      <c r="AF925" s="145" t="n">
        <f aca="false">AF926</f>
        <v>0</v>
      </c>
      <c r="AG925" s="136" t="n">
        <f aca="false">AF925-S925</f>
        <v>0</v>
      </c>
    </row>
    <row r="926" s="166" customFormat="true" ht="13.2" hidden="false" customHeight="false" outlineLevel="0" collapsed="false">
      <c r="B926" s="138" t="s">
        <v>803</v>
      </c>
      <c r="C926" s="143" t="s">
        <v>1188</v>
      </c>
      <c r="D926" s="206" t="s">
        <v>693</v>
      </c>
      <c r="E926" s="206" t="s">
        <v>384</v>
      </c>
      <c r="F926" s="144" t="s">
        <v>866</v>
      </c>
      <c r="G926" s="143"/>
      <c r="H926" s="145" t="n">
        <f aca="false">H927</f>
        <v>0</v>
      </c>
      <c r="I926" s="145" t="n">
        <f aca="false">I927</f>
        <v>24</v>
      </c>
      <c r="J926" s="168" t="n">
        <f aca="false">I926-H926</f>
        <v>24</v>
      </c>
      <c r="K926" s="145" t="n">
        <f aca="false">K927</f>
        <v>0</v>
      </c>
      <c r="L926" s="145" t="n">
        <f aca="false">L927</f>
        <v>0</v>
      </c>
      <c r="M926" s="168" t="n">
        <f aca="false">L926-I926</f>
        <v>-24</v>
      </c>
      <c r="N926" s="145" t="n">
        <f aca="false">N927</f>
        <v>0</v>
      </c>
      <c r="O926" s="168" t="n">
        <f aca="false">N926-K926</f>
        <v>0</v>
      </c>
      <c r="P926" s="145" t="n">
        <f aca="false">P927</f>
        <v>0</v>
      </c>
      <c r="Q926" s="145" t="n">
        <f aca="false">Q927</f>
        <v>0</v>
      </c>
      <c r="R926" s="168" t="n">
        <f aca="false">Q926-N926</f>
        <v>0</v>
      </c>
      <c r="S926" s="145" t="n">
        <f aca="false">S927</f>
        <v>0</v>
      </c>
      <c r="T926" s="168" t="n">
        <f aca="false">S926-P926</f>
        <v>0</v>
      </c>
      <c r="U926" s="147"/>
      <c r="V926" s="147"/>
      <c r="W926" s="147"/>
      <c r="X926" s="147"/>
      <c r="Y926" s="147"/>
      <c r="Z926" s="147"/>
      <c r="AA926" s="147"/>
      <c r="AB926" s="147"/>
      <c r="AC926" s="147"/>
      <c r="AD926" s="147"/>
      <c r="AE926" s="147"/>
      <c r="AF926" s="145" t="n">
        <f aca="false">AF927</f>
        <v>0</v>
      </c>
      <c r="AG926" s="136" t="n">
        <f aca="false">AF926-S926</f>
        <v>0</v>
      </c>
    </row>
    <row r="927" s="166" customFormat="true" ht="26.4" hidden="false" customHeight="false" outlineLevel="0" collapsed="false">
      <c r="B927" s="138" t="s">
        <v>409</v>
      </c>
      <c r="C927" s="143" t="s">
        <v>1188</v>
      </c>
      <c r="D927" s="206" t="s">
        <v>693</v>
      </c>
      <c r="E927" s="206" t="s">
        <v>384</v>
      </c>
      <c r="F927" s="144" t="s">
        <v>866</v>
      </c>
      <c r="G927" s="143" t="s">
        <v>410</v>
      </c>
      <c r="H927" s="145" t="n">
        <v>0</v>
      </c>
      <c r="I927" s="145" t="n">
        <f aca="false">20+4</f>
        <v>24</v>
      </c>
      <c r="J927" s="168" t="n">
        <f aca="false">I927-H927</f>
        <v>24</v>
      </c>
      <c r="K927" s="145" t="n">
        <v>0</v>
      </c>
      <c r="L927" s="145" t="n">
        <f aca="false">24-24</f>
        <v>0</v>
      </c>
      <c r="M927" s="168" t="n">
        <f aca="false">L927-I927</f>
        <v>-24</v>
      </c>
      <c r="N927" s="145" t="n">
        <v>0</v>
      </c>
      <c r="O927" s="168" t="n">
        <f aca="false">N927-K927</f>
        <v>0</v>
      </c>
      <c r="P927" s="145" t="n">
        <v>0</v>
      </c>
      <c r="Q927" s="145" t="n">
        <v>0</v>
      </c>
      <c r="R927" s="168" t="n">
        <f aca="false">Q927-N927</f>
        <v>0</v>
      </c>
      <c r="S927" s="145" t="n">
        <v>0</v>
      </c>
      <c r="T927" s="168" t="n">
        <f aca="false">S927-P927</f>
        <v>0</v>
      </c>
      <c r="U927" s="147"/>
      <c r="V927" s="147"/>
      <c r="W927" s="147"/>
      <c r="X927" s="147"/>
      <c r="Y927" s="147"/>
      <c r="Z927" s="147"/>
      <c r="AA927" s="147"/>
      <c r="AB927" s="147"/>
      <c r="AC927" s="147"/>
      <c r="AD927" s="147"/>
      <c r="AE927" s="147"/>
      <c r="AF927" s="145" t="n">
        <v>0</v>
      </c>
      <c r="AG927" s="136" t="n">
        <f aca="false">AF927-S927</f>
        <v>0</v>
      </c>
    </row>
    <row r="928" s="166" customFormat="true" ht="29.25" hidden="false" customHeight="true" outlineLevel="0" collapsed="false">
      <c r="B928" s="301" t="s">
        <v>1190</v>
      </c>
      <c r="C928" s="170" t="s">
        <v>1191</v>
      </c>
      <c r="D928" s="143"/>
      <c r="E928" s="143"/>
      <c r="F928" s="144"/>
      <c r="G928" s="143"/>
      <c r="H928" s="168" t="n">
        <f aca="false">H929+H940+H947+H953+H960+H984+H992</f>
        <v>10051.2</v>
      </c>
      <c r="I928" s="168" t="n">
        <f aca="false">I929+I940+I947+I953+I960+I984+I992</f>
        <v>19342.6</v>
      </c>
      <c r="J928" s="168" t="n">
        <f aca="false">I928-H928</f>
        <v>9291.4</v>
      </c>
      <c r="K928" s="168" t="n">
        <f aca="false">K929+K940+K947+K953+K960+K984+K992</f>
        <v>9473.2</v>
      </c>
      <c r="L928" s="168" t="n">
        <f aca="false">L929+L940+L947+L953+L960+L984+L992</f>
        <v>28380.7</v>
      </c>
      <c r="M928" s="168" t="n">
        <f aca="false">L928-I928</f>
        <v>9038.1</v>
      </c>
      <c r="N928" s="168" t="n">
        <f aca="false">N929+N940+N947+N953+N960+N984+N992</f>
        <v>11573.2</v>
      </c>
      <c r="O928" s="168" t="n">
        <f aca="false">N928-K928</f>
        <v>2100</v>
      </c>
      <c r="P928" s="168" t="n">
        <f aca="false">P929+P940+P947+P953+P960+P984+P992</f>
        <v>9513.6</v>
      </c>
      <c r="Q928" s="168" t="n">
        <f aca="false">Q929+Q940+Q947+Q953+Q960+Q984+Q992</f>
        <v>19786</v>
      </c>
      <c r="R928" s="168" t="n">
        <f aca="false">Q928-N928</f>
        <v>8212.8</v>
      </c>
      <c r="S928" s="168" t="n">
        <f aca="false">S929+S940+S947+S953+S960+S984+S992</f>
        <v>10513.6</v>
      </c>
      <c r="T928" s="168" t="n">
        <f aca="false">S928-P928</f>
        <v>1000</v>
      </c>
      <c r="U928" s="147"/>
      <c r="V928" s="147"/>
      <c r="W928" s="147"/>
      <c r="X928" s="147"/>
      <c r="Y928" s="147"/>
      <c r="Z928" s="147"/>
      <c r="AA928" s="147"/>
      <c r="AB928" s="147"/>
      <c r="AC928" s="147"/>
      <c r="AD928" s="147"/>
      <c r="AE928" s="147"/>
      <c r="AF928" s="168" t="n">
        <f aca="false">AF929+AF940+AF947+AF953+AF960+AF984+AF992</f>
        <v>18726.4</v>
      </c>
      <c r="AG928" s="136" t="n">
        <f aca="false">AF928-S928</f>
        <v>8212.8</v>
      </c>
    </row>
    <row r="929" s="166" customFormat="true" ht="13.8" hidden="false" customHeight="false" outlineLevel="0" collapsed="false">
      <c r="B929" s="302" t="s">
        <v>1135</v>
      </c>
      <c r="C929" s="170" t="s">
        <v>1191</v>
      </c>
      <c r="D929" s="170" t="s">
        <v>384</v>
      </c>
      <c r="E929" s="170"/>
      <c r="F929" s="144"/>
      <c r="G929" s="143"/>
      <c r="H929" s="168" t="n">
        <f aca="false">H930</f>
        <v>4707.4</v>
      </c>
      <c r="I929" s="168" t="n">
        <f aca="false">I930</f>
        <v>5138.2</v>
      </c>
      <c r="J929" s="168" t="n">
        <f aca="false">I929-H929</f>
        <v>430.799999999999</v>
      </c>
      <c r="K929" s="168" t="n">
        <f aca="false">K930</f>
        <v>5197.1</v>
      </c>
      <c r="L929" s="168" t="n">
        <f aca="false">L930</f>
        <v>7422.9</v>
      </c>
      <c r="M929" s="168" t="n">
        <f aca="false">L929-I929</f>
        <v>2284.7</v>
      </c>
      <c r="N929" s="168" t="n">
        <f aca="false">N930</f>
        <v>5197.1</v>
      </c>
      <c r="O929" s="168" t="n">
        <f aca="false">N929-K929</f>
        <v>0</v>
      </c>
      <c r="P929" s="168" t="n">
        <f aca="false">P930</f>
        <v>5197.1</v>
      </c>
      <c r="Q929" s="168" t="n">
        <f aca="false">Q930</f>
        <v>12025.1</v>
      </c>
      <c r="R929" s="168" t="n">
        <f aca="false">Q929-N929</f>
        <v>6828</v>
      </c>
      <c r="S929" s="168" t="n">
        <f aca="false">S930</f>
        <v>5197.1</v>
      </c>
      <c r="T929" s="168" t="n">
        <f aca="false">S929-P929</f>
        <v>0</v>
      </c>
      <c r="U929" s="147"/>
      <c r="V929" s="147"/>
      <c r="W929" s="147"/>
      <c r="X929" s="147"/>
      <c r="Y929" s="147"/>
      <c r="Z929" s="147"/>
      <c r="AA929" s="147"/>
      <c r="AB929" s="147"/>
      <c r="AC929" s="147"/>
      <c r="AD929" s="147"/>
      <c r="AE929" s="147"/>
      <c r="AF929" s="168" t="n">
        <f aca="false">AF930</f>
        <v>12025.1</v>
      </c>
      <c r="AG929" s="136" t="n">
        <f aca="false">AF929-S929</f>
        <v>6828</v>
      </c>
    </row>
    <row r="930" s="166" customFormat="true" ht="39" hidden="false" customHeight="true" outlineLevel="0" collapsed="false">
      <c r="B930" s="155" t="s">
        <v>415</v>
      </c>
      <c r="C930" s="170" t="s">
        <v>1191</v>
      </c>
      <c r="D930" s="170" t="s">
        <v>384</v>
      </c>
      <c r="E930" s="170" t="s">
        <v>416</v>
      </c>
      <c r="F930" s="144"/>
      <c r="G930" s="143"/>
      <c r="H930" s="168" t="n">
        <f aca="false">H931</f>
        <v>4707.4</v>
      </c>
      <c r="I930" s="168" t="n">
        <f aca="false">I931</f>
        <v>5138.2</v>
      </c>
      <c r="J930" s="168" t="n">
        <f aca="false">I930-H930</f>
        <v>430.799999999999</v>
      </c>
      <c r="K930" s="168" t="n">
        <f aca="false">K931</f>
        <v>5197.1</v>
      </c>
      <c r="L930" s="168" t="n">
        <f aca="false">L931</f>
        <v>7422.9</v>
      </c>
      <c r="M930" s="168" t="n">
        <f aca="false">L930-I930</f>
        <v>2284.7</v>
      </c>
      <c r="N930" s="168" t="n">
        <f aca="false">N931</f>
        <v>5197.1</v>
      </c>
      <c r="O930" s="168" t="n">
        <f aca="false">N930-K930</f>
        <v>0</v>
      </c>
      <c r="P930" s="168" t="n">
        <f aca="false">P931</f>
        <v>5197.1</v>
      </c>
      <c r="Q930" s="168" t="n">
        <f aca="false">Q931</f>
        <v>12025.1</v>
      </c>
      <c r="R930" s="168" t="n">
        <f aca="false">Q930-N930</f>
        <v>6828</v>
      </c>
      <c r="S930" s="168" t="n">
        <f aca="false">S931</f>
        <v>5197.1</v>
      </c>
      <c r="T930" s="168" t="n">
        <f aca="false">S930-P930</f>
        <v>0</v>
      </c>
      <c r="U930" s="147"/>
      <c r="V930" s="147"/>
      <c r="W930" s="147"/>
      <c r="X930" s="147"/>
      <c r="Y930" s="147"/>
      <c r="Z930" s="147"/>
      <c r="AA930" s="147"/>
      <c r="AB930" s="147"/>
      <c r="AC930" s="147"/>
      <c r="AD930" s="147"/>
      <c r="AE930" s="147"/>
      <c r="AF930" s="168" t="n">
        <f aca="false">AF931</f>
        <v>12025.1</v>
      </c>
      <c r="AG930" s="136" t="n">
        <f aca="false">AF930-S930</f>
        <v>6828</v>
      </c>
    </row>
    <row r="931" s="166" customFormat="true" ht="26.4" hidden="false" customHeight="false" outlineLevel="0" collapsed="false">
      <c r="B931" s="158" t="s">
        <v>387</v>
      </c>
      <c r="C931" s="143" t="s">
        <v>1191</v>
      </c>
      <c r="D931" s="143" t="s">
        <v>384</v>
      </c>
      <c r="E931" s="143" t="s">
        <v>416</v>
      </c>
      <c r="F931" s="144" t="s">
        <v>389</v>
      </c>
      <c r="G931" s="142"/>
      <c r="H931" s="145" t="n">
        <f aca="false">H932</f>
        <v>4707.4</v>
      </c>
      <c r="I931" s="145" t="n">
        <f aca="false">I932</f>
        <v>5138.2</v>
      </c>
      <c r="J931" s="168" t="n">
        <f aca="false">I931-H931</f>
        <v>430.799999999999</v>
      </c>
      <c r="K931" s="145" t="n">
        <f aca="false">K932</f>
        <v>5197.1</v>
      </c>
      <c r="L931" s="145" t="n">
        <f aca="false">L932</f>
        <v>7422.9</v>
      </c>
      <c r="M931" s="168" t="n">
        <f aca="false">L931-I931</f>
        <v>2284.7</v>
      </c>
      <c r="N931" s="145" t="n">
        <f aca="false">N932</f>
        <v>5197.1</v>
      </c>
      <c r="O931" s="168" t="n">
        <f aca="false">N931-K931</f>
        <v>0</v>
      </c>
      <c r="P931" s="145" t="n">
        <f aca="false">P932</f>
        <v>5197.1</v>
      </c>
      <c r="Q931" s="145" t="n">
        <f aca="false">Q932</f>
        <v>12025.1</v>
      </c>
      <c r="R931" s="168" t="n">
        <f aca="false">Q931-N931</f>
        <v>6828</v>
      </c>
      <c r="S931" s="145" t="n">
        <f aca="false">S932</f>
        <v>5197.1</v>
      </c>
      <c r="T931" s="168" t="n">
        <f aca="false">S931-P931</f>
        <v>0</v>
      </c>
      <c r="U931" s="147"/>
      <c r="V931" s="147"/>
      <c r="W931" s="147"/>
      <c r="X931" s="147"/>
      <c r="Y931" s="147"/>
      <c r="Z931" s="147"/>
      <c r="AA931" s="147"/>
      <c r="AB931" s="147"/>
      <c r="AC931" s="147"/>
      <c r="AD931" s="147"/>
      <c r="AE931" s="147"/>
      <c r="AF931" s="145" t="n">
        <f aca="false">AF932</f>
        <v>12025.1</v>
      </c>
      <c r="AG931" s="136" t="n">
        <f aca="false">AF931-S931</f>
        <v>6828</v>
      </c>
    </row>
    <row r="932" s="166" customFormat="true" ht="39.6" hidden="false" customHeight="false" outlineLevel="0" collapsed="false">
      <c r="B932" s="159" t="s">
        <v>388</v>
      </c>
      <c r="C932" s="143" t="s">
        <v>1191</v>
      </c>
      <c r="D932" s="143" t="s">
        <v>384</v>
      </c>
      <c r="E932" s="143" t="s">
        <v>416</v>
      </c>
      <c r="F932" s="144" t="s">
        <v>391</v>
      </c>
      <c r="G932" s="142"/>
      <c r="H932" s="145" t="n">
        <f aca="false">H933</f>
        <v>4707.4</v>
      </c>
      <c r="I932" s="145" t="n">
        <f aca="false">I933</f>
        <v>5138.2</v>
      </c>
      <c r="J932" s="168" t="n">
        <f aca="false">I932-H932</f>
        <v>430.799999999999</v>
      </c>
      <c r="K932" s="145" t="n">
        <f aca="false">K933</f>
        <v>5197.1</v>
      </c>
      <c r="L932" s="145" t="n">
        <f aca="false">L933</f>
        <v>7422.9</v>
      </c>
      <c r="M932" s="168" t="n">
        <f aca="false">L932-I932</f>
        <v>2284.7</v>
      </c>
      <c r="N932" s="145" t="n">
        <f aca="false">N933</f>
        <v>5197.1</v>
      </c>
      <c r="O932" s="168" t="n">
        <f aca="false">N932-K932</f>
        <v>0</v>
      </c>
      <c r="P932" s="145" t="n">
        <f aca="false">P933</f>
        <v>5197.1</v>
      </c>
      <c r="Q932" s="145" t="n">
        <f aca="false">Q933</f>
        <v>12025.1</v>
      </c>
      <c r="R932" s="168" t="n">
        <f aca="false">Q932-N932</f>
        <v>6828</v>
      </c>
      <c r="S932" s="145" t="n">
        <f aca="false">S933</f>
        <v>5197.1</v>
      </c>
      <c r="T932" s="168" t="n">
        <f aca="false">S932-P932</f>
        <v>0</v>
      </c>
      <c r="U932" s="147"/>
      <c r="V932" s="147"/>
      <c r="W932" s="147"/>
      <c r="X932" s="147"/>
      <c r="Y932" s="147"/>
      <c r="Z932" s="147"/>
      <c r="AA932" s="147"/>
      <c r="AB932" s="147"/>
      <c r="AC932" s="147"/>
      <c r="AD932" s="147"/>
      <c r="AE932" s="147"/>
      <c r="AF932" s="145" t="n">
        <f aca="false">AF933</f>
        <v>12025.1</v>
      </c>
      <c r="AG932" s="136" t="n">
        <f aca="false">AF932-S932</f>
        <v>6828</v>
      </c>
    </row>
    <row r="933" s="166" customFormat="true" ht="26.4" hidden="false" customHeight="false" outlineLevel="0" collapsed="false">
      <c r="B933" s="159" t="s">
        <v>430</v>
      </c>
      <c r="C933" s="143" t="s">
        <v>1191</v>
      </c>
      <c r="D933" s="143" t="s">
        <v>384</v>
      </c>
      <c r="E933" s="143" t="s">
        <v>416</v>
      </c>
      <c r="F933" s="144" t="s">
        <v>393</v>
      </c>
      <c r="G933" s="142"/>
      <c r="H933" s="145" t="n">
        <f aca="false">H934+H938</f>
        <v>4707.4</v>
      </c>
      <c r="I933" s="145" t="n">
        <f aca="false">I934+I938</f>
        <v>5138.2</v>
      </c>
      <c r="J933" s="168" t="n">
        <f aca="false">I933-H933</f>
        <v>430.799999999999</v>
      </c>
      <c r="K933" s="145" t="n">
        <f aca="false">K934+K938</f>
        <v>5197.1</v>
      </c>
      <c r="L933" s="145" t="n">
        <f aca="false">L934+L938</f>
        <v>7422.9</v>
      </c>
      <c r="M933" s="168" t="n">
        <f aca="false">L933-I933</f>
        <v>2284.7</v>
      </c>
      <c r="N933" s="145" t="n">
        <f aca="false">N934+N938</f>
        <v>5197.1</v>
      </c>
      <c r="O933" s="168" t="n">
        <f aca="false">N933-K933</f>
        <v>0</v>
      </c>
      <c r="P933" s="145" t="n">
        <f aca="false">P934+P938</f>
        <v>5197.1</v>
      </c>
      <c r="Q933" s="145" t="n">
        <f aca="false">Q934+Q938</f>
        <v>12025.1</v>
      </c>
      <c r="R933" s="168" t="n">
        <f aca="false">Q933-N933</f>
        <v>6828</v>
      </c>
      <c r="S933" s="145" t="n">
        <f aca="false">S934+S938</f>
        <v>5197.1</v>
      </c>
      <c r="T933" s="168" t="n">
        <f aca="false">S933-P933</f>
        <v>0</v>
      </c>
      <c r="U933" s="147"/>
      <c r="V933" s="147"/>
      <c r="W933" s="147"/>
      <c r="X933" s="147"/>
      <c r="Y933" s="147"/>
      <c r="Z933" s="147"/>
      <c r="AA933" s="147"/>
      <c r="AB933" s="147"/>
      <c r="AC933" s="147"/>
      <c r="AD933" s="147"/>
      <c r="AE933" s="147"/>
      <c r="AF933" s="145" t="n">
        <f aca="false">AF934+AF938</f>
        <v>12025.1</v>
      </c>
      <c r="AG933" s="136" t="n">
        <f aca="false">AF933-S933</f>
        <v>6828</v>
      </c>
    </row>
    <row r="934" s="166" customFormat="true" ht="13.2" hidden="false" customHeight="false" outlineLevel="0" collapsed="false">
      <c r="B934" s="154" t="s">
        <v>407</v>
      </c>
      <c r="C934" s="143" t="s">
        <v>1191</v>
      </c>
      <c r="D934" s="143" t="s">
        <v>384</v>
      </c>
      <c r="E934" s="143" t="s">
        <v>416</v>
      </c>
      <c r="F934" s="144" t="s">
        <v>431</v>
      </c>
      <c r="G934" s="142"/>
      <c r="H934" s="145" t="n">
        <f aca="false">H936+H937+H935</f>
        <v>4707.4</v>
      </c>
      <c r="I934" s="145" t="n">
        <f aca="false">I936+I937+I935</f>
        <v>5138.2</v>
      </c>
      <c r="J934" s="168" t="n">
        <f aca="false">I934-H934</f>
        <v>430.799999999999</v>
      </c>
      <c r="K934" s="145" t="n">
        <f aca="false">K936+K937+K935</f>
        <v>5197.1</v>
      </c>
      <c r="L934" s="145" t="n">
        <f aca="false">L936+L937+L935</f>
        <v>7422.9</v>
      </c>
      <c r="M934" s="168" t="n">
        <f aca="false">L934-I934</f>
        <v>2284.7</v>
      </c>
      <c r="N934" s="145" t="n">
        <f aca="false">N936+N937+N935</f>
        <v>5197.1</v>
      </c>
      <c r="O934" s="168" t="n">
        <f aca="false">N934-K934</f>
        <v>0</v>
      </c>
      <c r="P934" s="145" t="n">
        <f aca="false">P936+P937+P935</f>
        <v>5197.1</v>
      </c>
      <c r="Q934" s="145" t="n">
        <f aca="false">Q936+Q937+Q935</f>
        <v>12025.1</v>
      </c>
      <c r="R934" s="168" t="n">
        <f aca="false">Q934-N934</f>
        <v>6828</v>
      </c>
      <c r="S934" s="145" t="n">
        <f aca="false">S936+S937+S935</f>
        <v>5197.1</v>
      </c>
      <c r="T934" s="168" t="n">
        <f aca="false">S934-P934</f>
        <v>0</v>
      </c>
      <c r="U934" s="147"/>
      <c r="V934" s="147"/>
      <c r="W934" s="147"/>
      <c r="X934" s="147"/>
      <c r="Y934" s="147"/>
      <c r="Z934" s="147"/>
      <c r="AA934" s="147"/>
      <c r="AB934" s="147"/>
      <c r="AC934" s="147"/>
      <c r="AD934" s="147"/>
      <c r="AE934" s="147"/>
      <c r="AF934" s="145" t="n">
        <f aca="false">AF936+AF937+AF935</f>
        <v>12025.1</v>
      </c>
      <c r="AG934" s="136" t="n">
        <f aca="false">AF934-S934</f>
        <v>6828</v>
      </c>
    </row>
    <row r="935" s="166" customFormat="true" ht="13.2" hidden="false" customHeight="false" outlineLevel="0" collapsed="false">
      <c r="B935" s="154" t="s">
        <v>394</v>
      </c>
      <c r="C935" s="143" t="s">
        <v>1191</v>
      </c>
      <c r="D935" s="143" t="s">
        <v>384</v>
      </c>
      <c r="E935" s="143" t="s">
        <v>416</v>
      </c>
      <c r="F935" s="144" t="s">
        <v>431</v>
      </c>
      <c r="G935" s="142" t="s">
        <v>396</v>
      </c>
      <c r="H935" s="145" t="n">
        <f aca="false">975.5+3337.6+10.3-500</f>
        <v>3823.4</v>
      </c>
      <c r="I935" s="145" t="n">
        <f aca="false">3823.4+430.8</f>
        <v>4254.2</v>
      </c>
      <c r="J935" s="168" t="n">
        <f aca="false">I935-H935</f>
        <v>430.799999999999</v>
      </c>
      <c r="K935" s="145" t="n">
        <f aca="false">975.5+3337.6</f>
        <v>4313.1</v>
      </c>
      <c r="L935" s="145" t="n">
        <f aca="false">4254.2+2407.8-300-800</f>
        <v>5562</v>
      </c>
      <c r="M935" s="168" t="n">
        <f aca="false">L935-I935</f>
        <v>1307.8</v>
      </c>
      <c r="N935" s="145" t="n">
        <f aca="false">975.5+3337.6</f>
        <v>4313.1</v>
      </c>
      <c r="O935" s="168" t="n">
        <f aca="false">N935-K935</f>
        <v>0</v>
      </c>
      <c r="P935" s="145" t="n">
        <f aca="false">975.5+3337.6</f>
        <v>4313.1</v>
      </c>
      <c r="Q935" s="145" t="n">
        <f aca="false">4313.1+4302.5</f>
        <v>8615.6</v>
      </c>
      <c r="R935" s="168" t="n">
        <f aca="false">Q935-N935</f>
        <v>4302.5</v>
      </c>
      <c r="S935" s="145" t="n">
        <f aca="false">975.5+3337.6</f>
        <v>4313.1</v>
      </c>
      <c r="T935" s="168" t="n">
        <f aca="false">S935-P935</f>
        <v>0</v>
      </c>
      <c r="U935" s="147"/>
      <c r="V935" s="147"/>
      <c r="W935" s="147"/>
      <c r="X935" s="147"/>
      <c r="Y935" s="147"/>
      <c r="Z935" s="147"/>
      <c r="AA935" s="147"/>
      <c r="AB935" s="147"/>
      <c r="AC935" s="147"/>
      <c r="AD935" s="147"/>
      <c r="AE935" s="147"/>
      <c r="AF935" s="145" t="n">
        <f aca="false">4313.1+4302.5</f>
        <v>8615.6</v>
      </c>
      <c r="AG935" s="136" t="n">
        <f aca="false">AF935-S935</f>
        <v>4302.5</v>
      </c>
    </row>
    <row r="936" s="166" customFormat="true" ht="26.4" hidden="false" customHeight="false" outlineLevel="0" collapsed="false">
      <c r="B936" s="154" t="s">
        <v>409</v>
      </c>
      <c r="C936" s="143" t="s">
        <v>1191</v>
      </c>
      <c r="D936" s="143" t="s">
        <v>384</v>
      </c>
      <c r="E936" s="143" t="s">
        <v>416</v>
      </c>
      <c r="F936" s="144" t="s">
        <v>431</v>
      </c>
      <c r="G936" s="142" t="s">
        <v>410</v>
      </c>
      <c r="H936" s="145" t="n">
        <v>884</v>
      </c>
      <c r="I936" s="145" t="n">
        <v>884</v>
      </c>
      <c r="J936" s="168" t="n">
        <f aca="false">I936-H936</f>
        <v>0</v>
      </c>
      <c r="K936" s="145" t="n">
        <v>884</v>
      </c>
      <c r="L936" s="145" t="n">
        <f aca="false">884-15.1+1130.9-138.9</f>
        <v>1860.9</v>
      </c>
      <c r="M936" s="168" t="n">
        <f aca="false">L936-I936</f>
        <v>976.9</v>
      </c>
      <c r="N936" s="145" t="n">
        <v>884</v>
      </c>
      <c r="O936" s="168" t="n">
        <f aca="false">N936-K936</f>
        <v>0</v>
      </c>
      <c r="P936" s="145" t="n">
        <v>884</v>
      </c>
      <c r="Q936" s="145" t="n">
        <f aca="false">884+2525.5</f>
        <v>3409.5</v>
      </c>
      <c r="R936" s="168" t="n">
        <f aca="false">Q936-N936</f>
        <v>2525.5</v>
      </c>
      <c r="S936" s="145" t="n">
        <v>884</v>
      </c>
      <c r="T936" s="168" t="n">
        <f aca="false">S936-P936</f>
        <v>0</v>
      </c>
      <c r="U936" s="147"/>
      <c r="V936" s="147"/>
      <c r="W936" s="147"/>
      <c r="X936" s="147"/>
      <c r="Y936" s="147"/>
      <c r="Z936" s="147"/>
      <c r="AA936" s="147"/>
      <c r="AB936" s="147"/>
      <c r="AC936" s="147"/>
      <c r="AD936" s="147"/>
      <c r="AE936" s="147"/>
      <c r="AF936" s="145" t="n">
        <f aca="false">884+2525.5</f>
        <v>3409.5</v>
      </c>
      <c r="AG936" s="136" t="n">
        <f aca="false">AF936-S936</f>
        <v>2525.5</v>
      </c>
    </row>
    <row r="937" s="166" customFormat="true" ht="13.2" hidden="true" customHeight="false" outlineLevel="0" collapsed="false">
      <c r="B937" s="154" t="s">
        <v>413</v>
      </c>
      <c r="C937" s="143" t="s">
        <v>1191</v>
      </c>
      <c r="D937" s="143" t="s">
        <v>384</v>
      </c>
      <c r="E937" s="143" t="s">
        <v>416</v>
      </c>
      <c r="F937" s="144" t="s">
        <v>431</v>
      </c>
      <c r="G937" s="142" t="s">
        <v>414</v>
      </c>
      <c r="H937" s="145"/>
      <c r="I937" s="145"/>
      <c r="J937" s="168" t="n">
        <f aca="false">I937-H937</f>
        <v>0</v>
      </c>
      <c r="K937" s="145"/>
      <c r="L937" s="145"/>
      <c r="M937" s="168" t="n">
        <f aca="false">L937-I937</f>
        <v>0</v>
      </c>
      <c r="N937" s="145"/>
      <c r="O937" s="168" t="n">
        <f aca="false">N937-K937</f>
        <v>0</v>
      </c>
      <c r="P937" s="145"/>
      <c r="Q937" s="145"/>
      <c r="R937" s="168" t="n">
        <f aca="false">Q937-N937</f>
        <v>0</v>
      </c>
      <c r="S937" s="145"/>
      <c r="T937" s="168" t="n">
        <f aca="false">S937-P937</f>
        <v>0</v>
      </c>
      <c r="U937" s="147"/>
      <c r="V937" s="147"/>
      <c r="W937" s="147"/>
      <c r="X937" s="147"/>
      <c r="Y937" s="147"/>
      <c r="Z937" s="147"/>
      <c r="AA937" s="147"/>
      <c r="AB937" s="147"/>
      <c r="AC937" s="147"/>
      <c r="AD937" s="147"/>
      <c r="AE937" s="147"/>
      <c r="AF937" s="145"/>
      <c r="AG937" s="136" t="n">
        <f aca="false">AF937-S937</f>
        <v>0</v>
      </c>
    </row>
    <row r="938" s="166" customFormat="true" ht="26.4" hidden="true" customHeight="false" outlineLevel="0" collapsed="false">
      <c r="B938" s="154" t="s">
        <v>432</v>
      </c>
      <c r="C938" s="143" t="s">
        <v>1191</v>
      </c>
      <c r="D938" s="142" t="s">
        <v>384</v>
      </c>
      <c r="E938" s="142" t="s">
        <v>416</v>
      </c>
      <c r="F938" s="144" t="s">
        <v>433</v>
      </c>
      <c r="G938" s="142"/>
      <c r="H938" s="145" t="n">
        <f aca="false">H939</f>
        <v>0</v>
      </c>
      <c r="I938" s="145" t="n">
        <f aca="false">I939</f>
        <v>0</v>
      </c>
      <c r="J938" s="168" t="n">
        <f aca="false">I938-H938</f>
        <v>0</v>
      </c>
      <c r="K938" s="145" t="n">
        <f aca="false">K939</f>
        <v>0</v>
      </c>
      <c r="L938" s="145" t="n">
        <f aca="false">L939</f>
        <v>0</v>
      </c>
      <c r="M938" s="168" t="n">
        <f aca="false">L938-I938</f>
        <v>0</v>
      </c>
      <c r="N938" s="145" t="n">
        <f aca="false">N939</f>
        <v>0</v>
      </c>
      <c r="O938" s="168" t="n">
        <f aca="false">N938-K938</f>
        <v>0</v>
      </c>
      <c r="P938" s="145" t="n">
        <f aca="false">P939</f>
        <v>0</v>
      </c>
      <c r="Q938" s="145" t="n">
        <f aca="false">Q939</f>
        <v>0</v>
      </c>
      <c r="R938" s="168" t="n">
        <f aca="false">Q938-N938</f>
        <v>0</v>
      </c>
      <c r="S938" s="145" t="n">
        <f aca="false">S939</f>
        <v>0</v>
      </c>
      <c r="T938" s="168" t="n">
        <f aca="false">S938-P938</f>
        <v>0</v>
      </c>
      <c r="U938" s="147"/>
      <c r="V938" s="147"/>
      <c r="W938" s="147"/>
      <c r="X938" s="147"/>
      <c r="Y938" s="147"/>
      <c r="Z938" s="147"/>
      <c r="AA938" s="147"/>
      <c r="AB938" s="147"/>
      <c r="AC938" s="147"/>
      <c r="AD938" s="147"/>
      <c r="AE938" s="147"/>
      <c r="AF938" s="145" t="n">
        <f aca="false">AF939</f>
        <v>0</v>
      </c>
      <c r="AG938" s="136" t="n">
        <f aca="false">AF938-S938</f>
        <v>0</v>
      </c>
    </row>
    <row r="939" s="166" customFormat="true" ht="13.2" hidden="true" customHeight="false" outlineLevel="0" collapsed="false">
      <c r="B939" s="154" t="s">
        <v>394</v>
      </c>
      <c r="C939" s="143" t="s">
        <v>1191</v>
      </c>
      <c r="D939" s="142" t="s">
        <v>384</v>
      </c>
      <c r="E939" s="142" t="s">
        <v>416</v>
      </c>
      <c r="F939" s="144" t="s">
        <v>433</v>
      </c>
      <c r="G939" s="142" t="s">
        <v>396</v>
      </c>
      <c r="H939" s="145"/>
      <c r="I939" s="145"/>
      <c r="J939" s="168" t="n">
        <f aca="false">I939-H939</f>
        <v>0</v>
      </c>
      <c r="K939" s="145"/>
      <c r="L939" s="145"/>
      <c r="M939" s="168" t="n">
        <f aca="false">L939-I939</f>
        <v>0</v>
      </c>
      <c r="N939" s="145"/>
      <c r="O939" s="168" t="n">
        <f aca="false">N939-K939</f>
        <v>0</v>
      </c>
      <c r="P939" s="145"/>
      <c r="Q939" s="145"/>
      <c r="R939" s="168" t="n">
        <f aca="false">Q939-N939</f>
        <v>0</v>
      </c>
      <c r="S939" s="145"/>
      <c r="T939" s="168" t="n">
        <f aca="false">S939-P939</f>
        <v>0</v>
      </c>
      <c r="U939" s="147"/>
      <c r="V939" s="147"/>
      <c r="W939" s="147"/>
      <c r="X939" s="147"/>
      <c r="Y939" s="147"/>
      <c r="Z939" s="147"/>
      <c r="AA939" s="147"/>
      <c r="AB939" s="147"/>
      <c r="AC939" s="147"/>
      <c r="AD939" s="147"/>
      <c r="AE939" s="147"/>
      <c r="AF939" s="145"/>
      <c r="AG939" s="136" t="n">
        <f aca="false">AF939-S939</f>
        <v>0</v>
      </c>
    </row>
    <row r="940" s="166" customFormat="true" ht="13.8" hidden="false" customHeight="false" outlineLevel="0" collapsed="false">
      <c r="B940" s="302" t="s">
        <v>623</v>
      </c>
      <c r="C940" s="303" t="n">
        <v>163</v>
      </c>
      <c r="D940" s="282" t="n">
        <v>2</v>
      </c>
      <c r="E940" s="282"/>
      <c r="F940" s="144"/>
      <c r="G940" s="142"/>
      <c r="H940" s="168" t="n">
        <f aca="false">H941</f>
        <v>297.9</v>
      </c>
      <c r="I940" s="168" t="n">
        <f aca="false">I941</f>
        <v>297.9</v>
      </c>
      <c r="J940" s="168" t="n">
        <f aca="false">I940-H940</f>
        <v>0</v>
      </c>
      <c r="K940" s="168" t="n">
        <f aca="false">K941</f>
        <v>337.6</v>
      </c>
      <c r="L940" s="168" t="n">
        <f aca="false">L941</f>
        <v>355.2</v>
      </c>
      <c r="M940" s="168" t="n">
        <f aca="false">L940-I940</f>
        <v>57.3</v>
      </c>
      <c r="N940" s="168" t="n">
        <f aca="false">N941</f>
        <v>337.6</v>
      </c>
      <c r="O940" s="168" t="n">
        <f aca="false">N940-K940</f>
        <v>0</v>
      </c>
      <c r="P940" s="168" t="n">
        <f aca="false">P941</f>
        <v>378</v>
      </c>
      <c r="Q940" s="168" t="n">
        <f aca="false">Q941</f>
        <v>440</v>
      </c>
      <c r="R940" s="168" t="n">
        <f aca="false">Q940-N940</f>
        <v>102.4</v>
      </c>
      <c r="S940" s="168" t="n">
        <f aca="false">S941</f>
        <v>378</v>
      </c>
      <c r="T940" s="168" t="n">
        <f aca="false">S940-P940</f>
        <v>0</v>
      </c>
      <c r="U940" s="147"/>
      <c r="V940" s="147"/>
      <c r="W940" s="147"/>
      <c r="X940" s="147"/>
      <c r="Y940" s="147"/>
      <c r="Z940" s="147"/>
      <c r="AA940" s="147"/>
      <c r="AB940" s="147"/>
      <c r="AC940" s="147"/>
      <c r="AD940" s="147"/>
      <c r="AE940" s="147"/>
      <c r="AF940" s="168" t="n">
        <f aca="false">AF941</f>
        <v>480.4</v>
      </c>
      <c r="AG940" s="136" t="n">
        <f aca="false">AF940-S940</f>
        <v>102.4</v>
      </c>
    </row>
    <row r="941" s="166" customFormat="true" ht="13.8" hidden="false" customHeight="false" outlineLevel="0" collapsed="false">
      <c r="B941" s="302" t="s">
        <v>624</v>
      </c>
      <c r="C941" s="303" t="n">
        <v>163</v>
      </c>
      <c r="D941" s="282" t="n">
        <v>2</v>
      </c>
      <c r="E941" s="282" t="n">
        <v>3</v>
      </c>
      <c r="F941" s="144"/>
      <c r="G941" s="142"/>
      <c r="H941" s="168" t="n">
        <f aca="false">H942</f>
        <v>297.9</v>
      </c>
      <c r="I941" s="168" t="n">
        <f aca="false">I942</f>
        <v>297.9</v>
      </c>
      <c r="J941" s="168" t="n">
        <f aca="false">I941-H941</f>
        <v>0</v>
      </c>
      <c r="K941" s="168" t="n">
        <f aca="false">K942</f>
        <v>337.6</v>
      </c>
      <c r="L941" s="168" t="n">
        <f aca="false">L942</f>
        <v>355.2</v>
      </c>
      <c r="M941" s="168" t="n">
        <f aca="false">L941-I941</f>
        <v>57.3</v>
      </c>
      <c r="N941" s="168" t="n">
        <f aca="false">N942</f>
        <v>337.6</v>
      </c>
      <c r="O941" s="168" t="n">
        <f aca="false">N941-K941</f>
        <v>0</v>
      </c>
      <c r="P941" s="168" t="n">
        <f aca="false">P942</f>
        <v>378</v>
      </c>
      <c r="Q941" s="168" t="n">
        <f aca="false">Q942</f>
        <v>440</v>
      </c>
      <c r="R941" s="168" t="n">
        <f aca="false">Q941-N941</f>
        <v>102.4</v>
      </c>
      <c r="S941" s="168" t="n">
        <f aca="false">S942</f>
        <v>378</v>
      </c>
      <c r="T941" s="168" t="n">
        <f aca="false">S941-P941</f>
        <v>0</v>
      </c>
      <c r="U941" s="147"/>
      <c r="V941" s="147"/>
      <c r="W941" s="147"/>
      <c r="X941" s="147"/>
      <c r="Y941" s="147"/>
      <c r="Z941" s="147"/>
      <c r="AA941" s="147"/>
      <c r="AB941" s="147"/>
      <c r="AC941" s="147"/>
      <c r="AD941" s="147"/>
      <c r="AE941" s="147"/>
      <c r="AF941" s="168" t="n">
        <f aca="false">AF942</f>
        <v>480.4</v>
      </c>
      <c r="AG941" s="136" t="n">
        <f aca="false">AF941-S941</f>
        <v>102.4</v>
      </c>
    </row>
    <row r="942" s="166" customFormat="true" ht="26.4" hidden="false" customHeight="false" outlineLevel="0" collapsed="false">
      <c r="B942" s="138" t="s">
        <v>387</v>
      </c>
      <c r="C942" s="143" t="s">
        <v>1191</v>
      </c>
      <c r="D942" s="284" t="n">
        <v>2</v>
      </c>
      <c r="E942" s="284" t="n">
        <v>3</v>
      </c>
      <c r="F942" s="144" t="s">
        <v>389</v>
      </c>
      <c r="G942" s="143"/>
      <c r="H942" s="145" t="n">
        <f aca="false">H943</f>
        <v>297.9</v>
      </c>
      <c r="I942" s="145" t="n">
        <f aca="false">I943</f>
        <v>297.9</v>
      </c>
      <c r="J942" s="168" t="n">
        <f aca="false">I942-H942</f>
        <v>0</v>
      </c>
      <c r="K942" s="145" t="n">
        <f aca="false">K943</f>
        <v>337.6</v>
      </c>
      <c r="L942" s="145" t="n">
        <f aca="false">L943</f>
        <v>355.2</v>
      </c>
      <c r="M942" s="168" t="n">
        <f aca="false">L942-I942</f>
        <v>57.3</v>
      </c>
      <c r="N942" s="145" t="n">
        <f aca="false">N943</f>
        <v>337.6</v>
      </c>
      <c r="O942" s="168" t="n">
        <f aca="false">N942-K942</f>
        <v>0</v>
      </c>
      <c r="P942" s="145" t="n">
        <f aca="false">P943</f>
        <v>378</v>
      </c>
      <c r="Q942" s="145" t="n">
        <f aca="false">Q943</f>
        <v>440</v>
      </c>
      <c r="R942" s="168" t="n">
        <f aca="false">Q942-N942</f>
        <v>102.4</v>
      </c>
      <c r="S942" s="145" t="n">
        <f aca="false">S943</f>
        <v>378</v>
      </c>
      <c r="T942" s="168" t="n">
        <f aca="false">S942-P942</f>
        <v>0</v>
      </c>
      <c r="U942" s="147"/>
      <c r="V942" s="147"/>
      <c r="W942" s="147"/>
      <c r="X942" s="147"/>
      <c r="Y942" s="147"/>
      <c r="Z942" s="147"/>
      <c r="AA942" s="147"/>
      <c r="AB942" s="147"/>
      <c r="AC942" s="147"/>
      <c r="AD942" s="147"/>
      <c r="AE942" s="147"/>
      <c r="AF942" s="145" t="n">
        <f aca="false">AF943</f>
        <v>480.4</v>
      </c>
      <c r="AG942" s="136" t="n">
        <f aca="false">AF942-S942</f>
        <v>102.4</v>
      </c>
    </row>
    <row r="943" s="166" customFormat="true" ht="39.6" hidden="false" customHeight="false" outlineLevel="0" collapsed="false">
      <c r="B943" s="141" t="s">
        <v>388</v>
      </c>
      <c r="C943" s="143" t="s">
        <v>1191</v>
      </c>
      <c r="D943" s="284" t="n">
        <v>2</v>
      </c>
      <c r="E943" s="284" t="n">
        <v>3</v>
      </c>
      <c r="F943" s="144" t="s">
        <v>391</v>
      </c>
      <c r="G943" s="143"/>
      <c r="H943" s="145" t="n">
        <f aca="false">H944</f>
        <v>297.9</v>
      </c>
      <c r="I943" s="145" t="n">
        <f aca="false">I944</f>
        <v>297.9</v>
      </c>
      <c r="J943" s="168" t="n">
        <f aca="false">I943-H943</f>
        <v>0</v>
      </c>
      <c r="K943" s="145" t="n">
        <f aca="false">K944</f>
        <v>337.6</v>
      </c>
      <c r="L943" s="145" t="n">
        <f aca="false">L944</f>
        <v>355.2</v>
      </c>
      <c r="M943" s="168" t="n">
        <f aca="false">L943-I943</f>
        <v>57.3</v>
      </c>
      <c r="N943" s="145" t="n">
        <f aca="false">N944</f>
        <v>337.6</v>
      </c>
      <c r="O943" s="168" t="n">
        <f aca="false">N943-K943</f>
        <v>0</v>
      </c>
      <c r="P943" s="145" t="n">
        <f aca="false">P944</f>
        <v>378</v>
      </c>
      <c r="Q943" s="145" t="n">
        <f aca="false">Q944</f>
        <v>440</v>
      </c>
      <c r="R943" s="168" t="n">
        <f aca="false">Q943-N943</f>
        <v>102.4</v>
      </c>
      <c r="S943" s="145" t="n">
        <f aca="false">S944</f>
        <v>378</v>
      </c>
      <c r="T943" s="168" t="n">
        <f aca="false">S943-P943</f>
        <v>0</v>
      </c>
      <c r="U943" s="147"/>
      <c r="V943" s="147"/>
      <c r="W943" s="147"/>
      <c r="X943" s="147"/>
      <c r="Y943" s="147"/>
      <c r="Z943" s="147"/>
      <c r="AA943" s="147"/>
      <c r="AB943" s="147"/>
      <c r="AC943" s="147"/>
      <c r="AD943" s="147"/>
      <c r="AE943" s="147"/>
      <c r="AF943" s="145" t="n">
        <f aca="false">AF944</f>
        <v>480.4</v>
      </c>
      <c r="AG943" s="136" t="n">
        <f aca="false">AF943-S943</f>
        <v>102.4</v>
      </c>
    </row>
    <row r="944" s="166" customFormat="true" ht="13.8" hidden="false" customHeight="false" outlineLevel="0" collapsed="false">
      <c r="B944" s="138" t="s">
        <v>390</v>
      </c>
      <c r="C944" s="143" t="s">
        <v>1191</v>
      </c>
      <c r="D944" s="284" t="n">
        <v>2</v>
      </c>
      <c r="E944" s="284" t="n">
        <v>3</v>
      </c>
      <c r="F944" s="144" t="s">
        <v>393</v>
      </c>
      <c r="G944" s="143"/>
      <c r="H944" s="145" t="n">
        <f aca="false">H945</f>
        <v>297.9</v>
      </c>
      <c r="I944" s="145" t="n">
        <f aca="false">I945</f>
        <v>297.9</v>
      </c>
      <c r="J944" s="168" t="n">
        <f aca="false">I944-H944</f>
        <v>0</v>
      </c>
      <c r="K944" s="145" t="n">
        <f aca="false">K945</f>
        <v>337.6</v>
      </c>
      <c r="L944" s="145" t="n">
        <f aca="false">L945</f>
        <v>355.2</v>
      </c>
      <c r="M944" s="168" t="n">
        <f aca="false">L944-I944</f>
        <v>57.3</v>
      </c>
      <c r="N944" s="145" t="n">
        <f aca="false">N945</f>
        <v>337.6</v>
      </c>
      <c r="O944" s="168" t="n">
        <f aca="false">N944-K944</f>
        <v>0</v>
      </c>
      <c r="P944" s="145" t="n">
        <f aca="false">P945</f>
        <v>378</v>
      </c>
      <c r="Q944" s="145" t="n">
        <f aca="false">Q945</f>
        <v>440</v>
      </c>
      <c r="R944" s="168" t="n">
        <f aca="false">Q944-N944</f>
        <v>102.4</v>
      </c>
      <c r="S944" s="145" t="n">
        <f aca="false">S945</f>
        <v>378</v>
      </c>
      <c r="T944" s="168" t="n">
        <f aca="false">S944-P944</f>
        <v>0</v>
      </c>
      <c r="U944" s="147"/>
      <c r="V944" s="147"/>
      <c r="W944" s="147"/>
      <c r="X944" s="147"/>
      <c r="Y944" s="147"/>
      <c r="Z944" s="147"/>
      <c r="AA944" s="147"/>
      <c r="AB944" s="147"/>
      <c r="AC944" s="147"/>
      <c r="AD944" s="147"/>
      <c r="AE944" s="147"/>
      <c r="AF944" s="145" t="n">
        <f aca="false">AF945</f>
        <v>480.4</v>
      </c>
      <c r="AG944" s="136" t="n">
        <f aca="false">AF944-S944</f>
        <v>102.4</v>
      </c>
    </row>
    <row r="945" s="166" customFormat="true" ht="26.4" hidden="false" customHeight="false" outlineLevel="0" collapsed="false">
      <c r="B945" s="138" t="s">
        <v>625</v>
      </c>
      <c r="C945" s="143" t="s">
        <v>1191</v>
      </c>
      <c r="D945" s="284" t="n">
        <v>2</v>
      </c>
      <c r="E945" s="284" t="n">
        <v>3</v>
      </c>
      <c r="F945" s="144" t="s">
        <v>626</v>
      </c>
      <c r="G945" s="143"/>
      <c r="H945" s="145" t="n">
        <f aca="false">H946</f>
        <v>297.9</v>
      </c>
      <c r="I945" s="145" t="n">
        <f aca="false">I946</f>
        <v>297.9</v>
      </c>
      <c r="J945" s="168" t="n">
        <f aca="false">I945-H945</f>
        <v>0</v>
      </c>
      <c r="K945" s="145" t="n">
        <f aca="false">K946</f>
        <v>337.6</v>
      </c>
      <c r="L945" s="145" t="n">
        <f aca="false">L946</f>
        <v>355.2</v>
      </c>
      <c r="M945" s="168" t="n">
        <f aca="false">L945-I945</f>
        <v>57.3</v>
      </c>
      <c r="N945" s="145" t="n">
        <f aca="false">N946</f>
        <v>337.6</v>
      </c>
      <c r="O945" s="168" t="n">
        <f aca="false">N945-K945</f>
        <v>0</v>
      </c>
      <c r="P945" s="145" t="n">
        <f aca="false">P946</f>
        <v>378</v>
      </c>
      <c r="Q945" s="145" t="n">
        <f aca="false">Q946</f>
        <v>440</v>
      </c>
      <c r="R945" s="168" t="n">
        <f aca="false">Q945-N945</f>
        <v>102.4</v>
      </c>
      <c r="S945" s="145" t="n">
        <f aca="false">S946</f>
        <v>378</v>
      </c>
      <c r="T945" s="168" t="n">
        <f aca="false">S945-P945</f>
        <v>0</v>
      </c>
      <c r="U945" s="147"/>
      <c r="V945" s="147"/>
      <c r="W945" s="147"/>
      <c r="X945" s="147"/>
      <c r="Y945" s="147"/>
      <c r="Z945" s="147"/>
      <c r="AA945" s="147"/>
      <c r="AB945" s="147"/>
      <c r="AC945" s="147"/>
      <c r="AD945" s="147"/>
      <c r="AE945" s="147"/>
      <c r="AF945" s="145" t="n">
        <f aca="false">AF946</f>
        <v>480.4</v>
      </c>
      <c r="AG945" s="136" t="n">
        <f aca="false">AF945-S945</f>
        <v>102.4</v>
      </c>
    </row>
    <row r="946" s="166" customFormat="true" ht="13.8" hidden="false" customHeight="false" outlineLevel="0" collapsed="false">
      <c r="B946" s="138" t="s">
        <v>394</v>
      </c>
      <c r="C946" s="143" t="s">
        <v>1191</v>
      </c>
      <c r="D946" s="284" t="n">
        <v>2</v>
      </c>
      <c r="E946" s="284" t="n">
        <v>3</v>
      </c>
      <c r="F946" s="144" t="s">
        <v>626</v>
      </c>
      <c r="G946" s="143" t="s">
        <v>396</v>
      </c>
      <c r="H946" s="145" t="n">
        <v>297.9</v>
      </c>
      <c r="I946" s="145" t="n">
        <v>297.9</v>
      </c>
      <c r="J946" s="168" t="n">
        <f aca="false">I946-H946</f>
        <v>0</v>
      </c>
      <c r="K946" s="145" t="n">
        <f aca="false">297.9+39.7</f>
        <v>337.6</v>
      </c>
      <c r="L946" s="145" t="n">
        <f aca="false">297.9+57.3</f>
        <v>355.2</v>
      </c>
      <c r="M946" s="168" t="n">
        <f aca="false">L946-I946</f>
        <v>57.3</v>
      </c>
      <c r="N946" s="145" t="n">
        <f aca="false">297.9+39.7</f>
        <v>337.6</v>
      </c>
      <c r="O946" s="168" t="n">
        <f aca="false">N946-K946</f>
        <v>0</v>
      </c>
      <c r="P946" s="145" t="n">
        <f aca="false">297.9+80.1</f>
        <v>378</v>
      </c>
      <c r="Q946" s="145" t="n">
        <f aca="false">337.6+102.4</f>
        <v>440</v>
      </c>
      <c r="R946" s="168" t="n">
        <f aca="false">Q946-N946</f>
        <v>102.4</v>
      </c>
      <c r="S946" s="145" t="n">
        <f aca="false">297.9+80.1</f>
        <v>378</v>
      </c>
      <c r="T946" s="168" t="n">
        <f aca="false">S946-P946</f>
        <v>0</v>
      </c>
      <c r="U946" s="147"/>
      <c r="V946" s="147"/>
      <c r="W946" s="147"/>
      <c r="X946" s="147"/>
      <c r="Y946" s="147"/>
      <c r="Z946" s="147"/>
      <c r="AA946" s="147"/>
      <c r="AB946" s="147"/>
      <c r="AC946" s="147"/>
      <c r="AD946" s="147"/>
      <c r="AE946" s="147"/>
      <c r="AF946" s="145" t="n">
        <f aca="false">378+102.4</f>
        <v>480.4</v>
      </c>
      <c r="AG946" s="136" t="n">
        <f aca="false">AF946-S946</f>
        <v>102.4</v>
      </c>
    </row>
    <row r="947" s="166" customFormat="true" ht="26.4" hidden="false" customHeight="false" outlineLevel="0" collapsed="false">
      <c r="B947" s="131" t="s">
        <v>627</v>
      </c>
      <c r="C947" s="303" t="n">
        <v>163</v>
      </c>
      <c r="D947" s="282" t="n">
        <v>3</v>
      </c>
      <c r="E947" s="284"/>
      <c r="F947" s="144"/>
      <c r="G947" s="143"/>
      <c r="H947" s="168" t="n">
        <f aca="false">H948</f>
        <v>752.4</v>
      </c>
      <c r="I947" s="168" t="n">
        <f aca="false">I948</f>
        <v>752.4</v>
      </c>
      <c r="J947" s="168" t="n">
        <f aca="false">I947-H947</f>
        <v>0</v>
      </c>
      <c r="K947" s="168" t="n">
        <f aca="false">K948</f>
        <v>0</v>
      </c>
      <c r="L947" s="168" t="n">
        <f aca="false">L948</f>
        <v>6167.1</v>
      </c>
      <c r="M947" s="168" t="n">
        <f aca="false">L947-I947</f>
        <v>5414.7</v>
      </c>
      <c r="N947" s="168" t="n">
        <f aca="false">N948</f>
        <v>0</v>
      </c>
      <c r="O947" s="168" t="n">
        <f aca="false">N947-K947</f>
        <v>0</v>
      </c>
      <c r="P947" s="168" t="n">
        <f aca="false">P948</f>
        <v>0</v>
      </c>
      <c r="Q947" s="168" t="n">
        <f aca="false">Q948</f>
        <v>0</v>
      </c>
      <c r="R947" s="168" t="n">
        <f aca="false">Q947-N947</f>
        <v>0</v>
      </c>
      <c r="S947" s="168" t="n">
        <f aca="false">S948</f>
        <v>0</v>
      </c>
      <c r="T947" s="168" t="n">
        <f aca="false">S947-P947</f>
        <v>0</v>
      </c>
      <c r="U947" s="147"/>
      <c r="V947" s="147"/>
      <c r="W947" s="147"/>
      <c r="X947" s="147"/>
      <c r="Y947" s="147"/>
      <c r="Z947" s="147"/>
      <c r="AA947" s="147"/>
      <c r="AB947" s="147"/>
      <c r="AC947" s="147"/>
      <c r="AD947" s="147"/>
      <c r="AE947" s="147"/>
      <c r="AF947" s="168" t="n">
        <f aca="false">AF948</f>
        <v>0</v>
      </c>
      <c r="AG947" s="136" t="n">
        <f aca="false">AF947-S947</f>
        <v>0</v>
      </c>
    </row>
    <row r="948" s="166" customFormat="true" ht="34.5" hidden="false" customHeight="true" outlineLevel="0" collapsed="false">
      <c r="B948" s="59" t="s">
        <v>652</v>
      </c>
      <c r="C948" s="170" t="s">
        <v>1191</v>
      </c>
      <c r="D948" s="282" t="n">
        <v>3</v>
      </c>
      <c r="E948" s="282" t="n">
        <v>10</v>
      </c>
      <c r="F948" s="191"/>
      <c r="G948" s="170"/>
      <c r="H948" s="168" t="n">
        <f aca="false">H949</f>
        <v>752.4</v>
      </c>
      <c r="I948" s="168" t="n">
        <f aca="false">I949</f>
        <v>752.4</v>
      </c>
      <c r="J948" s="168" t="n">
        <f aca="false">I948-H948</f>
        <v>0</v>
      </c>
      <c r="K948" s="168" t="n">
        <f aca="false">K949</f>
        <v>0</v>
      </c>
      <c r="L948" s="168" t="n">
        <f aca="false">L949</f>
        <v>6167.1</v>
      </c>
      <c r="M948" s="168" t="n">
        <f aca="false">L948-I948</f>
        <v>5414.7</v>
      </c>
      <c r="N948" s="168" t="n">
        <f aca="false">N949</f>
        <v>0</v>
      </c>
      <c r="O948" s="168" t="n">
        <f aca="false">N948-K948</f>
        <v>0</v>
      </c>
      <c r="P948" s="168" t="n">
        <f aca="false">P949</f>
        <v>0</v>
      </c>
      <c r="Q948" s="168" t="n">
        <f aca="false">Q949</f>
        <v>0</v>
      </c>
      <c r="R948" s="168" t="n">
        <f aca="false">Q948-N948</f>
        <v>0</v>
      </c>
      <c r="S948" s="168" t="n">
        <f aca="false">S949</f>
        <v>0</v>
      </c>
      <c r="T948" s="168" t="n">
        <f aca="false">S948-P948</f>
        <v>0</v>
      </c>
      <c r="U948" s="147"/>
      <c r="V948" s="147"/>
      <c r="W948" s="147"/>
      <c r="X948" s="147"/>
      <c r="Y948" s="147"/>
      <c r="Z948" s="147"/>
      <c r="AA948" s="147"/>
      <c r="AB948" s="147"/>
      <c r="AC948" s="147"/>
      <c r="AD948" s="147"/>
      <c r="AE948" s="147"/>
      <c r="AF948" s="168" t="n">
        <f aca="false">AF949</f>
        <v>0</v>
      </c>
      <c r="AG948" s="136" t="n">
        <f aca="false">AF948-S948</f>
        <v>0</v>
      </c>
    </row>
    <row r="949" s="166" customFormat="true" ht="39.6" hidden="false" customHeight="false" outlineLevel="0" collapsed="false">
      <c r="B949" s="154" t="s">
        <v>436</v>
      </c>
      <c r="C949" s="143" t="s">
        <v>1191</v>
      </c>
      <c r="D949" s="284" t="n">
        <v>3</v>
      </c>
      <c r="E949" s="284" t="n">
        <v>10</v>
      </c>
      <c r="F949" s="144" t="s">
        <v>437</v>
      </c>
      <c r="G949" s="143"/>
      <c r="H949" s="145" t="n">
        <f aca="false">H950</f>
        <v>752.4</v>
      </c>
      <c r="I949" s="145" t="n">
        <f aca="false">I950</f>
        <v>752.4</v>
      </c>
      <c r="J949" s="168" t="n">
        <f aca="false">I949-H949</f>
        <v>0</v>
      </c>
      <c r="K949" s="145" t="n">
        <f aca="false">K950</f>
        <v>0</v>
      </c>
      <c r="L949" s="145" t="n">
        <f aca="false">L950</f>
        <v>6167.1</v>
      </c>
      <c r="M949" s="168" t="n">
        <f aca="false">L949-I949</f>
        <v>5414.7</v>
      </c>
      <c r="N949" s="145" t="n">
        <f aca="false">N950</f>
        <v>0</v>
      </c>
      <c r="O949" s="168" t="n">
        <f aca="false">N949-K949</f>
        <v>0</v>
      </c>
      <c r="P949" s="145" t="n">
        <f aca="false">P950</f>
        <v>0</v>
      </c>
      <c r="Q949" s="145" t="n">
        <f aca="false">Q950</f>
        <v>0</v>
      </c>
      <c r="R949" s="168" t="n">
        <f aca="false">Q949-N949</f>
        <v>0</v>
      </c>
      <c r="S949" s="145" t="n">
        <f aca="false">S950</f>
        <v>0</v>
      </c>
      <c r="T949" s="168" t="n">
        <f aca="false">S949-P949</f>
        <v>0</v>
      </c>
      <c r="U949" s="147"/>
      <c r="V949" s="147"/>
      <c r="W949" s="147"/>
      <c r="X949" s="147"/>
      <c r="Y949" s="147"/>
      <c r="Z949" s="147"/>
      <c r="AA949" s="147"/>
      <c r="AB949" s="147"/>
      <c r="AC949" s="147"/>
      <c r="AD949" s="147"/>
      <c r="AE949" s="147"/>
      <c r="AF949" s="145" t="n">
        <f aca="false">AF950</f>
        <v>0</v>
      </c>
      <c r="AG949" s="136" t="n">
        <f aca="false">AF949-S949</f>
        <v>0</v>
      </c>
    </row>
    <row r="950" s="166" customFormat="true" ht="26.4" hidden="false" customHeight="false" outlineLevel="0" collapsed="false">
      <c r="B950" s="154" t="s">
        <v>630</v>
      </c>
      <c r="C950" s="143" t="s">
        <v>1191</v>
      </c>
      <c r="D950" s="284" t="n">
        <v>3</v>
      </c>
      <c r="E950" s="284" t="n">
        <v>10</v>
      </c>
      <c r="F950" s="144" t="s">
        <v>631</v>
      </c>
      <c r="G950" s="143"/>
      <c r="H950" s="145" t="n">
        <f aca="false">H951</f>
        <v>752.4</v>
      </c>
      <c r="I950" s="145" t="n">
        <f aca="false">I951</f>
        <v>752.4</v>
      </c>
      <c r="J950" s="168" t="n">
        <f aca="false">I950-H950</f>
        <v>0</v>
      </c>
      <c r="K950" s="145" t="n">
        <f aca="false">K951</f>
        <v>0</v>
      </c>
      <c r="L950" s="145" t="n">
        <f aca="false">L951</f>
        <v>6167.1</v>
      </c>
      <c r="M950" s="168" t="n">
        <f aca="false">L950-I950</f>
        <v>5414.7</v>
      </c>
      <c r="N950" s="145" t="n">
        <f aca="false">N951</f>
        <v>0</v>
      </c>
      <c r="O950" s="168" t="n">
        <f aca="false">N950-K950</f>
        <v>0</v>
      </c>
      <c r="P950" s="145" t="n">
        <f aca="false">P951</f>
        <v>0</v>
      </c>
      <c r="Q950" s="145" t="n">
        <f aca="false">Q951</f>
        <v>0</v>
      </c>
      <c r="R950" s="168" t="n">
        <f aca="false">Q950-N950</f>
        <v>0</v>
      </c>
      <c r="S950" s="145" t="n">
        <f aca="false">S951</f>
        <v>0</v>
      </c>
      <c r="T950" s="168" t="n">
        <f aca="false">S950-P950</f>
        <v>0</v>
      </c>
      <c r="U950" s="147"/>
      <c r="V950" s="147"/>
      <c r="W950" s="147"/>
      <c r="X950" s="147"/>
      <c r="Y950" s="147"/>
      <c r="Z950" s="147"/>
      <c r="AA950" s="147"/>
      <c r="AB950" s="147"/>
      <c r="AC950" s="147"/>
      <c r="AD950" s="147"/>
      <c r="AE950" s="147"/>
      <c r="AF950" s="145" t="n">
        <f aca="false">AF951</f>
        <v>0</v>
      </c>
      <c r="AG950" s="136" t="n">
        <f aca="false">AF950-S950</f>
        <v>0</v>
      </c>
    </row>
    <row r="951" s="166" customFormat="true" ht="13.8" hidden="false" customHeight="false" outlineLevel="0" collapsed="false">
      <c r="B951" s="138" t="s">
        <v>654</v>
      </c>
      <c r="C951" s="143" t="s">
        <v>1191</v>
      </c>
      <c r="D951" s="284" t="n">
        <v>3</v>
      </c>
      <c r="E951" s="284" t="n">
        <v>10</v>
      </c>
      <c r="F951" s="144" t="s">
        <v>655</v>
      </c>
      <c r="G951" s="143"/>
      <c r="H951" s="145" t="n">
        <f aca="false">H952</f>
        <v>752.4</v>
      </c>
      <c r="I951" s="145" t="n">
        <f aca="false">I952</f>
        <v>752.4</v>
      </c>
      <c r="J951" s="168" t="n">
        <f aca="false">I951-H951</f>
        <v>0</v>
      </c>
      <c r="K951" s="145" t="n">
        <f aca="false">K952</f>
        <v>0</v>
      </c>
      <c r="L951" s="145" t="n">
        <f aca="false">L952</f>
        <v>6167.1</v>
      </c>
      <c r="M951" s="168" t="n">
        <f aca="false">L951-I951</f>
        <v>5414.7</v>
      </c>
      <c r="N951" s="145" t="n">
        <f aca="false">N952</f>
        <v>0</v>
      </c>
      <c r="O951" s="168" t="n">
        <f aca="false">N951-K951</f>
        <v>0</v>
      </c>
      <c r="P951" s="145" t="n">
        <f aca="false">P952</f>
        <v>0</v>
      </c>
      <c r="Q951" s="145" t="n">
        <f aca="false">Q952</f>
        <v>0</v>
      </c>
      <c r="R951" s="168" t="n">
        <f aca="false">Q951-N951</f>
        <v>0</v>
      </c>
      <c r="S951" s="145" t="n">
        <f aca="false">S952</f>
        <v>0</v>
      </c>
      <c r="T951" s="168" t="n">
        <f aca="false">S951-P951</f>
        <v>0</v>
      </c>
      <c r="U951" s="147"/>
      <c r="V951" s="147"/>
      <c r="W951" s="147"/>
      <c r="X951" s="147"/>
      <c r="Y951" s="147"/>
      <c r="Z951" s="147"/>
      <c r="AA951" s="147"/>
      <c r="AB951" s="147"/>
      <c r="AC951" s="147"/>
      <c r="AD951" s="147"/>
      <c r="AE951" s="147"/>
      <c r="AF951" s="145" t="n">
        <f aca="false">AF952</f>
        <v>0</v>
      </c>
      <c r="AG951" s="136" t="n">
        <f aca="false">AF951-S951</f>
        <v>0</v>
      </c>
    </row>
    <row r="952" s="166" customFormat="true" ht="26.4" hidden="false" customHeight="false" outlineLevel="0" collapsed="false">
      <c r="B952" s="138" t="s">
        <v>409</v>
      </c>
      <c r="C952" s="143" t="s">
        <v>1191</v>
      </c>
      <c r="D952" s="284" t="n">
        <v>3</v>
      </c>
      <c r="E952" s="284" t="n">
        <v>10</v>
      </c>
      <c r="F952" s="144" t="s">
        <v>655</v>
      </c>
      <c r="G952" s="143" t="s">
        <v>410</v>
      </c>
      <c r="H952" s="145" t="n">
        <f aca="false">900+602.4-750</f>
        <v>752.4</v>
      </c>
      <c r="I952" s="145" t="n">
        <f aca="false">900+602.4-750</f>
        <v>752.4</v>
      </c>
      <c r="J952" s="168" t="n">
        <f aca="false">I952-H952</f>
        <v>0</v>
      </c>
      <c r="K952" s="145" t="n">
        <v>0</v>
      </c>
      <c r="L952" s="145" t="n">
        <f aca="false">752.4+414.7+5000</f>
        <v>6167.1</v>
      </c>
      <c r="M952" s="168" t="n">
        <f aca="false">L952-I952</f>
        <v>5414.7</v>
      </c>
      <c r="N952" s="145" t="n">
        <v>0</v>
      </c>
      <c r="O952" s="168" t="n">
        <f aca="false">N952-K952</f>
        <v>0</v>
      </c>
      <c r="P952" s="145" t="n">
        <v>0</v>
      </c>
      <c r="Q952" s="145" t="n">
        <v>0</v>
      </c>
      <c r="R952" s="168" t="n">
        <f aca="false">Q952-N952</f>
        <v>0</v>
      </c>
      <c r="S952" s="145" t="n">
        <v>0</v>
      </c>
      <c r="T952" s="168" t="n">
        <f aca="false">S952-P952</f>
        <v>0</v>
      </c>
      <c r="U952" s="147"/>
      <c r="V952" s="147"/>
      <c r="W952" s="147"/>
      <c r="X952" s="147"/>
      <c r="Y952" s="147"/>
      <c r="Z952" s="147"/>
      <c r="AA952" s="147"/>
      <c r="AB952" s="147"/>
      <c r="AC952" s="147"/>
      <c r="AD952" s="147"/>
      <c r="AE952" s="147"/>
      <c r="AF952" s="145" t="n">
        <v>0</v>
      </c>
      <c r="AG952" s="136" t="n">
        <f aca="false">AF952-S952</f>
        <v>0</v>
      </c>
    </row>
    <row r="953" s="166" customFormat="true" ht="13.2" hidden="false" customHeight="false" outlineLevel="0" collapsed="false">
      <c r="B953" s="152" t="s">
        <v>684</v>
      </c>
      <c r="C953" s="170" t="s">
        <v>1191</v>
      </c>
      <c r="D953" s="170" t="s">
        <v>416</v>
      </c>
      <c r="E953" s="143"/>
      <c r="F953" s="144"/>
      <c r="G953" s="142"/>
      <c r="H953" s="168" t="n">
        <f aca="false">H954</f>
        <v>600</v>
      </c>
      <c r="I953" s="168" t="n">
        <f aca="false">I954</f>
        <v>600</v>
      </c>
      <c r="J953" s="168" t="n">
        <f aca="false">I953-H953</f>
        <v>0</v>
      </c>
      <c r="K953" s="168" t="n">
        <f aca="false">K954</f>
        <v>0</v>
      </c>
      <c r="L953" s="168" t="n">
        <f aca="false">L954</f>
        <v>600</v>
      </c>
      <c r="M953" s="168" t="n">
        <f aca="false">L953-I953</f>
        <v>0</v>
      </c>
      <c r="N953" s="168" t="n">
        <f aca="false">N954</f>
        <v>0</v>
      </c>
      <c r="O953" s="168" t="n">
        <f aca="false">N953-K953</f>
        <v>0</v>
      </c>
      <c r="P953" s="168" t="n">
        <f aca="false">P954</f>
        <v>0</v>
      </c>
      <c r="Q953" s="168" t="n">
        <f aca="false">Q954</f>
        <v>0</v>
      </c>
      <c r="R953" s="168" t="n">
        <f aca="false">Q953-N953</f>
        <v>0</v>
      </c>
      <c r="S953" s="168" t="n">
        <f aca="false">S954</f>
        <v>0</v>
      </c>
      <c r="T953" s="168" t="n">
        <f aca="false">S953-P953</f>
        <v>0</v>
      </c>
      <c r="U953" s="147"/>
      <c r="V953" s="147"/>
      <c r="W953" s="147"/>
      <c r="X953" s="147"/>
      <c r="Y953" s="147"/>
      <c r="Z953" s="147"/>
      <c r="AA953" s="147"/>
      <c r="AB953" s="147"/>
      <c r="AC953" s="147"/>
      <c r="AD953" s="147"/>
      <c r="AE953" s="147"/>
      <c r="AF953" s="168" t="n">
        <f aca="false">AF954</f>
        <v>0</v>
      </c>
      <c r="AG953" s="136" t="n">
        <f aca="false">AF953-S953</f>
        <v>0</v>
      </c>
    </row>
    <row r="954" s="166" customFormat="true" ht="13.2" hidden="false" customHeight="false" outlineLevel="0" collapsed="false">
      <c r="B954" s="131" t="s">
        <v>709</v>
      </c>
      <c r="C954" s="170" t="s">
        <v>1191</v>
      </c>
      <c r="D954" s="170" t="s">
        <v>416</v>
      </c>
      <c r="E954" s="170" t="s">
        <v>629</v>
      </c>
      <c r="F954" s="144"/>
      <c r="G954" s="142"/>
      <c r="H954" s="168" t="n">
        <f aca="false">H955</f>
        <v>600</v>
      </c>
      <c r="I954" s="168" t="n">
        <f aca="false">I955</f>
        <v>600</v>
      </c>
      <c r="J954" s="168" t="n">
        <f aca="false">I954-H954</f>
        <v>0</v>
      </c>
      <c r="K954" s="168" t="n">
        <f aca="false">K955</f>
        <v>0</v>
      </c>
      <c r="L954" s="168" t="n">
        <f aca="false">L955</f>
        <v>600</v>
      </c>
      <c r="M954" s="168" t="n">
        <f aca="false">L954-I954</f>
        <v>0</v>
      </c>
      <c r="N954" s="168" t="n">
        <f aca="false">N955</f>
        <v>0</v>
      </c>
      <c r="O954" s="168" t="n">
        <f aca="false">N954-K954</f>
        <v>0</v>
      </c>
      <c r="P954" s="168" t="n">
        <f aca="false">P955</f>
        <v>0</v>
      </c>
      <c r="Q954" s="168" t="n">
        <f aca="false">Q955</f>
        <v>0</v>
      </c>
      <c r="R954" s="168" t="n">
        <f aca="false">Q954-N954</f>
        <v>0</v>
      </c>
      <c r="S954" s="168" t="n">
        <f aca="false">S955</f>
        <v>0</v>
      </c>
      <c r="T954" s="168" t="n">
        <f aca="false">S954-P954</f>
        <v>0</v>
      </c>
      <c r="U954" s="147"/>
      <c r="V954" s="147"/>
      <c r="W954" s="147"/>
      <c r="X954" s="147"/>
      <c r="Y954" s="147"/>
      <c r="Z954" s="147"/>
      <c r="AA954" s="147"/>
      <c r="AB954" s="147"/>
      <c r="AC954" s="147"/>
      <c r="AD954" s="147"/>
      <c r="AE954" s="147"/>
      <c r="AF954" s="168" t="n">
        <f aca="false">AF955</f>
        <v>0</v>
      </c>
      <c r="AG954" s="136" t="n">
        <f aca="false">AF954-S954</f>
        <v>0</v>
      </c>
    </row>
    <row r="955" s="166" customFormat="true" ht="13.2" hidden="false" customHeight="false" outlineLevel="0" collapsed="false">
      <c r="B955" s="154" t="s">
        <v>694</v>
      </c>
      <c r="C955" s="143" t="s">
        <v>1191</v>
      </c>
      <c r="D955" s="142" t="s">
        <v>416</v>
      </c>
      <c r="E955" s="142" t="s">
        <v>629</v>
      </c>
      <c r="F955" s="144" t="s">
        <v>695</v>
      </c>
      <c r="G955" s="142"/>
      <c r="H955" s="145" t="n">
        <f aca="false">H956</f>
        <v>600</v>
      </c>
      <c r="I955" s="145" t="n">
        <f aca="false">I956</f>
        <v>600</v>
      </c>
      <c r="J955" s="168" t="n">
        <f aca="false">I955-H955</f>
        <v>0</v>
      </c>
      <c r="K955" s="145" t="n">
        <f aca="false">K956</f>
        <v>0</v>
      </c>
      <c r="L955" s="145" t="n">
        <f aca="false">L956</f>
        <v>600</v>
      </c>
      <c r="M955" s="168" t="n">
        <f aca="false">L955-I955</f>
        <v>0</v>
      </c>
      <c r="N955" s="145" t="n">
        <f aca="false">N956</f>
        <v>0</v>
      </c>
      <c r="O955" s="168" t="n">
        <f aca="false">N955-K955</f>
        <v>0</v>
      </c>
      <c r="P955" s="145" t="n">
        <f aca="false">P956</f>
        <v>0</v>
      </c>
      <c r="Q955" s="145" t="n">
        <f aca="false">Q956</f>
        <v>0</v>
      </c>
      <c r="R955" s="168" t="n">
        <f aca="false">Q955-N955</f>
        <v>0</v>
      </c>
      <c r="S955" s="145" t="n">
        <f aca="false">S956</f>
        <v>0</v>
      </c>
      <c r="T955" s="168" t="n">
        <f aca="false">S955-P955</f>
        <v>0</v>
      </c>
      <c r="U955" s="147"/>
      <c r="V955" s="147"/>
      <c r="W955" s="147"/>
      <c r="X955" s="147"/>
      <c r="Y955" s="147"/>
      <c r="Z955" s="147"/>
      <c r="AA955" s="147"/>
      <c r="AB955" s="147"/>
      <c r="AC955" s="147"/>
      <c r="AD955" s="147"/>
      <c r="AE955" s="147"/>
      <c r="AF955" s="145" t="n">
        <f aca="false">AF956</f>
        <v>0</v>
      </c>
      <c r="AG955" s="136" t="n">
        <f aca="false">AF955-S955</f>
        <v>0</v>
      </c>
    </row>
    <row r="956" s="166" customFormat="true" ht="13.2" hidden="false" customHeight="false" outlineLevel="0" collapsed="false">
      <c r="B956" s="154" t="s">
        <v>713</v>
      </c>
      <c r="C956" s="143" t="s">
        <v>1191</v>
      </c>
      <c r="D956" s="142" t="s">
        <v>416</v>
      </c>
      <c r="E956" s="142" t="s">
        <v>629</v>
      </c>
      <c r="F956" s="144" t="s">
        <v>714</v>
      </c>
      <c r="G956" s="142"/>
      <c r="H956" s="145" t="n">
        <f aca="false">H957</f>
        <v>600</v>
      </c>
      <c r="I956" s="145" t="n">
        <f aca="false">I957</f>
        <v>600</v>
      </c>
      <c r="J956" s="168" t="n">
        <f aca="false">I956-H956</f>
        <v>0</v>
      </c>
      <c r="K956" s="145" t="n">
        <f aca="false">K957</f>
        <v>0</v>
      </c>
      <c r="L956" s="145" t="n">
        <f aca="false">L957</f>
        <v>600</v>
      </c>
      <c r="M956" s="168" t="n">
        <f aca="false">L956-I956</f>
        <v>0</v>
      </c>
      <c r="N956" s="145" t="n">
        <f aca="false">N957</f>
        <v>0</v>
      </c>
      <c r="O956" s="168" t="n">
        <f aca="false">N956-K956</f>
        <v>0</v>
      </c>
      <c r="P956" s="145" t="n">
        <f aca="false">P957</f>
        <v>0</v>
      </c>
      <c r="Q956" s="145" t="n">
        <f aca="false">Q957</f>
        <v>0</v>
      </c>
      <c r="R956" s="168" t="n">
        <f aca="false">Q956-N956</f>
        <v>0</v>
      </c>
      <c r="S956" s="145" t="n">
        <f aca="false">S957</f>
        <v>0</v>
      </c>
      <c r="T956" s="168" t="n">
        <f aca="false">S956-P956</f>
        <v>0</v>
      </c>
      <c r="U956" s="147"/>
      <c r="V956" s="147"/>
      <c r="W956" s="147"/>
      <c r="X956" s="147"/>
      <c r="Y956" s="147"/>
      <c r="Z956" s="147"/>
      <c r="AA956" s="147"/>
      <c r="AB956" s="147"/>
      <c r="AC956" s="147"/>
      <c r="AD956" s="147"/>
      <c r="AE956" s="147"/>
      <c r="AF956" s="145" t="n">
        <f aca="false">AF957</f>
        <v>0</v>
      </c>
      <c r="AG956" s="136" t="n">
        <f aca="false">AF956-S956</f>
        <v>0</v>
      </c>
    </row>
    <row r="957" s="166" customFormat="true" ht="26.4" hidden="false" customHeight="false" outlineLevel="0" collapsed="false">
      <c r="B957" s="154" t="s">
        <v>723</v>
      </c>
      <c r="C957" s="143" t="s">
        <v>1191</v>
      </c>
      <c r="D957" s="142" t="s">
        <v>416</v>
      </c>
      <c r="E957" s="142" t="s">
        <v>629</v>
      </c>
      <c r="F957" s="144" t="s">
        <v>724</v>
      </c>
      <c r="G957" s="142"/>
      <c r="H957" s="145" t="n">
        <f aca="false">H958</f>
        <v>600</v>
      </c>
      <c r="I957" s="145" t="n">
        <f aca="false">I958</f>
        <v>600</v>
      </c>
      <c r="J957" s="168" t="n">
        <f aca="false">I957-H957</f>
        <v>0</v>
      </c>
      <c r="K957" s="145" t="n">
        <f aca="false">K958</f>
        <v>0</v>
      </c>
      <c r="L957" s="145" t="n">
        <f aca="false">L958</f>
        <v>600</v>
      </c>
      <c r="M957" s="168" t="n">
        <f aca="false">L957-I957</f>
        <v>0</v>
      </c>
      <c r="N957" s="145" t="n">
        <f aca="false">N958</f>
        <v>0</v>
      </c>
      <c r="O957" s="168" t="n">
        <f aca="false">N957-K957</f>
        <v>0</v>
      </c>
      <c r="P957" s="145" t="n">
        <f aca="false">P958</f>
        <v>0</v>
      </c>
      <c r="Q957" s="145" t="n">
        <f aca="false">Q958</f>
        <v>0</v>
      </c>
      <c r="R957" s="168" t="n">
        <f aca="false">Q957-N957</f>
        <v>0</v>
      </c>
      <c r="S957" s="145" t="n">
        <f aca="false">S958</f>
        <v>0</v>
      </c>
      <c r="T957" s="168" t="n">
        <f aca="false">S957-P957</f>
        <v>0</v>
      </c>
      <c r="U957" s="147"/>
      <c r="V957" s="147"/>
      <c r="W957" s="147"/>
      <c r="X957" s="147"/>
      <c r="Y957" s="147"/>
      <c r="Z957" s="147"/>
      <c r="AA957" s="147"/>
      <c r="AB957" s="147"/>
      <c r="AC957" s="147"/>
      <c r="AD957" s="147"/>
      <c r="AE957" s="147"/>
      <c r="AF957" s="145" t="n">
        <f aca="false">AF958</f>
        <v>0</v>
      </c>
      <c r="AG957" s="136" t="n">
        <f aca="false">AF957-S957</f>
        <v>0</v>
      </c>
    </row>
    <row r="958" s="166" customFormat="true" ht="26.25" hidden="false" customHeight="true" outlineLevel="0" collapsed="false">
      <c r="B958" s="305" t="s">
        <v>1147</v>
      </c>
      <c r="C958" s="143" t="s">
        <v>1191</v>
      </c>
      <c r="D958" s="142" t="s">
        <v>416</v>
      </c>
      <c r="E958" s="142" t="s">
        <v>629</v>
      </c>
      <c r="F958" s="144" t="s">
        <v>726</v>
      </c>
      <c r="G958" s="142"/>
      <c r="H958" s="145" t="n">
        <f aca="false">H959</f>
        <v>600</v>
      </c>
      <c r="I958" s="145" t="n">
        <f aca="false">I959</f>
        <v>600</v>
      </c>
      <c r="J958" s="168" t="n">
        <f aca="false">I958-H958</f>
        <v>0</v>
      </c>
      <c r="K958" s="145" t="n">
        <f aca="false">K959</f>
        <v>0</v>
      </c>
      <c r="L958" s="145" t="n">
        <f aca="false">L959</f>
        <v>600</v>
      </c>
      <c r="M958" s="168" t="n">
        <f aca="false">L958-I958</f>
        <v>0</v>
      </c>
      <c r="N958" s="145" t="n">
        <f aca="false">N959</f>
        <v>0</v>
      </c>
      <c r="O958" s="168" t="n">
        <f aca="false">N958-K958</f>
        <v>0</v>
      </c>
      <c r="P958" s="145" t="n">
        <f aca="false">P959</f>
        <v>0</v>
      </c>
      <c r="Q958" s="145" t="n">
        <f aca="false">Q959</f>
        <v>0</v>
      </c>
      <c r="R958" s="168" t="n">
        <f aca="false">Q958-N958</f>
        <v>0</v>
      </c>
      <c r="S958" s="145" t="n">
        <f aca="false">S959</f>
        <v>0</v>
      </c>
      <c r="T958" s="168" t="n">
        <f aca="false">S958-P958</f>
        <v>0</v>
      </c>
      <c r="U958" s="147"/>
      <c r="V958" s="147"/>
      <c r="W958" s="147"/>
      <c r="X958" s="147"/>
      <c r="Y958" s="147"/>
      <c r="Z958" s="147"/>
      <c r="AA958" s="147"/>
      <c r="AB958" s="147"/>
      <c r="AC958" s="147"/>
      <c r="AD958" s="147"/>
      <c r="AE958" s="147"/>
      <c r="AF958" s="145" t="n">
        <f aca="false">AF959</f>
        <v>0</v>
      </c>
      <c r="AG958" s="136" t="n">
        <f aca="false">AF958-S958</f>
        <v>0</v>
      </c>
    </row>
    <row r="959" s="166" customFormat="true" ht="26.4" hidden="false" customHeight="false" outlineLevel="0" collapsed="false">
      <c r="B959" s="154" t="s">
        <v>409</v>
      </c>
      <c r="C959" s="143" t="s">
        <v>1191</v>
      </c>
      <c r="D959" s="142" t="s">
        <v>416</v>
      </c>
      <c r="E959" s="142" t="s">
        <v>629</v>
      </c>
      <c r="F959" s="144" t="s">
        <v>726</v>
      </c>
      <c r="G959" s="142" t="s">
        <v>410</v>
      </c>
      <c r="H959" s="145" t="n">
        <v>600</v>
      </c>
      <c r="I959" s="145" t="n">
        <v>600</v>
      </c>
      <c r="J959" s="168" t="n">
        <f aca="false">I959-H959</f>
        <v>0</v>
      </c>
      <c r="K959" s="145" t="n">
        <v>0</v>
      </c>
      <c r="L959" s="145" t="n">
        <v>600</v>
      </c>
      <c r="M959" s="168" t="n">
        <f aca="false">L959-I959</f>
        <v>0</v>
      </c>
      <c r="N959" s="145" t="n">
        <v>0</v>
      </c>
      <c r="O959" s="168" t="n">
        <f aca="false">N959-K959</f>
        <v>0</v>
      </c>
      <c r="P959" s="145" t="n">
        <v>0</v>
      </c>
      <c r="Q959" s="145" t="n">
        <v>0</v>
      </c>
      <c r="R959" s="168" t="n">
        <f aca="false">Q959-N959</f>
        <v>0</v>
      </c>
      <c r="S959" s="145" t="n">
        <v>0</v>
      </c>
      <c r="T959" s="168" t="n">
        <f aca="false">S959-P959</f>
        <v>0</v>
      </c>
      <c r="U959" s="147"/>
      <c r="V959" s="147"/>
      <c r="W959" s="147"/>
      <c r="X959" s="147"/>
      <c r="Y959" s="147"/>
      <c r="Z959" s="147"/>
      <c r="AA959" s="147"/>
      <c r="AB959" s="147"/>
      <c r="AC959" s="147"/>
      <c r="AD959" s="147"/>
      <c r="AE959" s="147"/>
      <c r="AF959" s="145" t="n">
        <v>0</v>
      </c>
      <c r="AG959" s="136" t="n">
        <f aca="false">AF959-S959</f>
        <v>0</v>
      </c>
    </row>
    <row r="960" s="166" customFormat="true" ht="13.2" hidden="false" customHeight="false" outlineLevel="0" collapsed="false">
      <c r="B960" s="152" t="s">
        <v>764</v>
      </c>
      <c r="C960" s="170" t="s">
        <v>1191</v>
      </c>
      <c r="D960" s="170" t="s">
        <v>461</v>
      </c>
      <c r="E960" s="170"/>
      <c r="F960" s="144"/>
      <c r="G960" s="143"/>
      <c r="H960" s="168" t="n">
        <f aca="false">H961</f>
        <v>1386.5</v>
      </c>
      <c r="I960" s="168" t="n">
        <f aca="false">I961</f>
        <v>8888.9</v>
      </c>
      <c r="J960" s="168" t="n">
        <f aca="false">I960-H960</f>
        <v>7502.4</v>
      </c>
      <c r="K960" s="168" t="n">
        <f aca="false">K961</f>
        <v>2471.5</v>
      </c>
      <c r="L960" s="168" t="n">
        <f aca="false">L961</f>
        <v>10343.3</v>
      </c>
      <c r="M960" s="168" t="n">
        <f aca="false">L960-I960</f>
        <v>1454.4</v>
      </c>
      <c r="N960" s="168" t="n">
        <f aca="false">N961</f>
        <v>2471.5</v>
      </c>
      <c r="O960" s="168" t="n">
        <f aca="false">N960-K960</f>
        <v>0</v>
      </c>
      <c r="P960" s="168" t="n">
        <f aca="false">P961</f>
        <v>2471.5</v>
      </c>
      <c r="Q960" s="168" t="n">
        <f aca="false">Q961</f>
        <v>3348.9</v>
      </c>
      <c r="R960" s="168" t="n">
        <f aca="false">Q960-N960</f>
        <v>877.4</v>
      </c>
      <c r="S960" s="168" t="n">
        <f aca="false">S961</f>
        <v>2471.5</v>
      </c>
      <c r="T960" s="168" t="n">
        <f aca="false">S960-P960</f>
        <v>0</v>
      </c>
      <c r="U960" s="147"/>
      <c r="V960" s="147"/>
      <c r="W960" s="147"/>
      <c r="X960" s="147"/>
      <c r="Y960" s="147"/>
      <c r="Z960" s="147"/>
      <c r="AA960" s="147"/>
      <c r="AB960" s="147"/>
      <c r="AC960" s="147"/>
      <c r="AD960" s="147"/>
      <c r="AE960" s="147"/>
      <c r="AF960" s="168" t="n">
        <f aca="false">AF961</f>
        <v>3348.9</v>
      </c>
      <c r="AG960" s="136" t="n">
        <f aca="false">AF960-S960</f>
        <v>877.4</v>
      </c>
    </row>
    <row r="961" s="166" customFormat="true" ht="13.2" hidden="false" customHeight="false" outlineLevel="0" collapsed="false">
      <c r="B961" s="155" t="s">
        <v>836</v>
      </c>
      <c r="C961" s="170" t="s">
        <v>1191</v>
      </c>
      <c r="D961" s="170" t="s">
        <v>461</v>
      </c>
      <c r="E961" s="170" t="s">
        <v>404</v>
      </c>
      <c r="F961" s="144"/>
      <c r="G961" s="143"/>
      <c r="H961" s="168" t="n">
        <f aca="false">H962+H981</f>
        <v>1386.5</v>
      </c>
      <c r="I961" s="168" t="n">
        <f aca="false">I962+I981</f>
        <v>8888.9</v>
      </c>
      <c r="J961" s="168" t="n">
        <f aca="false">I961-H961</f>
        <v>7502.4</v>
      </c>
      <c r="K961" s="168" t="n">
        <f aca="false">K962+K981</f>
        <v>2471.5</v>
      </c>
      <c r="L961" s="168" t="n">
        <f aca="false">L962+L981</f>
        <v>10343.3</v>
      </c>
      <c r="M961" s="168" t="n">
        <f aca="false">L961-I961</f>
        <v>1454.4</v>
      </c>
      <c r="N961" s="168" t="n">
        <f aca="false">N962+N981</f>
        <v>2471.5</v>
      </c>
      <c r="O961" s="168" t="n">
        <f aca="false">N961-K961</f>
        <v>0</v>
      </c>
      <c r="P961" s="168" t="n">
        <f aca="false">P962+P981</f>
        <v>2471.5</v>
      </c>
      <c r="Q961" s="168" t="n">
        <f aca="false">Q962+Q981</f>
        <v>3348.9</v>
      </c>
      <c r="R961" s="168" t="n">
        <f aca="false">Q961-N961</f>
        <v>877.4</v>
      </c>
      <c r="S961" s="168" t="n">
        <f aca="false">S962+S981</f>
        <v>2471.5</v>
      </c>
      <c r="T961" s="168" t="n">
        <f aca="false">S961-P961</f>
        <v>0</v>
      </c>
      <c r="U961" s="147"/>
      <c r="V961" s="147"/>
      <c r="W961" s="147"/>
      <c r="X961" s="147"/>
      <c r="Y961" s="147"/>
      <c r="Z961" s="147"/>
      <c r="AA961" s="147"/>
      <c r="AB961" s="147"/>
      <c r="AC961" s="147"/>
      <c r="AD961" s="147"/>
      <c r="AE961" s="147"/>
      <c r="AF961" s="168" t="n">
        <f aca="false">AF962+AF981</f>
        <v>3348.9</v>
      </c>
      <c r="AG961" s="136" t="n">
        <f aca="false">AF961-S961</f>
        <v>877.4</v>
      </c>
    </row>
    <row r="962" s="166" customFormat="true" ht="26.4" hidden="false" customHeight="false" outlineLevel="0" collapsed="false">
      <c r="B962" s="138" t="s">
        <v>837</v>
      </c>
      <c r="C962" s="143" t="s">
        <v>1191</v>
      </c>
      <c r="D962" s="143" t="s">
        <v>461</v>
      </c>
      <c r="E962" s="143" t="s">
        <v>404</v>
      </c>
      <c r="F962" s="144" t="s">
        <v>532</v>
      </c>
      <c r="G962" s="143"/>
      <c r="H962" s="145" t="n">
        <f aca="false">H967+H963</f>
        <v>1386.5</v>
      </c>
      <c r="I962" s="145" t="n">
        <f aca="false">I967+I963</f>
        <v>7525.6</v>
      </c>
      <c r="J962" s="168" t="n">
        <f aca="false">I962-H962</f>
        <v>6139.1</v>
      </c>
      <c r="K962" s="145" t="n">
        <f aca="false">K967+K963</f>
        <v>2471.5</v>
      </c>
      <c r="L962" s="145" t="n">
        <f aca="false">L967+L963</f>
        <v>8980</v>
      </c>
      <c r="M962" s="168" t="n">
        <f aca="false">L962-I962</f>
        <v>1454.4</v>
      </c>
      <c r="N962" s="145" t="n">
        <f aca="false">N967+N963</f>
        <v>2471.5</v>
      </c>
      <c r="O962" s="168" t="n">
        <f aca="false">N962-K962</f>
        <v>0</v>
      </c>
      <c r="P962" s="145" t="n">
        <f aca="false">P967+P963</f>
        <v>2471.5</v>
      </c>
      <c r="Q962" s="145" t="n">
        <f aca="false">Q967+Q963</f>
        <v>3348.9</v>
      </c>
      <c r="R962" s="168" t="n">
        <f aca="false">Q962-N962</f>
        <v>877.4</v>
      </c>
      <c r="S962" s="145" t="n">
        <f aca="false">S967+S963</f>
        <v>2471.5</v>
      </c>
      <c r="T962" s="168" t="n">
        <f aca="false">S962-P962</f>
        <v>0</v>
      </c>
      <c r="U962" s="145" t="n">
        <f aca="false">U967+U963</f>
        <v>0</v>
      </c>
      <c r="V962" s="147"/>
      <c r="W962" s="147"/>
      <c r="X962" s="147"/>
      <c r="Y962" s="147"/>
      <c r="Z962" s="147"/>
      <c r="AA962" s="147"/>
      <c r="AB962" s="147"/>
      <c r="AC962" s="147"/>
      <c r="AD962" s="147"/>
      <c r="AE962" s="147"/>
      <c r="AF962" s="145" t="n">
        <f aca="false">AF967+AF963</f>
        <v>3348.9</v>
      </c>
      <c r="AG962" s="136" t="n">
        <f aca="false">AF962-S962</f>
        <v>877.4</v>
      </c>
    </row>
    <row r="963" s="166" customFormat="true" ht="26.4" hidden="false" customHeight="false" outlineLevel="0" collapsed="false">
      <c r="B963" s="181" t="s">
        <v>838</v>
      </c>
      <c r="C963" s="143" t="s">
        <v>1191</v>
      </c>
      <c r="D963" s="143" t="s">
        <v>461</v>
      </c>
      <c r="E963" s="143" t="s">
        <v>404</v>
      </c>
      <c r="F963" s="144" t="s">
        <v>839</v>
      </c>
      <c r="G963" s="143"/>
      <c r="H963" s="145" t="n">
        <f aca="false">H964</f>
        <v>0</v>
      </c>
      <c r="I963" s="145" t="n">
        <f aca="false">I964</f>
        <v>220</v>
      </c>
      <c r="J963" s="168" t="n">
        <f aca="false">I963-H963</f>
        <v>220</v>
      </c>
      <c r="K963" s="145" t="n">
        <f aca="false">K964</f>
        <v>0</v>
      </c>
      <c r="L963" s="145" t="n">
        <f aca="false">L964</f>
        <v>570</v>
      </c>
      <c r="M963" s="168" t="n">
        <f aca="false">L963-I963</f>
        <v>350</v>
      </c>
      <c r="N963" s="145" t="n">
        <f aca="false">N964</f>
        <v>0</v>
      </c>
      <c r="O963" s="168" t="n">
        <f aca="false">N963-K963</f>
        <v>0</v>
      </c>
      <c r="P963" s="145" t="n">
        <f aca="false">P964</f>
        <v>0</v>
      </c>
      <c r="Q963" s="145" t="n">
        <f aca="false">Q964</f>
        <v>0</v>
      </c>
      <c r="R963" s="168" t="n">
        <f aca="false">Q963-N963</f>
        <v>0</v>
      </c>
      <c r="S963" s="145" t="n">
        <f aca="false">S964</f>
        <v>0</v>
      </c>
      <c r="T963" s="168" t="n">
        <f aca="false">S963-P963</f>
        <v>0</v>
      </c>
      <c r="U963" s="147"/>
      <c r="V963" s="147"/>
      <c r="W963" s="147"/>
      <c r="X963" s="147"/>
      <c r="Y963" s="147"/>
      <c r="Z963" s="147"/>
      <c r="AA963" s="147"/>
      <c r="AB963" s="147"/>
      <c r="AC963" s="147"/>
      <c r="AD963" s="147"/>
      <c r="AE963" s="147"/>
      <c r="AF963" s="145" t="n">
        <f aca="false">AF964</f>
        <v>0</v>
      </c>
      <c r="AG963" s="136" t="n">
        <f aca="false">AF963-S963</f>
        <v>0</v>
      </c>
    </row>
    <row r="964" s="166" customFormat="true" ht="15.75" hidden="false" customHeight="true" outlineLevel="0" collapsed="false">
      <c r="B964" s="181" t="s">
        <v>840</v>
      </c>
      <c r="C964" s="143" t="s">
        <v>1191</v>
      </c>
      <c r="D964" s="143" t="s">
        <v>461</v>
      </c>
      <c r="E964" s="143" t="s">
        <v>404</v>
      </c>
      <c r="F964" s="144" t="s">
        <v>841</v>
      </c>
      <c r="G964" s="143"/>
      <c r="H964" s="145" t="n">
        <f aca="false">H965</f>
        <v>0</v>
      </c>
      <c r="I964" s="145" t="n">
        <f aca="false">I965</f>
        <v>220</v>
      </c>
      <c r="J964" s="168" t="n">
        <f aca="false">I964-H964</f>
        <v>220</v>
      </c>
      <c r="K964" s="145" t="n">
        <f aca="false">K965</f>
        <v>0</v>
      </c>
      <c r="L964" s="145" t="n">
        <f aca="false">L965</f>
        <v>570</v>
      </c>
      <c r="M964" s="168" t="n">
        <f aca="false">L964-I964</f>
        <v>350</v>
      </c>
      <c r="N964" s="145" t="n">
        <f aca="false">N965</f>
        <v>0</v>
      </c>
      <c r="O964" s="168" t="n">
        <f aca="false">N964-K964</f>
        <v>0</v>
      </c>
      <c r="P964" s="145" t="n">
        <f aca="false">P965</f>
        <v>0</v>
      </c>
      <c r="Q964" s="145" t="n">
        <f aca="false">Q965</f>
        <v>0</v>
      </c>
      <c r="R964" s="168" t="n">
        <f aca="false">Q964-N964</f>
        <v>0</v>
      </c>
      <c r="S964" s="145" t="n">
        <f aca="false">S965</f>
        <v>0</v>
      </c>
      <c r="T964" s="168" t="n">
        <f aca="false">S964-P964</f>
        <v>0</v>
      </c>
      <c r="U964" s="147"/>
      <c r="V964" s="147"/>
      <c r="W964" s="147"/>
      <c r="X964" s="147"/>
      <c r="Y964" s="147"/>
      <c r="Z964" s="147"/>
      <c r="AA964" s="147"/>
      <c r="AB964" s="147"/>
      <c r="AC964" s="147"/>
      <c r="AD964" s="147"/>
      <c r="AE964" s="147"/>
      <c r="AF964" s="145" t="n">
        <f aca="false">AF965</f>
        <v>0</v>
      </c>
      <c r="AG964" s="136" t="n">
        <f aca="false">AF964-S964</f>
        <v>0</v>
      </c>
    </row>
    <row r="965" s="166" customFormat="true" ht="13.2" hidden="false" customHeight="false" outlineLevel="0" collapsed="false">
      <c r="B965" s="138" t="s">
        <v>803</v>
      </c>
      <c r="C965" s="143" t="s">
        <v>1191</v>
      </c>
      <c r="D965" s="143" t="s">
        <v>461</v>
      </c>
      <c r="E965" s="143" t="s">
        <v>404</v>
      </c>
      <c r="F965" s="144" t="s">
        <v>844</v>
      </c>
      <c r="G965" s="143"/>
      <c r="H965" s="145" t="n">
        <f aca="false">H966</f>
        <v>0</v>
      </c>
      <c r="I965" s="145" t="n">
        <f aca="false">I966</f>
        <v>220</v>
      </c>
      <c r="J965" s="168" t="n">
        <f aca="false">I965-H965</f>
        <v>220</v>
      </c>
      <c r="K965" s="145" t="n">
        <f aca="false">K966</f>
        <v>0</v>
      </c>
      <c r="L965" s="145" t="n">
        <f aca="false">L966</f>
        <v>570</v>
      </c>
      <c r="M965" s="168" t="n">
        <f aca="false">L965-I965</f>
        <v>350</v>
      </c>
      <c r="N965" s="145" t="n">
        <f aca="false">N966</f>
        <v>0</v>
      </c>
      <c r="O965" s="168" t="n">
        <f aca="false">N965-K965</f>
        <v>0</v>
      </c>
      <c r="P965" s="145" t="n">
        <f aca="false">P966</f>
        <v>0</v>
      </c>
      <c r="Q965" s="145" t="n">
        <f aca="false">Q966</f>
        <v>0</v>
      </c>
      <c r="R965" s="168" t="n">
        <f aca="false">Q965-N965</f>
        <v>0</v>
      </c>
      <c r="S965" s="145" t="n">
        <f aca="false">S966</f>
        <v>0</v>
      </c>
      <c r="T965" s="168" t="n">
        <f aca="false">S965-P965</f>
        <v>0</v>
      </c>
      <c r="U965" s="147"/>
      <c r="V965" s="147"/>
      <c r="W965" s="147"/>
      <c r="X965" s="147"/>
      <c r="Y965" s="147"/>
      <c r="Z965" s="147"/>
      <c r="AA965" s="147"/>
      <c r="AB965" s="147"/>
      <c r="AC965" s="147"/>
      <c r="AD965" s="147"/>
      <c r="AE965" s="147"/>
      <c r="AF965" s="145" t="n">
        <f aca="false">AF966</f>
        <v>0</v>
      </c>
      <c r="AG965" s="136" t="n">
        <f aca="false">AF965-S965</f>
        <v>0</v>
      </c>
    </row>
    <row r="966" s="166" customFormat="true" ht="26.4" hidden="false" customHeight="false" outlineLevel="0" collapsed="false">
      <c r="B966" s="138" t="s">
        <v>409</v>
      </c>
      <c r="C966" s="143" t="s">
        <v>1191</v>
      </c>
      <c r="D966" s="143" t="s">
        <v>461</v>
      </c>
      <c r="E966" s="143" t="s">
        <v>404</v>
      </c>
      <c r="F966" s="144" t="s">
        <v>844</v>
      </c>
      <c r="G966" s="143" t="s">
        <v>410</v>
      </c>
      <c r="H966" s="145" t="n">
        <v>0</v>
      </c>
      <c r="I966" s="145" t="n">
        <f aca="false">154+22+22+22</f>
        <v>220</v>
      </c>
      <c r="J966" s="168" t="n">
        <f aca="false">I966-H966</f>
        <v>220</v>
      </c>
      <c r="K966" s="145" t="n">
        <v>0</v>
      </c>
      <c r="L966" s="145" t="n">
        <f aca="false">220+350</f>
        <v>570</v>
      </c>
      <c r="M966" s="168" t="n">
        <f aca="false">L966-I966</f>
        <v>350</v>
      </c>
      <c r="N966" s="145" t="n">
        <v>0</v>
      </c>
      <c r="O966" s="168" t="n">
        <f aca="false">N966-K966</f>
        <v>0</v>
      </c>
      <c r="P966" s="145" t="n">
        <v>0</v>
      </c>
      <c r="Q966" s="145" t="n">
        <v>0</v>
      </c>
      <c r="R966" s="168" t="n">
        <f aca="false">Q966-N966</f>
        <v>0</v>
      </c>
      <c r="S966" s="145" t="n">
        <v>0</v>
      </c>
      <c r="T966" s="168" t="n">
        <f aca="false">S966-P966</f>
        <v>0</v>
      </c>
      <c r="U966" s="147"/>
      <c r="V966" s="147"/>
      <c r="W966" s="147"/>
      <c r="X966" s="147"/>
      <c r="Y966" s="147"/>
      <c r="Z966" s="147"/>
      <c r="AA966" s="147"/>
      <c r="AB966" s="147"/>
      <c r="AC966" s="147"/>
      <c r="AD966" s="147"/>
      <c r="AE966" s="147"/>
      <c r="AF966" s="145" t="n">
        <v>0</v>
      </c>
      <c r="AG966" s="136" t="n">
        <f aca="false">AF966-S966</f>
        <v>0</v>
      </c>
    </row>
    <row r="967" s="166" customFormat="true" ht="26.4" hidden="false" customHeight="false" outlineLevel="0" collapsed="false">
      <c r="B967" s="181" t="s">
        <v>533</v>
      </c>
      <c r="C967" s="143" t="s">
        <v>1191</v>
      </c>
      <c r="D967" s="143" t="s">
        <v>461</v>
      </c>
      <c r="E967" s="143" t="s">
        <v>404</v>
      </c>
      <c r="F967" s="144" t="s">
        <v>534</v>
      </c>
      <c r="G967" s="143"/>
      <c r="H967" s="145" t="n">
        <f aca="false">H973+H978+H968</f>
        <v>1386.5</v>
      </c>
      <c r="I967" s="145" t="n">
        <f aca="false">I973+I978+I968</f>
        <v>7305.6</v>
      </c>
      <c r="J967" s="168" t="n">
        <f aca="false">I967-H967</f>
        <v>5919.1</v>
      </c>
      <c r="K967" s="145" t="n">
        <f aca="false">K973+K978+K968</f>
        <v>2471.5</v>
      </c>
      <c r="L967" s="145" t="n">
        <f aca="false">L973+L978+L968</f>
        <v>8410</v>
      </c>
      <c r="M967" s="168" t="n">
        <f aca="false">L967-I967</f>
        <v>1104.4</v>
      </c>
      <c r="N967" s="145" t="n">
        <f aca="false">N973+N978+N968</f>
        <v>2471.5</v>
      </c>
      <c r="O967" s="168" t="n">
        <f aca="false">N967-K967</f>
        <v>0</v>
      </c>
      <c r="P967" s="145" t="n">
        <f aca="false">P973+P978+P968</f>
        <v>2471.5</v>
      </c>
      <c r="Q967" s="145" t="n">
        <f aca="false">Q973+Q978+Q968</f>
        <v>3348.9</v>
      </c>
      <c r="R967" s="168" t="n">
        <f aca="false">Q967-N967</f>
        <v>877.4</v>
      </c>
      <c r="S967" s="145" t="n">
        <f aca="false">S973+S978+S968</f>
        <v>2471.5</v>
      </c>
      <c r="T967" s="168" t="n">
        <f aca="false">S967-P967</f>
        <v>0</v>
      </c>
      <c r="U967" s="147"/>
      <c r="V967" s="147"/>
      <c r="W967" s="147"/>
      <c r="X967" s="147"/>
      <c r="Y967" s="147"/>
      <c r="Z967" s="147"/>
      <c r="AA967" s="147"/>
      <c r="AB967" s="147"/>
      <c r="AC967" s="147"/>
      <c r="AD967" s="147"/>
      <c r="AE967" s="147"/>
      <c r="AF967" s="145" t="n">
        <f aca="false">AF973+AF978+AF968</f>
        <v>3348.9</v>
      </c>
      <c r="AG967" s="136" t="n">
        <f aca="false">AF967-S967</f>
        <v>877.4</v>
      </c>
    </row>
    <row r="968" s="166" customFormat="true" ht="13.2" hidden="false" customHeight="false" outlineLevel="0" collapsed="false">
      <c r="B968" s="138" t="s">
        <v>852</v>
      </c>
      <c r="C968" s="143" t="s">
        <v>1191</v>
      </c>
      <c r="D968" s="143" t="s">
        <v>461</v>
      </c>
      <c r="E968" s="143" t="s">
        <v>404</v>
      </c>
      <c r="F968" s="144" t="s">
        <v>853</v>
      </c>
      <c r="G968" s="143"/>
      <c r="H968" s="145" t="n">
        <f aca="false">H969+H971</f>
        <v>50</v>
      </c>
      <c r="I968" s="145" t="n">
        <f aca="false">I969+I971</f>
        <v>250</v>
      </c>
      <c r="J968" s="168" t="n">
        <f aca="false">I968-H968</f>
        <v>200</v>
      </c>
      <c r="K968" s="145" t="n">
        <f aca="false">K969+K971</f>
        <v>50</v>
      </c>
      <c r="L968" s="145" t="n">
        <f aca="false">L969+L971</f>
        <v>354.8</v>
      </c>
      <c r="M968" s="168" t="n">
        <f aca="false">L968-I968</f>
        <v>104.8</v>
      </c>
      <c r="N968" s="145" t="n">
        <f aca="false">N969+N971</f>
        <v>50</v>
      </c>
      <c r="O968" s="168" t="n">
        <f aca="false">N968-K968</f>
        <v>0</v>
      </c>
      <c r="P968" s="145" t="n">
        <f aca="false">P969+P971</f>
        <v>50</v>
      </c>
      <c r="Q968" s="145" t="n">
        <f aca="false">Q969+Q971</f>
        <v>312</v>
      </c>
      <c r="R968" s="168" t="n">
        <f aca="false">Q968-N968</f>
        <v>262</v>
      </c>
      <c r="S968" s="145" t="n">
        <f aca="false">S969+S971</f>
        <v>50</v>
      </c>
      <c r="T968" s="168" t="n">
        <f aca="false">S968-P968</f>
        <v>0</v>
      </c>
      <c r="U968" s="147"/>
      <c r="V968" s="147"/>
      <c r="W968" s="147"/>
      <c r="X968" s="147"/>
      <c r="Y968" s="147"/>
      <c r="Z968" s="147"/>
      <c r="AA968" s="147"/>
      <c r="AB968" s="147"/>
      <c r="AC968" s="147"/>
      <c r="AD968" s="147"/>
      <c r="AE968" s="147"/>
      <c r="AF968" s="145" t="n">
        <f aca="false">AF969+AF971</f>
        <v>312</v>
      </c>
      <c r="AG968" s="136" t="n">
        <f aca="false">AF968-S968</f>
        <v>262</v>
      </c>
    </row>
    <row r="969" s="166" customFormat="true" ht="13.2" hidden="false" customHeight="false" outlineLevel="0" collapsed="false">
      <c r="B969" s="138" t="s">
        <v>1151</v>
      </c>
      <c r="C969" s="143" t="s">
        <v>1191</v>
      </c>
      <c r="D969" s="143" t="s">
        <v>461</v>
      </c>
      <c r="E969" s="143" t="s">
        <v>404</v>
      </c>
      <c r="F969" s="144" t="s">
        <v>857</v>
      </c>
      <c r="G969" s="143"/>
      <c r="H969" s="145" t="n">
        <f aca="false">H970</f>
        <v>50</v>
      </c>
      <c r="I969" s="145" t="n">
        <f aca="false">I970</f>
        <v>50</v>
      </c>
      <c r="J969" s="168" t="n">
        <f aca="false">I969-H969</f>
        <v>0</v>
      </c>
      <c r="K969" s="145" t="n">
        <f aca="false">K970</f>
        <v>50</v>
      </c>
      <c r="L969" s="145" t="n">
        <f aca="false">L970</f>
        <v>154.8</v>
      </c>
      <c r="M969" s="168" t="n">
        <f aca="false">L969-I969</f>
        <v>104.8</v>
      </c>
      <c r="N969" s="145" t="n">
        <f aca="false">N970</f>
        <v>50</v>
      </c>
      <c r="O969" s="168" t="n">
        <f aca="false">N969-K969</f>
        <v>0</v>
      </c>
      <c r="P969" s="145" t="n">
        <f aca="false">P970</f>
        <v>50</v>
      </c>
      <c r="Q969" s="145" t="n">
        <f aca="false">Q970</f>
        <v>312</v>
      </c>
      <c r="R969" s="168" t="n">
        <f aca="false">Q969-N969</f>
        <v>262</v>
      </c>
      <c r="S969" s="145" t="n">
        <f aca="false">S970</f>
        <v>50</v>
      </c>
      <c r="T969" s="168" t="n">
        <f aca="false">S969-P969</f>
        <v>0</v>
      </c>
      <c r="U969" s="147"/>
      <c r="V969" s="147"/>
      <c r="W969" s="147"/>
      <c r="X969" s="147"/>
      <c r="Y969" s="147"/>
      <c r="Z969" s="147"/>
      <c r="AA969" s="147"/>
      <c r="AB969" s="147"/>
      <c r="AC969" s="147"/>
      <c r="AD969" s="147"/>
      <c r="AE969" s="147"/>
      <c r="AF969" s="145" t="n">
        <f aca="false">AF970</f>
        <v>312</v>
      </c>
      <c r="AG969" s="136" t="n">
        <f aca="false">AF969-S969</f>
        <v>262</v>
      </c>
    </row>
    <row r="970" s="166" customFormat="true" ht="26.4" hidden="false" customHeight="false" outlineLevel="0" collapsed="false">
      <c r="B970" s="138" t="s">
        <v>409</v>
      </c>
      <c r="C970" s="143" t="s">
        <v>1191</v>
      </c>
      <c r="D970" s="143" t="s">
        <v>461</v>
      </c>
      <c r="E970" s="143" t="s">
        <v>404</v>
      </c>
      <c r="F970" s="144" t="s">
        <v>857</v>
      </c>
      <c r="G970" s="143" t="s">
        <v>410</v>
      </c>
      <c r="H970" s="145" t="n">
        <v>50</v>
      </c>
      <c r="I970" s="145" t="n">
        <v>50</v>
      </c>
      <c r="J970" s="168" t="n">
        <f aca="false">I970-H970</f>
        <v>0</v>
      </c>
      <c r="K970" s="145" t="n">
        <v>50</v>
      </c>
      <c r="L970" s="145" t="n">
        <f aca="false">50+104.8</f>
        <v>154.8</v>
      </c>
      <c r="M970" s="168" t="n">
        <f aca="false">L970-I970</f>
        <v>104.8</v>
      </c>
      <c r="N970" s="145" t="n">
        <v>50</v>
      </c>
      <c r="O970" s="168" t="n">
        <f aca="false">N970-K970</f>
        <v>0</v>
      </c>
      <c r="P970" s="145" t="n">
        <v>50</v>
      </c>
      <c r="Q970" s="145" t="n">
        <f aca="false">50+262</f>
        <v>312</v>
      </c>
      <c r="R970" s="168" t="n">
        <f aca="false">Q970-N970</f>
        <v>262</v>
      </c>
      <c r="S970" s="145" t="n">
        <v>50</v>
      </c>
      <c r="T970" s="168" t="n">
        <f aca="false">S970-P970</f>
        <v>0</v>
      </c>
      <c r="U970" s="147"/>
      <c r="V970" s="147"/>
      <c r="W970" s="147"/>
      <c r="X970" s="147"/>
      <c r="Y970" s="147"/>
      <c r="Z970" s="147"/>
      <c r="AA970" s="147"/>
      <c r="AB970" s="147"/>
      <c r="AC970" s="147"/>
      <c r="AD970" s="147"/>
      <c r="AE970" s="147"/>
      <c r="AF970" s="145" t="n">
        <f aca="false">50+262</f>
        <v>312</v>
      </c>
      <c r="AG970" s="136" t="n">
        <f aca="false">AF970-S970</f>
        <v>262</v>
      </c>
    </row>
    <row r="971" s="166" customFormat="true" ht="13.2" hidden="false" customHeight="false" outlineLevel="0" collapsed="false">
      <c r="B971" s="138" t="s">
        <v>803</v>
      </c>
      <c r="C971" s="143" t="s">
        <v>1191</v>
      </c>
      <c r="D971" s="143" t="s">
        <v>461</v>
      </c>
      <c r="E971" s="143" t="s">
        <v>404</v>
      </c>
      <c r="F971" s="144" t="s">
        <v>858</v>
      </c>
      <c r="G971" s="143"/>
      <c r="H971" s="145" t="n">
        <f aca="false">H972</f>
        <v>0</v>
      </c>
      <c r="I971" s="145" t="n">
        <f aca="false">I972</f>
        <v>200</v>
      </c>
      <c r="J971" s="168" t="n">
        <f aca="false">I971-H971</f>
        <v>200</v>
      </c>
      <c r="K971" s="145" t="n">
        <f aca="false">K972</f>
        <v>0</v>
      </c>
      <c r="L971" s="145" t="n">
        <f aca="false">L972</f>
        <v>200</v>
      </c>
      <c r="M971" s="168" t="n">
        <f aca="false">L971-I971</f>
        <v>0</v>
      </c>
      <c r="N971" s="145" t="n">
        <f aca="false">N972</f>
        <v>0</v>
      </c>
      <c r="O971" s="168" t="n">
        <f aca="false">N971-K971</f>
        <v>0</v>
      </c>
      <c r="P971" s="145" t="n">
        <f aca="false">P972</f>
        <v>0</v>
      </c>
      <c r="Q971" s="145" t="n">
        <f aca="false">Q972</f>
        <v>0</v>
      </c>
      <c r="R971" s="168" t="n">
        <f aca="false">Q971-N971</f>
        <v>0</v>
      </c>
      <c r="S971" s="145" t="n">
        <f aca="false">S972</f>
        <v>0</v>
      </c>
      <c r="T971" s="168" t="n">
        <f aca="false">S971-P971</f>
        <v>0</v>
      </c>
      <c r="U971" s="147"/>
      <c r="V971" s="147"/>
      <c r="W971" s="147"/>
      <c r="X971" s="147"/>
      <c r="Y971" s="147"/>
      <c r="Z971" s="147"/>
      <c r="AA971" s="147"/>
      <c r="AB971" s="147"/>
      <c r="AC971" s="147"/>
      <c r="AD971" s="147"/>
      <c r="AE971" s="147"/>
      <c r="AF971" s="145" t="n">
        <f aca="false">AF972</f>
        <v>0</v>
      </c>
      <c r="AG971" s="136" t="n">
        <f aca="false">AF971-S971</f>
        <v>0</v>
      </c>
    </row>
    <row r="972" s="166" customFormat="true" ht="26.4" hidden="false" customHeight="false" outlineLevel="0" collapsed="false">
      <c r="B972" s="138" t="s">
        <v>409</v>
      </c>
      <c r="C972" s="143" t="s">
        <v>1191</v>
      </c>
      <c r="D972" s="143" t="s">
        <v>461</v>
      </c>
      <c r="E972" s="143" t="s">
        <v>404</v>
      </c>
      <c r="F972" s="144" t="s">
        <v>858</v>
      </c>
      <c r="G972" s="143" t="s">
        <v>410</v>
      </c>
      <c r="H972" s="145" t="n">
        <v>0</v>
      </c>
      <c r="I972" s="145" t="n">
        <f aca="false">140+36+24</f>
        <v>200</v>
      </c>
      <c r="J972" s="168" t="n">
        <f aca="false">I972-H972</f>
        <v>200</v>
      </c>
      <c r="K972" s="145" t="n">
        <v>0</v>
      </c>
      <c r="L972" s="145" t="n">
        <f aca="false">140+36+24</f>
        <v>200</v>
      </c>
      <c r="M972" s="168" t="n">
        <f aca="false">L972-I972</f>
        <v>0</v>
      </c>
      <c r="N972" s="145" t="n">
        <v>0</v>
      </c>
      <c r="O972" s="168" t="n">
        <f aca="false">N972-K972</f>
        <v>0</v>
      </c>
      <c r="P972" s="145" t="n">
        <v>0</v>
      </c>
      <c r="Q972" s="145" t="n">
        <v>0</v>
      </c>
      <c r="R972" s="168" t="n">
        <f aca="false">Q972-N972</f>
        <v>0</v>
      </c>
      <c r="S972" s="145" t="n">
        <v>0</v>
      </c>
      <c r="T972" s="168" t="n">
        <f aca="false">S972-P972</f>
        <v>0</v>
      </c>
      <c r="U972" s="147"/>
      <c r="V972" s="147"/>
      <c r="W972" s="147"/>
      <c r="X972" s="147"/>
      <c r="Y972" s="147"/>
      <c r="Z972" s="147"/>
      <c r="AA972" s="147"/>
      <c r="AB972" s="147"/>
      <c r="AC972" s="147"/>
      <c r="AD972" s="147"/>
      <c r="AE972" s="147"/>
      <c r="AF972" s="145" t="n">
        <v>0</v>
      </c>
      <c r="AG972" s="136" t="n">
        <f aca="false">AF972-S972</f>
        <v>0</v>
      </c>
    </row>
    <row r="973" s="166" customFormat="true" ht="13.2" hidden="false" customHeight="false" outlineLevel="0" collapsed="false">
      <c r="B973" s="138" t="s">
        <v>861</v>
      </c>
      <c r="C973" s="143" t="s">
        <v>1191</v>
      </c>
      <c r="D973" s="143" t="s">
        <v>461</v>
      </c>
      <c r="E973" s="143" t="s">
        <v>404</v>
      </c>
      <c r="F973" s="144" t="s">
        <v>862</v>
      </c>
      <c r="G973" s="143"/>
      <c r="H973" s="145" t="n">
        <f aca="false">H974+H976</f>
        <v>1030</v>
      </c>
      <c r="I973" s="145" t="n">
        <f aca="false">I974+I976</f>
        <v>6749.1</v>
      </c>
      <c r="J973" s="168" t="n">
        <f aca="false">I973-H973</f>
        <v>5719.1</v>
      </c>
      <c r="K973" s="145" t="n">
        <f aca="false">K974+K976</f>
        <v>1965</v>
      </c>
      <c r="L973" s="145" t="n">
        <f aca="false">L974+L976</f>
        <v>7748.7</v>
      </c>
      <c r="M973" s="168" t="n">
        <f aca="false">L973-I973</f>
        <v>999.600000000001</v>
      </c>
      <c r="N973" s="145" t="n">
        <f aca="false">N974+N976</f>
        <v>1965</v>
      </c>
      <c r="O973" s="168" t="n">
        <f aca="false">N973-K973</f>
        <v>0</v>
      </c>
      <c r="P973" s="145" t="n">
        <f aca="false">P974+P976</f>
        <v>1965</v>
      </c>
      <c r="Q973" s="145" t="n">
        <f aca="false">Q974+Q976</f>
        <v>2432.8</v>
      </c>
      <c r="R973" s="168" t="n">
        <f aca="false">Q973-N973</f>
        <v>467.8</v>
      </c>
      <c r="S973" s="145" t="n">
        <f aca="false">S974+S976</f>
        <v>1965</v>
      </c>
      <c r="T973" s="168" t="n">
        <f aca="false">S973-P973</f>
        <v>0</v>
      </c>
      <c r="U973" s="147"/>
      <c r="V973" s="147"/>
      <c r="W973" s="147"/>
      <c r="X973" s="147"/>
      <c r="Y973" s="147"/>
      <c r="Z973" s="147"/>
      <c r="AA973" s="147"/>
      <c r="AB973" s="147"/>
      <c r="AC973" s="147"/>
      <c r="AD973" s="147"/>
      <c r="AE973" s="147"/>
      <c r="AF973" s="145" t="n">
        <f aca="false">AF974+AF976</f>
        <v>2432.8</v>
      </c>
      <c r="AG973" s="136" t="n">
        <f aca="false">AF973-S973</f>
        <v>467.8</v>
      </c>
    </row>
    <row r="974" s="166" customFormat="true" ht="13.2" hidden="false" customHeight="false" outlineLevel="0" collapsed="false">
      <c r="B974" s="138" t="s">
        <v>863</v>
      </c>
      <c r="C974" s="143" t="s">
        <v>1191</v>
      </c>
      <c r="D974" s="143" t="s">
        <v>461</v>
      </c>
      <c r="E974" s="143" t="s">
        <v>404</v>
      </c>
      <c r="F974" s="144" t="s">
        <v>864</v>
      </c>
      <c r="G974" s="143"/>
      <c r="H974" s="145" t="n">
        <f aca="false">H975</f>
        <v>1030</v>
      </c>
      <c r="I974" s="145" t="n">
        <f aca="false">I975</f>
        <v>970</v>
      </c>
      <c r="J974" s="168" t="n">
        <f aca="false">I974-H974</f>
        <v>-60</v>
      </c>
      <c r="K974" s="145" t="n">
        <f aca="false">K975</f>
        <v>1965</v>
      </c>
      <c r="L974" s="145" t="n">
        <f aca="false">L975</f>
        <v>1829.6</v>
      </c>
      <c r="M974" s="168" t="n">
        <f aca="false">L974-I974</f>
        <v>859.6</v>
      </c>
      <c r="N974" s="145" t="n">
        <f aca="false">N975</f>
        <v>1965</v>
      </c>
      <c r="O974" s="168" t="n">
        <f aca="false">N974-K974</f>
        <v>0</v>
      </c>
      <c r="P974" s="145" t="n">
        <f aca="false">P975</f>
        <v>1965</v>
      </c>
      <c r="Q974" s="145" t="n">
        <f aca="false">Q975</f>
        <v>2432.8</v>
      </c>
      <c r="R974" s="168" t="n">
        <f aca="false">Q974-N974</f>
        <v>467.8</v>
      </c>
      <c r="S974" s="145" t="n">
        <f aca="false">S975</f>
        <v>1965</v>
      </c>
      <c r="T974" s="168" t="n">
        <f aca="false">S974-P974</f>
        <v>0</v>
      </c>
      <c r="U974" s="147"/>
      <c r="V974" s="147"/>
      <c r="W974" s="147"/>
      <c r="X974" s="147"/>
      <c r="Y974" s="147"/>
      <c r="Z974" s="147"/>
      <c r="AA974" s="147"/>
      <c r="AB974" s="147"/>
      <c r="AC974" s="147"/>
      <c r="AD974" s="147"/>
      <c r="AE974" s="147"/>
      <c r="AF974" s="145" t="n">
        <f aca="false">AF975</f>
        <v>2432.8</v>
      </c>
      <c r="AG974" s="136" t="n">
        <f aca="false">AF974-S974</f>
        <v>467.8</v>
      </c>
    </row>
    <row r="975" s="166" customFormat="true" ht="26.4" hidden="false" customHeight="false" outlineLevel="0" collapsed="false">
      <c r="B975" s="138" t="s">
        <v>409</v>
      </c>
      <c r="C975" s="143" t="s">
        <v>1191</v>
      </c>
      <c r="D975" s="143" t="s">
        <v>461</v>
      </c>
      <c r="E975" s="143" t="s">
        <v>404</v>
      </c>
      <c r="F975" s="144" t="s">
        <v>864</v>
      </c>
      <c r="G975" s="143" t="s">
        <v>410</v>
      </c>
      <c r="H975" s="145" t="n">
        <f aca="false">1965-200-735</f>
        <v>1030</v>
      </c>
      <c r="I975" s="145" t="n">
        <f aca="false">1030-60</f>
        <v>970</v>
      </c>
      <c r="J975" s="168" t="n">
        <f aca="false">I975-H975</f>
        <v>-60</v>
      </c>
      <c r="K975" s="145" t="n">
        <v>1965</v>
      </c>
      <c r="L975" s="145" t="n">
        <f aca="false">970+15.1+144.5+400+300</f>
        <v>1829.6</v>
      </c>
      <c r="M975" s="168" t="n">
        <f aca="false">L975-I975</f>
        <v>859.6</v>
      </c>
      <c r="N975" s="145" t="n">
        <v>1965</v>
      </c>
      <c r="O975" s="168" t="n">
        <f aca="false">N975-K975</f>
        <v>0</v>
      </c>
      <c r="P975" s="145" t="n">
        <v>1965</v>
      </c>
      <c r="Q975" s="145" t="n">
        <f aca="false">1965+467.8</f>
        <v>2432.8</v>
      </c>
      <c r="R975" s="168" t="n">
        <f aca="false">Q975-N975</f>
        <v>467.8</v>
      </c>
      <c r="S975" s="145" t="n">
        <v>1965</v>
      </c>
      <c r="T975" s="168" t="n">
        <f aca="false">S975-P975</f>
        <v>0</v>
      </c>
      <c r="U975" s="147"/>
      <c r="V975" s="147"/>
      <c r="W975" s="147"/>
      <c r="X975" s="147"/>
      <c r="Y975" s="147"/>
      <c r="Z975" s="147"/>
      <c r="AA975" s="147"/>
      <c r="AB975" s="147"/>
      <c r="AC975" s="147"/>
      <c r="AD975" s="147"/>
      <c r="AE975" s="147"/>
      <c r="AF975" s="145" t="n">
        <f aca="false">1965+467.8</f>
        <v>2432.8</v>
      </c>
      <c r="AG975" s="136" t="n">
        <f aca="false">AF975-S975</f>
        <v>467.8</v>
      </c>
    </row>
    <row r="976" s="166" customFormat="true" ht="13.2" hidden="false" customHeight="false" outlineLevel="0" collapsed="false">
      <c r="B976" s="138" t="s">
        <v>803</v>
      </c>
      <c r="C976" s="143" t="s">
        <v>1191</v>
      </c>
      <c r="D976" s="143" t="s">
        <v>461</v>
      </c>
      <c r="E976" s="143" t="s">
        <v>404</v>
      </c>
      <c r="F976" s="144" t="s">
        <v>865</v>
      </c>
      <c r="G976" s="143"/>
      <c r="H976" s="145" t="n">
        <f aca="false">H977</f>
        <v>0</v>
      </c>
      <c r="I976" s="145" t="n">
        <f aca="false">I977</f>
        <v>5779.1</v>
      </c>
      <c r="J976" s="168" t="n">
        <f aca="false">I976-H976</f>
        <v>5779.1</v>
      </c>
      <c r="K976" s="145" t="n">
        <f aca="false">K977</f>
        <v>0</v>
      </c>
      <c r="L976" s="145" t="n">
        <f aca="false">L977</f>
        <v>5919.1</v>
      </c>
      <c r="M976" s="168" t="n">
        <f aca="false">L976-I976</f>
        <v>140.000000000001</v>
      </c>
      <c r="N976" s="145" t="n">
        <f aca="false">N977</f>
        <v>0</v>
      </c>
      <c r="O976" s="168" t="n">
        <f aca="false">N976-K976</f>
        <v>0</v>
      </c>
      <c r="P976" s="145" t="n">
        <f aca="false">P977</f>
        <v>0</v>
      </c>
      <c r="Q976" s="145" t="n">
        <f aca="false">Q977</f>
        <v>0</v>
      </c>
      <c r="R976" s="168" t="n">
        <f aca="false">Q976-N976</f>
        <v>0</v>
      </c>
      <c r="S976" s="145" t="n">
        <f aca="false">S977</f>
        <v>0</v>
      </c>
      <c r="T976" s="168" t="n">
        <f aca="false">S976-P976</f>
        <v>0</v>
      </c>
      <c r="U976" s="145" t="n">
        <f aca="false">U977</f>
        <v>0</v>
      </c>
      <c r="V976" s="147"/>
      <c r="W976" s="147"/>
      <c r="X976" s="147"/>
      <c r="Y976" s="147"/>
      <c r="Z976" s="147"/>
      <c r="AA976" s="147"/>
      <c r="AB976" s="147"/>
      <c r="AC976" s="147"/>
      <c r="AD976" s="147"/>
      <c r="AE976" s="147"/>
      <c r="AF976" s="145" t="n">
        <f aca="false">AF977</f>
        <v>0</v>
      </c>
      <c r="AG976" s="136" t="n">
        <f aca="false">AF976-S976</f>
        <v>0</v>
      </c>
    </row>
    <row r="977" s="166" customFormat="true" ht="26.4" hidden="false" customHeight="false" outlineLevel="0" collapsed="false">
      <c r="B977" s="138" t="s">
        <v>409</v>
      </c>
      <c r="C977" s="143" t="s">
        <v>1191</v>
      </c>
      <c r="D977" s="143" t="s">
        <v>461</v>
      </c>
      <c r="E977" s="143" t="s">
        <v>404</v>
      </c>
      <c r="F977" s="144" t="s">
        <v>865</v>
      </c>
      <c r="G977" s="143" t="s">
        <v>410</v>
      </c>
      <c r="H977" s="145" t="n">
        <v>0</v>
      </c>
      <c r="I977" s="145" t="n">
        <f aca="false">836.9+298.9+59.7+782.7+1320+2209+211.9+20+20+20</f>
        <v>5779.1</v>
      </c>
      <c r="J977" s="168" t="n">
        <f aca="false">I977-H977</f>
        <v>5779.1</v>
      </c>
      <c r="K977" s="145" t="n">
        <v>0</v>
      </c>
      <c r="L977" s="145" t="n">
        <f aca="false">5779.1+140+570.1-570.1</f>
        <v>5919.1</v>
      </c>
      <c r="M977" s="168" t="n">
        <f aca="false">L977-I977</f>
        <v>140.000000000001</v>
      </c>
      <c r="N977" s="145" t="n">
        <v>0</v>
      </c>
      <c r="O977" s="168" t="n">
        <f aca="false">N977-K977</f>
        <v>0</v>
      </c>
      <c r="P977" s="145" t="n">
        <v>0</v>
      </c>
      <c r="Q977" s="145" t="n">
        <v>0</v>
      </c>
      <c r="R977" s="168" t="n">
        <f aca="false">Q977-N977</f>
        <v>0</v>
      </c>
      <c r="S977" s="145" t="n">
        <v>0</v>
      </c>
      <c r="T977" s="168" t="n">
        <f aca="false">S977-P977</f>
        <v>0</v>
      </c>
      <c r="U977" s="147"/>
      <c r="V977" s="147"/>
      <c r="W977" s="147"/>
      <c r="X977" s="147"/>
      <c r="Y977" s="147"/>
      <c r="Z977" s="147"/>
      <c r="AA977" s="147"/>
      <c r="AB977" s="147"/>
      <c r="AC977" s="147"/>
      <c r="AD977" s="147"/>
      <c r="AE977" s="147"/>
      <c r="AF977" s="145" t="n">
        <v>0</v>
      </c>
      <c r="AG977" s="136" t="n">
        <f aca="false">AF977-S977</f>
        <v>0</v>
      </c>
    </row>
    <row r="978" s="166" customFormat="true" ht="26.4" hidden="false" customHeight="false" outlineLevel="0" collapsed="false">
      <c r="B978" s="138" t="s">
        <v>535</v>
      </c>
      <c r="C978" s="143" t="s">
        <v>1191</v>
      </c>
      <c r="D978" s="143" t="s">
        <v>461</v>
      </c>
      <c r="E978" s="143" t="s">
        <v>404</v>
      </c>
      <c r="F978" s="144" t="s">
        <v>536</v>
      </c>
      <c r="G978" s="143"/>
      <c r="H978" s="145" t="n">
        <f aca="false">H979</f>
        <v>306.5</v>
      </c>
      <c r="I978" s="145" t="n">
        <f aca="false">I979</f>
        <v>306.5</v>
      </c>
      <c r="J978" s="168" t="n">
        <f aca="false">I978-H978</f>
        <v>0</v>
      </c>
      <c r="K978" s="145" t="n">
        <f aca="false">K979</f>
        <v>456.5</v>
      </c>
      <c r="L978" s="145" t="n">
        <f aca="false">L979</f>
        <v>306.5</v>
      </c>
      <c r="M978" s="168" t="n">
        <f aca="false">L978-I978</f>
        <v>0</v>
      </c>
      <c r="N978" s="145" t="n">
        <f aca="false">N979</f>
        <v>456.5</v>
      </c>
      <c r="O978" s="168" t="n">
        <f aca="false">N978-K978</f>
        <v>0</v>
      </c>
      <c r="P978" s="145" t="n">
        <f aca="false">P979</f>
        <v>456.5</v>
      </c>
      <c r="Q978" s="145" t="n">
        <f aca="false">Q979</f>
        <v>604.1</v>
      </c>
      <c r="R978" s="168" t="n">
        <f aca="false">Q978-N978</f>
        <v>147.6</v>
      </c>
      <c r="S978" s="145" t="n">
        <f aca="false">S979</f>
        <v>456.5</v>
      </c>
      <c r="T978" s="168" t="n">
        <f aca="false">S978-P978</f>
        <v>0</v>
      </c>
      <c r="U978" s="147"/>
      <c r="V978" s="147"/>
      <c r="W978" s="147"/>
      <c r="X978" s="147"/>
      <c r="Y978" s="147"/>
      <c r="Z978" s="147"/>
      <c r="AA978" s="147"/>
      <c r="AB978" s="147"/>
      <c r="AC978" s="147"/>
      <c r="AD978" s="147"/>
      <c r="AE978" s="147"/>
      <c r="AF978" s="145" t="n">
        <f aca="false">AF979</f>
        <v>604.1</v>
      </c>
      <c r="AG978" s="136" t="n">
        <f aca="false">AF978-S978</f>
        <v>147.6</v>
      </c>
    </row>
    <row r="979" s="166" customFormat="true" ht="13.2" hidden="false" customHeight="false" outlineLevel="0" collapsed="false">
      <c r="B979" s="138" t="s">
        <v>537</v>
      </c>
      <c r="C979" s="143" t="s">
        <v>1191</v>
      </c>
      <c r="D979" s="143" t="s">
        <v>461</v>
      </c>
      <c r="E979" s="143" t="s">
        <v>404</v>
      </c>
      <c r="F979" s="144" t="s">
        <v>538</v>
      </c>
      <c r="G979" s="143"/>
      <c r="H979" s="145" t="n">
        <f aca="false">H980</f>
        <v>306.5</v>
      </c>
      <c r="I979" s="145" t="n">
        <f aca="false">I980</f>
        <v>306.5</v>
      </c>
      <c r="J979" s="168" t="n">
        <f aca="false">I979-H979</f>
        <v>0</v>
      </c>
      <c r="K979" s="145" t="n">
        <f aca="false">K980</f>
        <v>456.5</v>
      </c>
      <c r="L979" s="145" t="n">
        <f aca="false">L980</f>
        <v>306.5</v>
      </c>
      <c r="M979" s="168" t="n">
        <f aca="false">L979-I979</f>
        <v>0</v>
      </c>
      <c r="N979" s="145" t="n">
        <f aca="false">N980</f>
        <v>456.5</v>
      </c>
      <c r="O979" s="168" t="n">
        <f aca="false">N979-K979</f>
        <v>0</v>
      </c>
      <c r="P979" s="145" t="n">
        <f aca="false">P980</f>
        <v>456.5</v>
      </c>
      <c r="Q979" s="145" t="n">
        <f aca="false">Q980</f>
        <v>604.1</v>
      </c>
      <c r="R979" s="168" t="n">
        <f aca="false">Q979-N979</f>
        <v>147.6</v>
      </c>
      <c r="S979" s="145" t="n">
        <f aca="false">S980</f>
        <v>456.5</v>
      </c>
      <c r="T979" s="168" t="n">
        <f aca="false">S979-P979</f>
        <v>0</v>
      </c>
      <c r="U979" s="147"/>
      <c r="V979" s="147"/>
      <c r="W979" s="147"/>
      <c r="X979" s="147"/>
      <c r="Y979" s="147"/>
      <c r="Z979" s="147"/>
      <c r="AA979" s="147"/>
      <c r="AB979" s="147"/>
      <c r="AC979" s="147"/>
      <c r="AD979" s="147"/>
      <c r="AE979" s="147"/>
      <c r="AF979" s="145" t="n">
        <f aca="false">AF980</f>
        <v>604.1</v>
      </c>
      <c r="AG979" s="136" t="n">
        <f aca="false">AF979-S979</f>
        <v>147.6</v>
      </c>
    </row>
    <row r="980" s="166" customFormat="true" ht="26.4" hidden="false" customHeight="false" outlineLevel="0" collapsed="false">
      <c r="B980" s="138" t="s">
        <v>409</v>
      </c>
      <c r="C980" s="143" t="s">
        <v>1191</v>
      </c>
      <c r="D980" s="143" t="s">
        <v>461</v>
      </c>
      <c r="E980" s="143" t="s">
        <v>404</v>
      </c>
      <c r="F980" s="144" t="s">
        <v>538</v>
      </c>
      <c r="G980" s="143" t="s">
        <v>410</v>
      </c>
      <c r="H980" s="145" t="n">
        <f aca="false">1156.5-500-350</f>
        <v>306.5</v>
      </c>
      <c r="I980" s="145" t="n">
        <f aca="false">1156.5-500-350</f>
        <v>306.5</v>
      </c>
      <c r="J980" s="168" t="n">
        <f aca="false">I980-H980</f>
        <v>0</v>
      </c>
      <c r="K980" s="145" t="n">
        <v>456.5</v>
      </c>
      <c r="L980" s="145" t="n">
        <f aca="false">306.5</f>
        <v>306.5</v>
      </c>
      <c r="M980" s="168" t="n">
        <f aca="false">L980-I980</f>
        <v>0</v>
      </c>
      <c r="N980" s="145" t="n">
        <v>456.5</v>
      </c>
      <c r="O980" s="168" t="n">
        <f aca="false">N980-K980</f>
        <v>0</v>
      </c>
      <c r="P980" s="145" t="n">
        <v>456.5</v>
      </c>
      <c r="Q980" s="145" t="n">
        <f aca="false">456.5+147.6</f>
        <v>604.1</v>
      </c>
      <c r="R980" s="168" t="n">
        <f aca="false">Q980-N980</f>
        <v>147.6</v>
      </c>
      <c r="S980" s="145" t="n">
        <v>456.5</v>
      </c>
      <c r="T980" s="168" t="n">
        <f aca="false">S980-P980</f>
        <v>0</v>
      </c>
      <c r="U980" s="147"/>
      <c r="V980" s="147"/>
      <c r="W980" s="147"/>
      <c r="X980" s="147"/>
      <c r="Y980" s="147"/>
      <c r="Z980" s="147"/>
      <c r="AA980" s="147"/>
      <c r="AB980" s="147"/>
      <c r="AC980" s="147"/>
      <c r="AD980" s="147"/>
      <c r="AE980" s="147"/>
      <c r="AF980" s="145" t="n">
        <f aca="false">456.5+147.6</f>
        <v>604.1</v>
      </c>
      <c r="AG980" s="136" t="n">
        <f aca="false">AF980-S980</f>
        <v>147.6</v>
      </c>
    </row>
    <row r="981" s="166" customFormat="true" ht="25.5" hidden="false" customHeight="true" outlineLevel="0" collapsed="false">
      <c r="B981" s="138" t="s">
        <v>573</v>
      </c>
      <c r="C981" s="143" t="s">
        <v>1191</v>
      </c>
      <c r="D981" s="143" t="s">
        <v>461</v>
      </c>
      <c r="E981" s="143" t="s">
        <v>404</v>
      </c>
      <c r="F981" s="144" t="s">
        <v>574</v>
      </c>
      <c r="G981" s="143"/>
      <c r="H981" s="145" t="n">
        <f aca="false">H982</f>
        <v>0</v>
      </c>
      <c r="I981" s="145" t="n">
        <f aca="false">I982</f>
        <v>1363.3</v>
      </c>
      <c r="J981" s="168" t="n">
        <f aca="false">I981-H981</f>
        <v>1363.3</v>
      </c>
      <c r="K981" s="145" t="n">
        <f aca="false">K982</f>
        <v>0</v>
      </c>
      <c r="L981" s="145" t="n">
        <f aca="false">L982</f>
        <v>1363.3</v>
      </c>
      <c r="M981" s="168" t="n">
        <f aca="false">L981-I981</f>
        <v>0</v>
      </c>
      <c r="N981" s="145" t="n">
        <f aca="false">N982</f>
        <v>0</v>
      </c>
      <c r="O981" s="168" t="n">
        <f aca="false">N981-K981</f>
        <v>0</v>
      </c>
      <c r="P981" s="145" t="n">
        <f aca="false">P982</f>
        <v>0</v>
      </c>
      <c r="Q981" s="145" t="n">
        <f aca="false">Q982</f>
        <v>0</v>
      </c>
      <c r="R981" s="168" t="n">
        <f aca="false">Q981-N981</f>
        <v>0</v>
      </c>
      <c r="S981" s="145" t="n">
        <f aca="false">S982</f>
        <v>0</v>
      </c>
      <c r="T981" s="168" t="n">
        <f aca="false">S981-P981</f>
        <v>0</v>
      </c>
      <c r="U981" s="147"/>
      <c r="V981" s="147"/>
      <c r="W981" s="147"/>
      <c r="X981" s="147"/>
      <c r="Y981" s="147"/>
      <c r="Z981" s="147"/>
      <c r="AA981" s="147"/>
      <c r="AB981" s="147"/>
      <c r="AC981" s="147"/>
      <c r="AD981" s="147"/>
      <c r="AE981" s="147"/>
      <c r="AF981" s="145" t="n">
        <f aca="false">AF982</f>
        <v>0</v>
      </c>
      <c r="AG981" s="136" t="n">
        <f aca="false">AF981-S981</f>
        <v>0</v>
      </c>
    </row>
    <row r="982" s="166" customFormat="true" ht="13.2" hidden="false" customHeight="false" outlineLevel="0" collapsed="false">
      <c r="B982" s="138" t="s">
        <v>803</v>
      </c>
      <c r="C982" s="143" t="s">
        <v>1191</v>
      </c>
      <c r="D982" s="143" t="s">
        <v>461</v>
      </c>
      <c r="E982" s="143" t="s">
        <v>404</v>
      </c>
      <c r="F982" s="144" t="s">
        <v>866</v>
      </c>
      <c r="G982" s="143"/>
      <c r="H982" s="145" t="n">
        <f aca="false">H983</f>
        <v>0</v>
      </c>
      <c r="I982" s="145" t="n">
        <f aca="false">I983</f>
        <v>1363.3</v>
      </c>
      <c r="J982" s="168" t="n">
        <f aca="false">I982-H982</f>
        <v>1363.3</v>
      </c>
      <c r="K982" s="145" t="n">
        <f aca="false">K983</f>
        <v>0</v>
      </c>
      <c r="L982" s="145" t="n">
        <f aca="false">L983</f>
        <v>1363.3</v>
      </c>
      <c r="M982" s="168" t="n">
        <f aca="false">L982-I982</f>
        <v>0</v>
      </c>
      <c r="N982" s="145" t="n">
        <f aca="false">N983</f>
        <v>0</v>
      </c>
      <c r="O982" s="168" t="n">
        <f aca="false">N982-K982</f>
        <v>0</v>
      </c>
      <c r="P982" s="145" t="n">
        <f aca="false">P983</f>
        <v>0</v>
      </c>
      <c r="Q982" s="145" t="n">
        <f aca="false">Q983</f>
        <v>0</v>
      </c>
      <c r="R982" s="168" t="n">
        <f aca="false">Q982-N982</f>
        <v>0</v>
      </c>
      <c r="S982" s="145" t="n">
        <f aca="false">S983</f>
        <v>0</v>
      </c>
      <c r="T982" s="168" t="n">
        <f aca="false">S982-P982</f>
        <v>0</v>
      </c>
      <c r="U982" s="147"/>
      <c r="V982" s="147"/>
      <c r="W982" s="147"/>
      <c r="X982" s="147"/>
      <c r="Y982" s="147"/>
      <c r="Z982" s="147"/>
      <c r="AA982" s="147"/>
      <c r="AB982" s="147"/>
      <c r="AC982" s="147"/>
      <c r="AD982" s="147"/>
      <c r="AE982" s="147"/>
      <c r="AF982" s="145" t="n">
        <f aca="false">AF983</f>
        <v>0</v>
      </c>
      <c r="AG982" s="136" t="n">
        <f aca="false">AF982-S982</f>
        <v>0</v>
      </c>
    </row>
    <row r="983" s="166" customFormat="true" ht="26.4" hidden="false" customHeight="false" outlineLevel="0" collapsed="false">
      <c r="B983" s="138" t="s">
        <v>409</v>
      </c>
      <c r="C983" s="143" t="s">
        <v>1191</v>
      </c>
      <c r="D983" s="143" t="s">
        <v>461</v>
      </c>
      <c r="E983" s="143" t="s">
        <v>404</v>
      </c>
      <c r="F983" s="144" t="s">
        <v>866</v>
      </c>
      <c r="G983" s="143" t="s">
        <v>410</v>
      </c>
      <c r="H983" s="145" t="n">
        <v>0</v>
      </c>
      <c r="I983" s="145" t="n">
        <v>1363.3</v>
      </c>
      <c r="J983" s="168" t="n">
        <f aca="false">I983-H983</f>
        <v>1363.3</v>
      </c>
      <c r="K983" s="145" t="n">
        <v>0</v>
      </c>
      <c r="L983" s="145" t="n">
        <v>1363.3</v>
      </c>
      <c r="M983" s="168" t="n">
        <f aca="false">L983-I983</f>
        <v>0</v>
      </c>
      <c r="N983" s="145" t="n">
        <v>0</v>
      </c>
      <c r="O983" s="168" t="n">
        <f aca="false">N983-K983</f>
        <v>0</v>
      </c>
      <c r="P983" s="145" t="n">
        <v>0</v>
      </c>
      <c r="Q983" s="145" t="n">
        <v>0</v>
      </c>
      <c r="R983" s="168" t="n">
        <f aca="false">Q983-N983</f>
        <v>0</v>
      </c>
      <c r="S983" s="145" t="n">
        <v>0</v>
      </c>
      <c r="T983" s="168" t="n">
        <f aca="false">S983-P983</f>
        <v>0</v>
      </c>
      <c r="U983" s="147"/>
      <c r="V983" s="147"/>
      <c r="W983" s="147"/>
      <c r="X983" s="147"/>
      <c r="Y983" s="147"/>
      <c r="Z983" s="147"/>
      <c r="AA983" s="147"/>
      <c r="AB983" s="147"/>
      <c r="AC983" s="147"/>
      <c r="AD983" s="147"/>
      <c r="AE983" s="147"/>
      <c r="AF983" s="145" t="n">
        <v>0</v>
      </c>
      <c r="AG983" s="136" t="n">
        <f aca="false">AF983-S983</f>
        <v>0</v>
      </c>
    </row>
    <row r="984" s="166" customFormat="true" ht="13.2" hidden="false" customHeight="false" outlineLevel="0" collapsed="false">
      <c r="B984" s="152" t="s">
        <v>873</v>
      </c>
      <c r="C984" s="170" t="s">
        <v>1191</v>
      </c>
      <c r="D984" s="204" t="s">
        <v>467</v>
      </c>
      <c r="E984" s="204"/>
      <c r="F984" s="144"/>
      <c r="G984" s="143"/>
      <c r="H984" s="168" t="n">
        <f aca="false">H985</f>
        <v>2307</v>
      </c>
      <c r="I984" s="168" t="n">
        <f aca="false">I985</f>
        <v>3665.2</v>
      </c>
      <c r="J984" s="168" t="n">
        <f aca="false">I984-H984</f>
        <v>1358.2</v>
      </c>
      <c r="K984" s="168" t="n">
        <f aca="false">K985</f>
        <v>1467</v>
      </c>
      <c r="L984" s="168" t="n">
        <f aca="false">L985</f>
        <v>3492.2</v>
      </c>
      <c r="M984" s="168" t="n">
        <f aca="false">L984-I984</f>
        <v>-173</v>
      </c>
      <c r="N984" s="168" t="n">
        <f aca="false">N985</f>
        <v>3567</v>
      </c>
      <c r="O984" s="168" t="n">
        <f aca="false">N984-K984</f>
        <v>2100</v>
      </c>
      <c r="P984" s="168" t="n">
        <f aca="false">P985</f>
        <v>1467</v>
      </c>
      <c r="Q984" s="168" t="n">
        <f aca="false">Q985</f>
        <v>3972</v>
      </c>
      <c r="R984" s="168" t="n">
        <f aca="false">Q984-N984</f>
        <v>405</v>
      </c>
      <c r="S984" s="168" t="n">
        <f aca="false">S985</f>
        <v>2467</v>
      </c>
      <c r="T984" s="168" t="n">
        <f aca="false">S984-P984</f>
        <v>1000</v>
      </c>
      <c r="U984" s="147"/>
      <c r="V984" s="147"/>
      <c r="W984" s="147"/>
      <c r="X984" s="147"/>
      <c r="Y984" s="147"/>
      <c r="Z984" s="147"/>
      <c r="AA984" s="147"/>
      <c r="AB984" s="147"/>
      <c r="AC984" s="147"/>
      <c r="AD984" s="147"/>
      <c r="AE984" s="147"/>
      <c r="AF984" s="168" t="n">
        <f aca="false">AF985</f>
        <v>2872</v>
      </c>
      <c r="AG984" s="136" t="n">
        <f aca="false">AF984-S984</f>
        <v>405</v>
      </c>
    </row>
    <row r="985" s="166" customFormat="true" ht="13.2" hidden="false" customHeight="false" outlineLevel="0" collapsed="false">
      <c r="B985" s="188" t="s">
        <v>874</v>
      </c>
      <c r="C985" s="170" t="s">
        <v>1191</v>
      </c>
      <c r="D985" s="204" t="s">
        <v>467</v>
      </c>
      <c r="E985" s="204" t="s">
        <v>461</v>
      </c>
      <c r="F985" s="144"/>
      <c r="G985" s="143"/>
      <c r="H985" s="168" t="n">
        <f aca="false">H986</f>
        <v>2307</v>
      </c>
      <c r="I985" s="168" t="n">
        <f aca="false">I986</f>
        <v>3665.2</v>
      </c>
      <c r="J985" s="168" t="n">
        <f aca="false">I985-H985</f>
        <v>1358.2</v>
      </c>
      <c r="K985" s="168" t="n">
        <f aca="false">K986</f>
        <v>1467</v>
      </c>
      <c r="L985" s="168" t="n">
        <f aca="false">L986</f>
        <v>3492.2</v>
      </c>
      <c r="M985" s="168" t="n">
        <f aca="false">L985-I985</f>
        <v>-173</v>
      </c>
      <c r="N985" s="168" t="n">
        <f aca="false">N986</f>
        <v>3567</v>
      </c>
      <c r="O985" s="168" t="n">
        <f aca="false">N985-K985</f>
        <v>2100</v>
      </c>
      <c r="P985" s="168" t="n">
        <f aca="false">P986</f>
        <v>1467</v>
      </c>
      <c r="Q985" s="168" t="n">
        <f aca="false">Q986</f>
        <v>3972</v>
      </c>
      <c r="R985" s="168" t="n">
        <f aca="false">Q985-N985</f>
        <v>405</v>
      </c>
      <c r="S985" s="168" t="n">
        <f aca="false">S986</f>
        <v>2467</v>
      </c>
      <c r="T985" s="168" t="n">
        <f aca="false">S985-P985</f>
        <v>1000</v>
      </c>
      <c r="U985" s="147"/>
      <c r="V985" s="147"/>
      <c r="W985" s="147"/>
      <c r="X985" s="147"/>
      <c r="Y985" s="147"/>
      <c r="Z985" s="147"/>
      <c r="AA985" s="147"/>
      <c r="AB985" s="147"/>
      <c r="AC985" s="147"/>
      <c r="AD985" s="147"/>
      <c r="AE985" s="147"/>
      <c r="AF985" s="168" t="n">
        <f aca="false">AF986</f>
        <v>2872</v>
      </c>
      <c r="AG985" s="136" t="n">
        <f aca="false">AF985-S985</f>
        <v>405</v>
      </c>
    </row>
    <row r="986" s="166" customFormat="true" ht="27.75" hidden="false" customHeight="true" outlineLevel="0" collapsed="false">
      <c r="B986" s="154" t="s">
        <v>444</v>
      </c>
      <c r="C986" s="143" t="s">
        <v>1191</v>
      </c>
      <c r="D986" s="206" t="s">
        <v>467</v>
      </c>
      <c r="E986" s="206" t="s">
        <v>461</v>
      </c>
      <c r="F986" s="144" t="s">
        <v>445</v>
      </c>
      <c r="G986" s="143"/>
      <c r="H986" s="145" t="n">
        <f aca="false">H987</f>
        <v>2307</v>
      </c>
      <c r="I986" s="145" t="n">
        <f aca="false">I987</f>
        <v>3665.2</v>
      </c>
      <c r="J986" s="168" t="n">
        <f aca="false">I986-H986</f>
        <v>1358.2</v>
      </c>
      <c r="K986" s="145" t="n">
        <f aca="false">K987</f>
        <v>1467</v>
      </c>
      <c r="L986" s="145" t="n">
        <f aca="false">L987</f>
        <v>3492.2</v>
      </c>
      <c r="M986" s="168" t="n">
        <f aca="false">L986-I986</f>
        <v>-173</v>
      </c>
      <c r="N986" s="145" t="n">
        <f aca="false">N987</f>
        <v>3567</v>
      </c>
      <c r="O986" s="168" t="n">
        <f aca="false">N986-K986</f>
        <v>2100</v>
      </c>
      <c r="P986" s="145" t="n">
        <f aca="false">P987</f>
        <v>1467</v>
      </c>
      <c r="Q986" s="145" t="n">
        <f aca="false">Q987</f>
        <v>3972</v>
      </c>
      <c r="R986" s="168" t="n">
        <f aca="false">Q986-N986</f>
        <v>405</v>
      </c>
      <c r="S986" s="145" t="n">
        <f aca="false">S987</f>
        <v>2467</v>
      </c>
      <c r="T986" s="168" t="n">
        <f aca="false">S986-P986</f>
        <v>1000</v>
      </c>
      <c r="U986" s="147"/>
      <c r="V986" s="147"/>
      <c r="W986" s="147"/>
      <c r="X986" s="147"/>
      <c r="Y986" s="147"/>
      <c r="Z986" s="147"/>
      <c r="AA986" s="147"/>
      <c r="AB986" s="147"/>
      <c r="AC986" s="147"/>
      <c r="AD986" s="147"/>
      <c r="AE986" s="147"/>
      <c r="AF986" s="145" t="n">
        <f aca="false">AF987</f>
        <v>2872</v>
      </c>
      <c r="AG986" s="136" t="n">
        <f aca="false">AF986-S986</f>
        <v>405</v>
      </c>
    </row>
    <row r="987" s="166" customFormat="true" ht="26.4" hidden="false" customHeight="false" outlineLevel="0" collapsed="false">
      <c r="B987" s="154" t="s">
        <v>446</v>
      </c>
      <c r="C987" s="143" t="s">
        <v>1191</v>
      </c>
      <c r="D987" s="206" t="s">
        <v>467</v>
      </c>
      <c r="E987" s="206" t="s">
        <v>461</v>
      </c>
      <c r="F987" s="144" t="s">
        <v>447</v>
      </c>
      <c r="G987" s="143"/>
      <c r="H987" s="145" t="n">
        <f aca="false">H988+H990</f>
        <v>2307</v>
      </c>
      <c r="I987" s="145" t="n">
        <f aca="false">I988+I990</f>
        <v>3665.2</v>
      </c>
      <c r="J987" s="168" t="n">
        <f aca="false">I987-H987</f>
        <v>1358.2</v>
      </c>
      <c r="K987" s="145" t="n">
        <f aca="false">K988+K990</f>
        <v>1467</v>
      </c>
      <c r="L987" s="145" t="n">
        <f aca="false">L988+L990</f>
        <v>3492.2</v>
      </c>
      <c r="M987" s="168" t="n">
        <f aca="false">L987-I987</f>
        <v>-173</v>
      </c>
      <c r="N987" s="145" t="n">
        <f aca="false">N988+N990</f>
        <v>3567</v>
      </c>
      <c r="O987" s="168" t="n">
        <f aca="false">N987-K987</f>
        <v>2100</v>
      </c>
      <c r="P987" s="145" t="n">
        <f aca="false">P988+P990</f>
        <v>1467</v>
      </c>
      <c r="Q987" s="145" t="n">
        <f aca="false">Q988+Q990</f>
        <v>3972</v>
      </c>
      <c r="R987" s="168" t="n">
        <f aca="false">Q987-N987</f>
        <v>405</v>
      </c>
      <c r="S987" s="145" t="n">
        <f aca="false">S988+S990</f>
        <v>2467</v>
      </c>
      <c r="T987" s="168" t="n">
        <f aca="false">S987-P987</f>
        <v>1000</v>
      </c>
      <c r="U987" s="147"/>
      <c r="V987" s="147"/>
      <c r="W987" s="147"/>
      <c r="X987" s="147"/>
      <c r="Y987" s="147"/>
      <c r="Z987" s="147"/>
      <c r="AA987" s="147"/>
      <c r="AB987" s="147"/>
      <c r="AC987" s="147"/>
      <c r="AD987" s="147"/>
      <c r="AE987" s="147"/>
      <c r="AF987" s="145" t="n">
        <f aca="false">AF988+AF990</f>
        <v>2872</v>
      </c>
      <c r="AG987" s="136" t="n">
        <f aca="false">AF987-S987</f>
        <v>405</v>
      </c>
    </row>
    <row r="988" s="166" customFormat="true" ht="13.2" hidden="false" customHeight="false" outlineLevel="0" collapsed="false">
      <c r="B988" s="157" t="s">
        <v>877</v>
      </c>
      <c r="C988" s="143" t="s">
        <v>1191</v>
      </c>
      <c r="D988" s="206" t="s">
        <v>467</v>
      </c>
      <c r="E988" s="206" t="s">
        <v>461</v>
      </c>
      <c r="F988" s="144" t="s">
        <v>879</v>
      </c>
      <c r="G988" s="143"/>
      <c r="H988" s="145" t="n">
        <f aca="false">H989</f>
        <v>2307</v>
      </c>
      <c r="I988" s="145" t="n">
        <f aca="false">I989</f>
        <v>2253.08</v>
      </c>
      <c r="J988" s="168" t="n">
        <f aca="false">I988-H988</f>
        <v>-53.9200000000001</v>
      </c>
      <c r="K988" s="145" t="n">
        <f aca="false">K989</f>
        <v>1467</v>
      </c>
      <c r="L988" s="145" t="n">
        <f aca="false">L989</f>
        <v>1995</v>
      </c>
      <c r="M988" s="168" t="n">
        <f aca="false">L988-I988</f>
        <v>-258.08</v>
      </c>
      <c r="N988" s="145" t="n">
        <f aca="false">N989</f>
        <v>1402.1</v>
      </c>
      <c r="O988" s="168" t="n">
        <f aca="false">N988-K988</f>
        <v>-64.9000000000001</v>
      </c>
      <c r="P988" s="145" t="n">
        <f aca="false">P989</f>
        <v>1467</v>
      </c>
      <c r="Q988" s="145" t="n">
        <f aca="false">Q989</f>
        <v>1807.1</v>
      </c>
      <c r="R988" s="168" t="n">
        <f aca="false">Q988-N988</f>
        <v>405</v>
      </c>
      <c r="S988" s="145" t="n">
        <f aca="false">S989</f>
        <v>1436.1</v>
      </c>
      <c r="T988" s="168" t="n">
        <f aca="false">S988-P988</f>
        <v>-30.9000000000001</v>
      </c>
      <c r="U988" s="147"/>
      <c r="V988" s="147"/>
      <c r="W988" s="147"/>
      <c r="X988" s="147"/>
      <c r="Y988" s="147"/>
      <c r="Z988" s="147"/>
      <c r="AA988" s="147"/>
      <c r="AB988" s="147"/>
      <c r="AC988" s="147"/>
      <c r="AD988" s="147"/>
      <c r="AE988" s="147"/>
      <c r="AF988" s="145" t="n">
        <f aca="false">AF989</f>
        <v>1841.1</v>
      </c>
      <c r="AG988" s="136" t="n">
        <f aca="false">AF988-S988</f>
        <v>405</v>
      </c>
    </row>
    <row r="989" s="166" customFormat="true" ht="26.4" hidden="false" customHeight="false" outlineLevel="0" collapsed="false">
      <c r="B989" s="154" t="s">
        <v>409</v>
      </c>
      <c r="C989" s="143" t="s">
        <v>1191</v>
      </c>
      <c r="D989" s="206" t="s">
        <v>467</v>
      </c>
      <c r="E989" s="206" t="s">
        <v>461</v>
      </c>
      <c r="F989" s="144" t="s">
        <v>879</v>
      </c>
      <c r="G989" s="143" t="s">
        <v>410</v>
      </c>
      <c r="H989" s="145" t="n">
        <f aca="false">100+740+100+1367</f>
        <v>2307</v>
      </c>
      <c r="I989" s="145" t="n">
        <f aca="false">100+740+100+1367-53.92</f>
        <v>2253.08</v>
      </c>
      <c r="J989" s="168" t="n">
        <f aca="false">I989-H989</f>
        <v>-53.9200000000001</v>
      </c>
      <c r="K989" s="145" t="n">
        <v>1467</v>
      </c>
      <c r="L989" s="145" t="n">
        <f aca="false">2253.1+141.9-400</f>
        <v>1995</v>
      </c>
      <c r="M989" s="168" t="n">
        <f aca="false">L989-I989</f>
        <v>-258.08</v>
      </c>
      <c r="N989" s="145" t="n">
        <f aca="false">1467-64.9</f>
        <v>1402.1</v>
      </c>
      <c r="O989" s="168" t="n">
        <f aca="false">N989-K989</f>
        <v>-64.9000000000001</v>
      </c>
      <c r="P989" s="145" t="n">
        <v>1467</v>
      </c>
      <c r="Q989" s="145" t="n">
        <f aca="false">1402.1+405</f>
        <v>1807.1</v>
      </c>
      <c r="R989" s="168" t="n">
        <f aca="false">Q989-N989</f>
        <v>405</v>
      </c>
      <c r="S989" s="145" t="n">
        <f aca="false">1467-30.9</f>
        <v>1436.1</v>
      </c>
      <c r="T989" s="168" t="n">
        <f aca="false">S989-P989</f>
        <v>-30.9000000000001</v>
      </c>
      <c r="U989" s="147"/>
      <c r="V989" s="147"/>
      <c r="W989" s="147"/>
      <c r="X989" s="147"/>
      <c r="Y989" s="147"/>
      <c r="Z989" s="147"/>
      <c r="AA989" s="147"/>
      <c r="AB989" s="147"/>
      <c r="AC989" s="147"/>
      <c r="AD989" s="147"/>
      <c r="AE989" s="147"/>
      <c r="AF989" s="145" t="n">
        <f aca="false">1436.1+405</f>
        <v>1841.1</v>
      </c>
      <c r="AG989" s="136" t="n">
        <f aca="false">AF989-S989</f>
        <v>405</v>
      </c>
    </row>
    <row r="990" s="166" customFormat="true" ht="13.2" hidden="false" customHeight="false" outlineLevel="0" collapsed="false">
      <c r="B990" s="138" t="s">
        <v>880</v>
      </c>
      <c r="C990" s="143" t="s">
        <v>1191</v>
      </c>
      <c r="D990" s="206" t="s">
        <v>467</v>
      </c>
      <c r="E990" s="206" t="s">
        <v>461</v>
      </c>
      <c r="F990" s="144" t="s">
        <v>881</v>
      </c>
      <c r="G990" s="143"/>
      <c r="H990" s="145" t="n">
        <f aca="false">H991</f>
        <v>0</v>
      </c>
      <c r="I990" s="145" t="n">
        <f aca="false">I991</f>
        <v>1412.12</v>
      </c>
      <c r="J990" s="168" t="n">
        <f aca="false">I990-H990</f>
        <v>1412.12</v>
      </c>
      <c r="K990" s="145" t="n">
        <f aca="false">K991</f>
        <v>0</v>
      </c>
      <c r="L990" s="145" t="n">
        <f aca="false">L991</f>
        <v>1497.2</v>
      </c>
      <c r="M990" s="168" t="n">
        <f aca="false">L990-I990</f>
        <v>85.0799999999997</v>
      </c>
      <c r="N990" s="145" t="n">
        <f aca="false">N991</f>
        <v>2164.9</v>
      </c>
      <c r="O990" s="168" t="n">
        <f aca="false">N990-K990</f>
        <v>2164.9</v>
      </c>
      <c r="P990" s="145" t="n">
        <f aca="false">P991</f>
        <v>0</v>
      </c>
      <c r="Q990" s="145" t="n">
        <f aca="false">Q991</f>
        <v>2164.9</v>
      </c>
      <c r="R990" s="168" t="n">
        <f aca="false">Q990-N990</f>
        <v>0</v>
      </c>
      <c r="S990" s="145" t="n">
        <f aca="false">S991</f>
        <v>1030.9</v>
      </c>
      <c r="T990" s="168" t="n">
        <f aca="false">S990-P990</f>
        <v>1030.9</v>
      </c>
      <c r="U990" s="147"/>
      <c r="V990" s="147"/>
      <c r="W990" s="147"/>
      <c r="X990" s="147"/>
      <c r="Y990" s="147"/>
      <c r="Z990" s="147"/>
      <c r="AA990" s="147"/>
      <c r="AB990" s="147"/>
      <c r="AC990" s="147"/>
      <c r="AD990" s="147"/>
      <c r="AE990" s="147"/>
      <c r="AF990" s="145" t="n">
        <f aca="false">AF991</f>
        <v>1030.9</v>
      </c>
      <c r="AG990" s="136" t="n">
        <f aca="false">AF990-S990</f>
        <v>0</v>
      </c>
    </row>
    <row r="991" s="166" customFormat="true" ht="26.4" hidden="false" customHeight="false" outlineLevel="0" collapsed="false">
      <c r="B991" s="138" t="s">
        <v>409</v>
      </c>
      <c r="C991" s="143" t="s">
        <v>1191</v>
      </c>
      <c r="D991" s="206" t="s">
        <v>467</v>
      </c>
      <c r="E991" s="206" t="s">
        <v>461</v>
      </c>
      <c r="F991" s="144" t="s">
        <v>881</v>
      </c>
      <c r="G991" s="143" t="s">
        <v>410</v>
      </c>
      <c r="H991" s="145" t="n">
        <v>0</v>
      </c>
      <c r="I991" s="145" t="n">
        <f aca="false">1400+43.3-85.1+53.92</f>
        <v>1412.12</v>
      </c>
      <c r="J991" s="168" t="n">
        <f aca="false">I991-H991</f>
        <v>1412.12</v>
      </c>
      <c r="K991" s="145" t="n">
        <v>0</v>
      </c>
      <c r="L991" s="145" t="n">
        <f aca="false">1412.1+85.1</f>
        <v>1497.2</v>
      </c>
      <c r="M991" s="168" t="n">
        <f aca="false">L991-I991</f>
        <v>85.0799999999997</v>
      </c>
      <c r="N991" s="145" t="n">
        <f aca="false">2100+64.9</f>
        <v>2164.9</v>
      </c>
      <c r="O991" s="168" t="n">
        <f aca="false">N991-K991</f>
        <v>2164.9</v>
      </c>
      <c r="P991" s="145" t="n">
        <v>0</v>
      </c>
      <c r="Q991" s="145" t="n">
        <f aca="false">2100+64.9</f>
        <v>2164.9</v>
      </c>
      <c r="R991" s="168" t="n">
        <f aca="false">Q991-N991</f>
        <v>0</v>
      </c>
      <c r="S991" s="145" t="n">
        <f aca="false">1000+30.9</f>
        <v>1030.9</v>
      </c>
      <c r="T991" s="168" t="n">
        <f aca="false">S991-P991</f>
        <v>1030.9</v>
      </c>
      <c r="U991" s="147"/>
      <c r="V991" s="147"/>
      <c r="W991" s="147"/>
      <c r="X991" s="147"/>
      <c r="Y991" s="147"/>
      <c r="Z991" s="147"/>
      <c r="AA991" s="147"/>
      <c r="AB991" s="147"/>
      <c r="AC991" s="147"/>
      <c r="AD991" s="147"/>
      <c r="AE991" s="147"/>
      <c r="AF991" s="145" t="n">
        <f aca="false">1000+30.9</f>
        <v>1030.9</v>
      </c>
      <c r="AG991" s="136" t="n">
        <f aca="false">AF991-S991</f>
        <v>0</v>
      </c>
    </row>
    <row r="992" s="166" customFormat="true" ht="13.2" hidden="false" customHeight="false" outlineLevel="0" collapsed="false">
      <c r="B992" s="152" t="s">
        <v>1007</v>
      </c>
      <c r="C992" s="170" t="s">
        <v>1191</v>
      </c>
      <c r="D992" s="204" t="s">
        <v>693</v>
      </c>
      <c r="E992" s="204"/>
      <c r="F992" s="144"/>
      <c r="G992" s="143"/>
      <c r="H992" s="145" t="n">
        <f aca="false">H993</f>
        <v>0</v>
      </c>
      <c r="I992" s="145" t="n">
        <f aca="false">I993</f>
        <v>0</v>
      </c>
      <c r="J992" s="168" t="n">
        <f aca="false">I992-H992</f>
        <v>0</v>
      </c>
      <c r="K992" s="145" t="n">
        <f aca="false">K993</f>
        <v>0</v>
      </c>
      <c r="L992" s="145" t="n">
        <f aca="false">L993</f>
        <v>0</v>
      </c>
      <c r="M992" s="168" t="n">
        <f aca="false">L992-I992</f>
        <v>0</v>
      </c>
      <c r="N992" s="145" t="n">
        <f aca="false">N993</f>
        <v>0</v>
      </c>
      <c r="O992" s="168" t="n">
        <f aca="false">N992-K992</f>
        <v>0</v>
      </c>
      <c r="P992" s="145" t="n">
        <f aca="false">P993</f>
        <v>0</v>
      </c>
      <c r="Q992" s="145" t="n">
        <f aca="false">Q993</f>
        <v>0</v>
      </c>
      <c r="R992" s="168" t="n">
        <f aca="false">Q992-N992</f>
        <v>0</v>
      </c>
      <c r="S992" s="145" t="n">
        <f aca="false">S993</f>
        <v>0</v>
      </c>
      <c r="T992" s="168" t="n">
        <f aca="false">S992-P992</f>
        <v>0</v>
      </c>
      <c r="U992" s="147"/>
      <c r="V992" s="147"/>
      <c r="W992" s="147"/>
      <c r="X992" s="147"/>
      <c r="Y992" s="147"/>
      <c r="Z992" s="147"/>
      <c r="AA992" s="147"/>
      <c r="AB992" s="147"/>
      <c r="AC992" s="147"/>
      <c r="AD992" s="147"/>
      <c r="AE992" s="147"/>
      <c r="AF992" s="145" t="n">
        <f aca="false">AF993</f>
        <v>0</v>
      </c>
      <c r="AG992" s="136" t="n">
        <f aca="false">AF992-S992</f>
        <v>0</v>
      </c>
    </row>
    <row r="993" s="166" customFormat="true" ht="13.2" hidden="false" customHeight="false" outlineLevel="0" collapsed="false">
      <c r="B993" s="152" t="s">
        <v>1008</v>
      </c>
      <c r="C993" s="170" t="s">
        <v>1191</v>
      </c>
      <c r="D993" s="204" t="s">
        <v>693</v>
      </c>
      <c r="E993" s="204" t="s">
        <v>384</v>
      </c>
      <c r="F993" s="144"/>
      <c r="G993" s="143"/>
      <c r="H993" s="145" t="n">
        <f aca="false">H994</f>
        <v>0</v>
      </c>
      <c r="I993" s="145" t="n">
        <f aca="false">I994</f>
        <v>0</v>
      </c>
      <c r="J993" s="168" t="n">
        <f aca="false">I993-H993</f>
        <v>0</v>
      </c>
      <c r="K993" s="145" t="n">
        <f aca="false">K994</f>
        <v>0</v>
      </c>
      <c r="L993" s="145" t="n">
        <f aca="false">L994</f>
        <v>0</v>
      </c>
      <c r="M993" s="168" t="n">
        <f aca="false">L993-I993</f>
        <v>0</v>
      </c>
      <c r="N993" s="145" t="n">
        <f aca="false">N994</f>
        <v>0</v>
      </c>
      <c r="O993" s="168" t="n">
        <f aca="false">N993-K993</f>
        <v>0</v>
      </c>
      <c r="P993" s="145" t="n">
        <f aca="false">P994</f>
        <v>0</v>
      </c>
      <c r="Q993" s="145" t="n">
        <f aca="false">Q994</f>
        <v>0</v>
      </c>
      <c r="R993" s="168" t="n">
        <f aca="false">Q993-N993</f>
        <v>0</v>
      </c>
      <c r="S993" s="145" t="n">
        <f aca="false">S994</f>
        <v>0</v>
      </c>
      <c r="T993" s="168" t="n">
        <f aca="false">S993-P993</f>
        <v>0</v>
      </c>
      <c r="U993" s="147"/>
      <c r="V993" s="147"/>
      <c r="W993" s="147"/>
      <c r="X993" s="147"/>
      <c r="Y993" s="147"/>
      <c r="Z993" s="147"/>
      <c r="AA993" s="147"/>
      <c r="AB993" s="147"/>
      <c r="AC993" s="147"/>
      <c r="AD993" s="147"/>
      <c r="AE993" s="147"/>
      <c r="AF993" s="145" t="n">
        <f aca="false">AF994</f>
        <v>0</v>
      </c>
      <c r="AG993" s="136" t="n">
        <f aca="false">AF993-S993</f>
        <v>0</v>
      </c>
    </row>
    <row r="994" s="166" customFormat="true" ht="13.2" hidden="false" customHeight="false" outlineLevel="0" collapsed="false">
      <c r="B994" s="138" t="s">
        <v>1189</v>
      </c>
      <c r="C994" s="143" t="s">
        <v>1191</v>
      </c>
      <c r="D994" s="206" t="s">
        <v>693</v>
      </c>
      <c r="E994" s="206" t="s">
        <v>384</v>
      </c>
      <c r="F994" s="144" t="s">
        <v>572</v>
      </c>
      <c r="G994" s="143"/>
      <c r="H994" s="145" t="n">
        <f aca="false">H995</f>
        <v>0</v>
      </c>
      <c r="I994" s="145" t="n">
        <f aca="false">I995</f>
        <v>0</v>
      </c>
      <c r="J994" s="168" t="n">
        <f aca="false">I994-H994</f>
        <v>0</v>
      </c>
      <c r="K994" s="145" t="n">
        <f aca="false">K995</f>
        <v>0</v>
      </c>
      <c r="L994" s="145" t="n">
        <f aca="false">L995</f>
        <v>0</v>
      </c>
      <c r="M994" s="168" t="n">
        <f aca="false">L994-I994</f>
        <v>0</v>
      </c>
      <c r="N994" s="145" t="n">
        <f aca="false">N995</f>
        <v>0</v>
      </c>
      <c r="O994" s="168" t="n">
        <f aca="false">N994-K994</f>
        <v>0</v>
      </c>
      <c r="P994" s="145" t="n">
        <f aca="false">P995</f>
        <v>0</v>
      </c>
      <c r="Q994" s="145" t="n">
        <f aca="false">Q995</f>
        <v>0</v>
      </c>
      <c r="R994" s="168" t="n">
        <f aca="false">Q994-N994</f>
        <v>0</v>
      </c>
      <c r="S994" s="145" t="n">
        <f aca="false">S995</f>
        <v>0</v>
      </c>
      <c r="T994" s="168" t="n">
        <f aca="false">S994-P994</f>
        <v>0</v>
      </c>
      <c r="U994" s="147"/>
      <c r="V994" s="147"/>
      <c r="W994" s="147"/>
      <c r="X994" s="147"/>
      <c r="Y994" s="147"/>
      <c r="Z994" s="147"/>
      <c r="AA994" s="147"/>
      <c r="AB994" s="147"/>
      <c r="AC994" s="147"/>
      <c r="AD994" s="147"/>
      <c r="AE994" s="147"/>
      <c r="AF994" s="145" t="n">
        <f aca="false">AF995</f>
        <v>0</v>
      </c>
      <c r="AG994" s="136" t="n">
        <f aca="false">AF994-S994</f>
        <v>0</v>
      </c>
    </row>
    <row r="995" s="166" customFormat="true" ht="28.5" hidden="false" customHeight="true" outlineLevel="0" collapsed="false">
      <c r="B995" s="138" t="s">
        <v>573</v>
      </c>
      <c r="C995" s="143" t="s">
        <v>1191</v>
      </c>
      <c r="D995" s="206" t="s">
        <v>693</v>
      </c>
      <c r="E995" s="206" t="s">
        <v>384</v>
      </c>
      <c r="F995" s="144" t="s">
        <v>574</v>
      </c>
      <c r="G995" s="143"/>
      <c r="H995" s="145" t="n">
        <f aca="false">H996</f>
        <v>0</v>
      </c>
      <c r="I995" s="145" t="n">
        <f aca="false">I996</f>
        <v>0</v>
      </c>
      <c r="J995" s="168" t="n">
        <f aca="false">I995-H995</f>
        <v>0</v>
      </c>
      <c r="K995" s="145" t="n">
        <f aca="false">K996</f>
        <v>0</v>
      </c>
      <c r="L995" s="145" t="n">
        <f aca="false">L996</f>
        <v>0</v>
      </c>
      <c r="M995" s="168" t="n">
        <f aca="false">L995-I995</f>
        <v>0</v>
      </c>
      <c r="N995" s="145" t="n">
        <f aca="false">N996</f>
        <v>0</v>
      </c>
      <c r="O995" s="168" t="n">
        <f aca="false">N995-K995</f>
        <v>0</v>
      </c>
      <c r="P995" s="145" t="n">
        <f aca="false">P996</f>
        <v>0</v>
      </c>
      <c r="Q995" s="145" t="n">
        <f aca="false">Q996</f>
        <v>0</v>
      </c>
      <c r="R995" s="168" t="n">
        <f aca="false">Q995-N995</f>
        <v>0</v>
      </c>
      <c r="S995" s="145" t="n">
        <f aca="false">S996</f>
        <v>0</v>
      </c>
      <c r="T995" s="168" t="n">
        <f aca="false">S995-P995</f>
        <v>0</v>
      </c>
      <c r="U995" s="147"/>
      <c r="V995" s="147"/>
      <c r="W995" s="147"/>
      <c r="X995" s="147"/>
      <c r="Y995" s="147"/>
      <c r="Z995" s="147"/>
      <c r="AA995" s="147"/>
      <c r="AB995" s="147"/>
      <c r="AC995" s="147"/>
      <c r="AD995" s="147"/>
      <c r="AE995" s="147"/>
      <c r="AF995" s="145" t="n">
        <f aca="false">AF996</f>
        <v>0</v>
      </c>
      <c r="AG995" s="136" t="n">
        <f aca="false">AF995-S995</f>
        <v>0</v>
      </c>
    </row>
    <row r="996" s="166" customFormat="true" ht="13.2" hidden="false" customHeight="false" outlineLevel="0" collapsed="false">
      <c r="B996" s="138" t="s">
        <v>803</v>
      </c>
      <c r="C996" s="143" t="s">
        <v>1191</v>
      </c>
      <c r="D996" s="206" t="s">
        <v>693</v>
      </c>
      <c r="E996" s="206" t="s">
        <v>384</v>
      </c>
      <c r="F996" s="144" t="s">
        <v>866</v>
      </c>
      <c r="G996" s="143"/>
      <c r="H996" s="145" t="n">
        <f aca="false">H997</f>
        <v>0</v>
      </c>
      <c r="I996" s="145" t="n">
        <f aca="false">I997</f>
        <v>0</v>
      </c>
      <c r="J996" s="168" t="n">
        <f aca="false">I996-H996</f>
        <v>0</v>
      </c>
      <c r="K996" s="145" t="n">
        <f aca="false">K997</f>
        <v>0</v>
      </c>
      <c r="L996" s="145" t="n">
        <f aca="false">L997</f>
        <v>0</v>
      </c>
      <c r="M996" s="168" t="n">
        <f aca="false">L996-I996</f>
        <v>0</v>
      </c>
      <c r="N996" s="145" t="n">
        <f aca="false">N997</f>
        <v>0</v>
      </c>
      <c r="O996" s="168" t="n">
        <f aca="false">N996-K996</f>
        <v>0</v>
      </c>
      <c r="P996" s="145" t="n">
        <f aca="false">P997</f>
        <v>0</v>
      </c>
      <c r="Q996" s="145" t="n">
        <f aca="false">Q997</f>
        <v>0</v>
      </c>
      <c r="R996" s="168" t="n">
        <f aca="false">Q996-N996</f>
        <v>0</v>
      </c>
      <c r="S996" s="145" t="n">
        <f aca="false">S997</f>
        <v>0</v>
      </c>
      <c r="T996" s="168" t="n">
        <f aca="false">S996-P996</f>
        <v>0</v>
      </c>
      <c r="U996" s="147"/>
      <c r="V996" s="147"/>
      <c r="W996" s="147"/>
      <c r="X996" s="147"/>
      <c r="Y996" s="147"/>
      <c r="Z996" s="147"/>
      <c r="AA996" s="147"/>
      <c r="AB996" s="147"/>
      <c r="AC996" s="147"/>
      <c r="AD996" s="147"/>
      <c r="AE996" s="147"/>
      <c r="AF996" s="145" t="n">
        <f aca="false">AF997</f>
        <v>0</v>
      </c>
      <c r="AG996" s="136" t="n">
        <f aca="false">AF996-S996</f>
        <v>0</v>
      </c>
    </row>
    <row r="997" s="166" customFormat="true" ht="26.4" hidden="false" customHeight="false" outlineLevel="0" collapsed="false">
      <c r="B997" s="138" t="s">
        <v>409</v>
      </c>
      <c r="C997" s="143" t="s">
        <v>1191</v>
      </c>
      <c r="D997" s="206" t="s">
        <v>693</v>
      </c>
      <c r="E997" s="206" t="s">
        <v>384</v>
      </c>
      <c r="F997" s="144" t="s">
        <v>866</v>
      </c>
      <c r="G997" s="143" t="s">
        <v>410</v>
      </c>
      <c r="H997" s="145" t="n">
        <v>0</v>
      </c>
      <c r="I997" s="145" t="n">
        <v>0</v>
      </c>
      <c r="J997" s="168" t="n">
        <f aca="false">I997-H997</f>
        <v>0</v>
      </c>
      <c r="K997" s="145" t="n">
        <v>0</v>
      </c>
      <c r="L997" s="145" t="n">
        <f aca="false">24-24</f>
        <v>0</v>
      </c>
      <c r="M997" s="168" t="n">
        <f aca="false">L997-I997</f>
        <v>0</v>
      </c>
      <c r="N997" s="145" t="n">
        <v>0</v>
      </c>
      <c r="O997" s="168" t="n">
        <f aca="false">N997-K997</f>
        <v>0</v>
      </c>
      <c r="P997" s="145" t="n">
        <v>0</v>
      </c>
      <c r="Q997" s="145" t="n">
        <v>0</v>
      </c>
      <c r="R997" s="168" t="n">
        <f aca="false">Q997-N997</f>
        <v>0</v>
      </c>
      <c r="S997" s="145" t="n">
        <v>0</v>
      </c>
      <c r="T997" s="168" t="n">
        <f aca="false">S997-P997</f>
        <v>0</v>
      </c>
      <c r="U997" s="147"/>
      <c r="V997" s="147"/>
      <c r="W997" s="147"/>
      <c r="X997" s="147"/>
      <c r="Y997" s="147"/>
      <c r="Z997" s="147"/>
      <c r="AA997" s="147"/>
      <c r="AB997" s="147"/>
      <c r="AC997" s="147"/>
      <c r="AD997" s="147"/>
      <c r="AE997" s="147"/>
      <c r="AF997" s="145" t="n">
        <v>0</v>
      </c>
      <c r="AG997" s="136" t="n">
        <f aca="false">AF997-S997</f>
        <v>0</v>
      </c>
    </row>
    <row r="998" s="137" customFormat="true" ht="18" hidden="false" customHeight="true" outlineLevel="0" collapsed="false">
      <c r="B998" s="187" t="s">
        <v>1123</v>
      </c>
      <c r="C998" s="170"/>
      <c r="D998" s="170"/>
      <c r="E998" s="170"/>
      <c r="F998" s="170"/>
      <c r="G998" s="170"/>
      <c r="H998" s="168" t="e">
        <f aca="false">H10+H555+H575+H583+H632+H689+H928+H857</f>
        <v>#REF!</v>
      </c>
      <c r="I998" s="168" t="n">
        <f aca="false">I10+I555+I575+I583+I632+I689+I928+I857</f>
        <v>1636726.3</v>
      </c>
      <c r="J998" s="168" t="e">
        <f aca="false">I998-H998</f>
        <v>#REF!</v>
      </c>
      <c r="K998" s="168" t="n">
        <f aca="false">K10+K555+K575+K583+K632+K689+K928+K857</f>
        <v>643182.47</v>
      </c>
      <c r="L998" s="168" t="n">
        <f aca="false">L10+L555+L575+L583+L632+L689+L928+L857</f>
        <v>1684218.1</v>
      </c>
      <c r="M998" s="168" t="n">
        <f aca="false">L998-I998</f>
        <v>47491.7999999998</v>
      </c>
      <c r="N998" s="168" t="n">
        <f aca="false">N10+N555+N575+N583+N632+N689+N928+N857</f>
        <v>654702.27</v>
      </c>
      <c r="O998" s="168" t="n">
        <f aca="false">N998-K998</f>
        <v>11519.8</v>
      </c>
      <c r="P998" s="168" t="n">
        <f aca="false">P10+P555+P575+P583+P632+P689+P928+P857</f>
        <v>622800.47</v>
      </c>
      <c r="Q998" s="168" t="n">
        <f aca="false">Q10+Q555+Q575+Q583+Q632+Q689+Q928+Q857</f>
        <v>764880.27</v>
      </c>
      <c r="R998" s="168" t="n">
        <f aca="false">Q998-N998</f>
        <v>110178</v>
      </c>
      <c r="S998" s="168" t="n">
        <f aca="false">S10+S555+S575+S583+S632+S689+S928+S857</f>
        <v>630525.57</v>
      </c>
      <c r="T998" s="168" t="n">
        <f aca="false">S998-P998</f>
        <v>7725.09999999998</v>
      </c>
      <c r="U998" s="306"/>
      <c r="V998" s="135"/>
      <c r="W998" s="135"/>
      <c r="X998" s="135"/>
      <c r="Y998" s="135"/>
      <c r="Z998" s="135"/>
      <c r="AA998" s="135"/>
      <c r="AB998" s="135"/>
      <c r="AC998" s="135"/>
      <c r="AD998" s="135"/>
      <c r="AE998" s="135"/>
      <c r="AF998" s="168" t="n">
        <f aca="false">AF10+AF555+AF575+AF583+AF632+AF689+AF928+AF857</f>
        <v>637308.47</v>
      </c>
      <c r="AG998" s="136" t="n">
        <f aca="false">AF998-S998</f>
        <v>6782.89999999991</v>
      </c>
    </row>
    <row r="999" s="137" customFormat="true" ht="18.75" hidden="false" customHeight="true" outlineLevel="0" collapsed="false">
      <c r="B999" s="187" t="s">
        <v>1124</v>
      </c>
      <c r="C999" s="170"/>
      <c r="D999" s="170"/>
      <c r="E999" s="170"/>
      <c r="F999" s="170"/>
      <c r="G999" s="170"/>
      <c r="H999" s="168"/>
      <c r="I999" s="168"/>
      <c r="J999" s="168" t="n">
        <f aca="false">I999-H999</f>
        <v>0</v>
      </c>
      <c r="K999" s="168" t="n">
        <v>8548.7</v>
      </c>
      <c r="L999" s="168"/>
      <c r="M999" s="168" t="n">
        <f aca="false">L999-I999</f>
        <v>0</v>
      </c>
      <c r="N999" s="168" t="n">
        <v>8548.7</v>
      </c>
      <c r="O999" s="168" t="n">
        <f aca="false">N999-K999</f>
        <v>0</v>
      </c>
      <c r="P999" s="168" t="n">
        <v>17638.6</v>
      </c>
      <c r="Q999" s="168" t="n">
        <v>8548.7</v>
      </c>
      <c r="R999" s="168" t="n">
        <f aca="false">Q999-N999</f>
        <v>0</v>
      </c>
      <c r="S999" s="168" t="n">
        <v>17638.6</v>
      </c>
      <c r="T999" s="168" t="n">
        <f aca="false">S999-P999</f>
        <v>0</v>
      </c>
      <c r="U999" s="306"/>
      <c r="V999" s="135"/>
      <c r="W999" s="135"/>
      <c r="X999" s="135"/>
      <c r="Y999" s="135"/>
      <c r="Z999" s="135"/>
      <c r="AA999" s="135"/>
      <c r="AB999" s="135"/>
      <c r="AC999" s="135"/>
      <c r="AD999" s="135"/>
      <c r="AE999" s="135"/>
      <c r="AF999" s="168" t="n">
        <v>17638.6</v>
      </c>
      <c r="AG999" s="136" t="n">
        <f aca="false">AF999-S999</f>
        <v>0</v>
      </c>
    </row>
    <row r="1000" s="137" customFormat="true" ht="13.2" hidden="false" customHeight="false" outlineLevel="0" collapsed="false">
      <c r="B1000" s="187" t="s">
        <v>1125</v>
      </c>
      <c r="C1000" s="170"/>
      <c r="D1000" s="170"/>
      <c r="E1000" s="307"/>
      <c r="F1000" s="307"/>
      <c r="G1000" s="170"/>
      <c r="H1000" s="168" t="e">
        <f aca="false">H998+H999</f>
        <v>#REF!</v>
      </c>
      <c r="I1000" s="168" t="n">
        <f aca="false">I998+I999</f>
        <v>1636726.3</v>
      </c>
      <c r="J1000" s="168" t="e">
        <f aca="false">I1000-H1000</f>
        <v>#REF!</v>
      </c>
      <c r="K1000" s="168" t="n">
        <f aca="false">K998+K999</f>
        <v>651731.17</v>
      </c>
      <c r="L1000" s="168" t="n">
        <f aca="false">L998+L999</f>
        <v>1684218.1</v>
      </c>
      <c r="M1000" s="168" t="n">
        <f aca="false">L1000-I1000</f>
        <v>47491.7999999998</v>
      </c>
      <c r="N1000" s="168" t="n">
        <f aca="false">N998+N999</f>
        <v>663250.97</v>
      </c>
      <c r="O1000" s="168" t="n">
        <f aca="false">N1000-K1000</f>
        <v>11519.8</v>
      </c>
      <c r="P1000" s="168" t="n">
        <f aca="false">P998+P999</f>
        <v>640439.07</v>
      </c>
      <c r="Q1000" s="168" t="n">
        <f aca="false">Q998+Q999</f>
        <v>773428.97</v>
      </c>
      <c r="R1000" s="168" t="n">
        <f aca="false">Q1000-N1000</f>
        <v>110178</v>
      </c>
      <c r="S1000" s="168" t="n">
        <f aca="false">S998+S999</f>
        <v>648164.17</v>
      </c>
      <c r="T1000" s="168" t="n">
        <f aca="false">S1000-P1000</f>
        <v>7725.09999999998</v>
      </c>
      <c r="U1000" s="147"/>
      <c r="V1000" s="135"/>
      <c r="W1000" s="135"/>
      <c r="X1000" s="135"/>
      <c r="Y1000" s="135"/>
      <c r="Z1000" s="135"/>
      <c r="AA1000" s="135"/>
      <c r="AB1000" s="135"/>
      <c r="AC1000" s="135"/>
      <c r="AD1000" s="135"/>
      <c r="AE1000" s="135"/>
      <c r="AF1000" s="168" t="n">
        <f aca="false">AF998+AF999</f>
        <v>654947.07</v>
      </c>
      <c r="AG1000" s="136" t="n">
        <f aca="false">AF1000-S1000</f>
        <v>6782.89999999991</v>
      </c>
    </row>
    <row r="1001" customFormat="false" ht="13.2" hidden="false" customHeight="false" outlineLevel="0" collapsed="false">
      <c r="C1001" s="308"/>
      <c r="D1001" s="308"/>
      <c r="E1001" s="309"/>
      <c r="F1001" s="309"/>
      <c r="G1001" s="308"/>
      <c r="H1001" s="310"/>
      <c r="I1001" s="310"/>
      <c r="J1001" s="311"/>
      <c r="K1001" s="310"/>
      <c r="L1001" s="310"/>
      <c r="M1001" s="310"/>
      <c r="N1001" s="310"/>
      <c r="O1001" s="310"/>
      <c r="P1001" s="310"/>
      <c r="Q1001" s="310"/>
      <c r="R1001" s="310"/>
      <c r="S1001" s="310"/>
      <c r="T1001" s="310"/>
      <c r="U1001" s="312"/>
      <c r="AF1001" s="310"/>
    </row>
    <row r="1002" customFormat="false" ht="13.2" hidden="false" customHeight="false" outlineLevel="0" collapsed="false">
      <c r="C1002" s="308"/>
      <c r="D1002" s="308"/>
      <c r="E1002" s="309"/>
      <c r="F1002" s="227"/>
      <c r="H1002" s="228"/>
      <c r="I1002" s="228"/>
      <c r="J1002" s="229"/>
      <c r="K1002" s="97"/>
      <c r="L1002" s="228"/>
      <c r="M1002" s="97"/>
      <c r="N1002" s="97"/>
      <c r="O1002" s="97"/>
      <c r="P1002" s="228"/>
      <c r="Q1002" s="97"/>
      <c r="R1002" s="228"/>
      <c r="S1002" s="228"/>
      <c r="T1002" s="228"/>
      <c r="AF1002" s="228"/>
    </row>
    <row r="1003" customFormat="false" ht="13.2" hidden="false" customHeight="false" outlineLevel="0" collapsed="false">
      <c r="C1003" s="308"/>
      <c r="D1003" s="308"/>
      <c r="E1003" s="309"/>
      <c r="F1003" s="309"/>
      <c r="G1003" s="308"/>
      <c r="H1003" s="97"/>
      <c r="I1003" s="97"/>
      <c r="J1003" s="98"/>
      <c r="K1003" s="97"/>
      <c r="L1003" s="97"/>
      <c r="M1003" s="97"/>
      <c r="N1003" s="97"/>
      <c r="O1003" s="97"/>
      <c r="P1003" s="97"/>
      <c r="Q1003" s="97"/>
      <c r="R1003" s="97"/>
      <c r="S1003" s="97"/>
      <c r="T1003" s="97"/>
      <c r="AF1003" s="97"/>
    </row>
    <row r="1004" customFormat="false" ht="13.2" hidden="false" customHeight="false" outlineLevel="0" collapsed="false">
      <c r="C1004" s="308"/>
      <c r="D1004" s="308"/>
      <c r="E1004" s="309"/>
      <c r="F1004" s="227"/>
      <c r="G1004" s="308"/>
      <c r="H1004" s="310"/>
      <c r="I1004" s="310"/>
      <c r="J1004" s="311"/>
      <c r="K1004" s="310"/>
      <c r="L1004" s="310"/>
      <c r="M1004" s="310"/>
      <c r="N1004" s="310"/>
      <c r="O1004" s="310"/>
      <c r="P1004" s="310"/>
      <c r="Q1004" s="310"/>
      <c r="R1004" s="310"/>
      <c r="S1004" s="310"/>
      <c r="T1004" s="310"/>
      <c r="AF1004" s="310"/>
    </row>
    <row r="1005" customFormat="false" ht="13.2" hidden="false" customHeight="false" outlineLevel="0" collapsed="false">
      <c r="C1005" s="308"/>
      <c r="D1005" s="308"/>
      <c r="E1005" s="309"/>
      <c r="F1005" s="309"/>
      <c r="G1005" s="308"/>
      <c r="H1005" s="310"/>
      <c r="I1005" s="310"/>
      <c r="J1005" s="311"/>
      <c r="K1005" s="310"/>
      <c r="L1005" s="310"/>
      <c r="M1005" s="310"/>
      <c r="N1005" s="310"/>
      <c r="O1005" s="310"/>
      <c r="P1005" s="310"/>
      <c r="Q1005" s="310"/>
      <c r="R1005" s="310"/>
      <c r="S1005" s="310"/>
      <c r="T1005" s="310"/>
      <c r="AF1005" s="310"/>
    </row>
    <row r="1006" customFormat="false" ht="13.2" hidden="false" customHeight="false" outlineLevel="0" collapsed="false">
      <c r="C1006" s="308"/>
      <c r="D1006" s="308"/>
      <c r="E1006" s="309"/>
      <c r="F1006" s="309"/>
      <c r="G1006" s="308"/>
      <c r="H1006" s="310"/>
      <c r="I1006" s="310"/>
      <c r="J1006" s="311"/>
      <c r="K1006" s="310"/>
      <c r="L1006" s="310"/>
      <c r="M1006" s="310"/>
      <c r="N1006" s="310"/>
      <c r="O1006" s="310"/>
      <c r="P1006" s="310"/>
      <c r="Q1006" s="310"/>
      <c r="R1006" s="310"/>
      <c r="S1006" s="310"/>
      <c r="T1006" s="310"/>
      <c r="AF1006" s="310"/>
    </row>
    <row r="1007" customFormat="false" ht="13.2" hidden="false" customHeight="false" outlineLevel="0" collapsed="false">
      <c r="C1007" s="308"/>
      <c r="D1007" s="308"/>
      <c r="E1007" s="309"/>
      <c r="F1007" s="309"/>
      <c r="G1007" s="308"/>
      <c r="H1007" s="310"/>
      <c r="I1007" s="310"/>
      <c r="J1007" s="311"/>
      <c r="K1007" s="310"/>
      <c r="L1007" s="310"/>
      <c r="M1007" s="310"/>
      <c r="N1007" s="310"/>
      <c r="O1007" s="310"/>
      <c r="P1007" s="310"/>
      <c r="Q1007" s="310"/>
      <c r="R1007" s="310"/>
      <c r="S1007" s="310"/>
      <c r="T1007" s="310"/>
      <c r="AF1007" s="310"/>
    </row>
    <row r="1008" customFormat="false" ht="13.2" hidden="false" customHeight="false" outlineLevel="0" collapsed="false">
      <c r="C1008" s="308"/>
      <c r="D1008" s="308"/>
      <c r="E1008" s="309"/>
      <c r="F1008" s="309"/>
      <c r="G1008" s="308"/>
      <c r="H1008" s="310"/>
      <c r="I1008" s="310"/>
      <c r="J1008" s="311"/>
      <c r="K1008" s="310"/>
      <c r="L1008" s="310"/>
      <c r="M1008" s="310"/>
      <c r="N1008" s="310"/>
      <c r="O1008" s="310"/>
      <c r="P1008" s="310"/>
      <c r="Q1008" s="310"/>
      <c r="R1008" s="310"/>
      <c r="S1008" s="310"/>
      <c r="T1008" s="310"/>
      <c r="AF1008" s="310"/>
    </row>
    <row r="1009" customFormat="false" ht="13.2" hidden="false" customHeight="false" outlineLevel="0" collapsed="false">
      <c r="B1009" s="313"/>
      <c r="C1009" s="308"/>
      <c r="D1009" s="308"/>
      <c r="E1009" s="309"/>
      <c r="F1009" s="309"/>
      <c r="G1009" s="308"/>
      <c r="H1009" s="314"/>
      <c r="I1009" s="314"/>
      <c r="J1009" s="315"/>
      <c r="K1009" s="314"/>
      <c r="L1009" s="314"/>
      <c r="M1009" s="314"/>
      <c r="N1009" s="314"/>
      <c r="O1009" s="314"/>
      <c r="P1009" s="314"/>
      <c r="Q1009" s="314"/>
      <c r="R1009" s="314"/>
      <c r="S1009" s="314"/>
      <c r="T1009" s="314"/>
      <c r="AF1009" s="314"/>
    </row>
    <row r="1010" customFormat="false" ht="13.2" hidden="false" customHeight="false" outlineLevel="0" collapsed="false">
      <c r="B1010" s="313"/>
      <c r="C1010" s="308"/>
      <c r="D1010" s="308"/>
      <c r="E1010" s="309"/>
      <c r="F1010" s="309"/>
      <c r="G1010" s="308"/>
      <c r="H1010" s="316"/>
      <c r="I1010" s="316"/>
      <c r="J1010" s="317"/>
      <c r="K1010" s="316"/>
      <c r="L1010" s="316"/>
      <c r="M1010" s="316"/>
      <c r="N1010" s="316"/>
      <c r="O1010" s="316"/>
      <c r="P1010" s="316"/>
      <c r="Q1010" s="316"/>
      <c r="R1010" s="316"/>
      <c r="S1010" s="316"/>
      <c r="T1010" s="316"/>
      <c r="AF1010" s="316"/>
    </row>
    <row r="1011" customFormat="false" ht="13.2" hidden="false" customHeight="false" outlineLevel="0" collapsed="false">
      <c r="B1011" s="313"/>
      <c r="C1011" s="308"/>
      <c r="D1011" s="309"/>
      <c r="E1011" s="309"/>
      <c r="F1011" s="309"/>
      <c r="G1011" s="308"/>
      <c r="H1011" s="314"/>
      <c r="I1011" s="314"/>
      <c r="J1011" s="315"/>
      <c r="K1011" s="314"/>
      <c r="L1011" s="314"/>
      <c r="M1011" s="314"/>
      <c r="N1011" s="314"/>
      <c r="O1011" s="314"/>
      <c r="P1011" s="314"/>
      <c r="Q1011" s="314"/>
      <c r="R1011" s="314"/>
      <c r="S1011" s="314"/>
      <c r="T1011" s="314"/>
      <c r="AF1011" s="314"/>
    </row>
    <row r="1012" customFormat="false" ht="13.2" hidden="false" customHeight="false" outlineLevel="0" collapsed="false">
      <c r="B1012" s="313"/>
      <c r="C1012" s="309"/>
      <c r="D1012" s="309"/>
      <c r="E1012" s="309"/>
      <c r="F1012" s="309"/>
      <c r="G1012" s="318"/>
      <c r="K1012" s="95" t="s">
        <v>1192</v>
      </c>
      <c r="N1012" s="95" t="s">
        <v>1192</v>
      </c>
      <c r="Q1012" s="95" t="s">
        <v>1192</v>
      </c>
    </row>
    <row r="1013" customFormat="false" ht="13.2" hidden="false" customHeight="false" outlineLevel="0" collapsed="false">
      <c r="B1013" s="313"/>
      <c r="C1013" s="309"/>
      <c r="D1013" s="309"/>
      <c r="E1013" s="309"/>
      <c r="F1013" s="309"/>
      <c r="G1013" s="318"/>
    </row>
    <row r="1021" s="319" customFormat="true" ht="36" hidden="false" customHeight="true" outlineLevel="0" collapsed="false">
      <c r="A1021" s="149"/>
      <c r="B1021" s="313"/>
      <c r="C1021" s="95"/>
      <c r="D1021" s="95"/>
      <c r="E1021" s="95"/>
      <c r="F1021" s="95"/>
      <c r="G1021" s="96"/>
      <c r="H1021" s="95"/>
      <c r="I1021" s="95"/>
      <c r="J1021" s="250"/>
      <c r="K1021" s="95"/>
      <c r="L1021" s="95"/>
      <c r="M1021" s="95"/>
      <c r="N1021" s="95"/>
      <c r="O1021" s="95"/>
      <c r="P1021" s="95"/>
      <c r="Q1021" s="95"/>
      <c r="R1021" s="95"/>
      <c r="S1021" s="95"/>
      <c r="T1021" s="95"/>
      <c r="U1021" s="149"/>
      <c r="V1021" s="149"/>
      <c r="W1021" s="149"/>
      <c r="AF1021" s="95"/>
    </row>
  </sheetData>
  <mergeCells count="12">
    <mergeCell ref="E2:G2"/>
    <mergeCell ref="B3:AF3"/>
    <mergeCell ref="B5:AF5"/>
    <mergeCell ref="B7:B8"/>
    <mergeCell ref="C7:C8"/>
    <mergeCell ref="D7:D8"/>
    <mergeCell ref="E7:E8"/>
    <mergeCell ref="F7:F8"/>
    <mergeCell ref="G7:G8"/>
    <mergeCell ref="I7:M7"/>
    <mergeCell ref="N7:R7"/>
    <mergeCell ref="S7:AG7"/>
  </mergeCells>
  <printOptions headings="false" gridLines="false" gridLinesSet="true" horizontalCentered="true" verticalCentered="false"/>
  <pageMargins left="0.157638888888889" right="0.157638888888889" top="0.315277777777778" bottom="0.472222222222222"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T5"/>
    </sheetView>
  </sheetViews>
  <sheetFormatPr defaultColWidth="9.0546875" defaultRowHeight="13.2" zeroHeight="false" outlineLevelRow="0" outlineLevelCol="0"/>
  <cols>
    <col collapsed="false" customWidth="true" hidden="false" outlineLevel="0" max="1" min="1" style="99" width="64.55"/>
    <col collapsed="false" customWidth="true" hidden="false" outlineLevel="0" max="2" min="2" style="97" width="12.99"/>
    <col collapsed="false" customWidth="true" hidden="false" outlineLevel="0" max="3" min="3" style="97" width="7.99"/>
    <col collapsed="false" customWidth="true" hidden="false" outlineLevel="0" max="4" min="4" style="97" width="7.55"/>
    <col collapsed="false" customWidth="true" hidden="false" outlineLevel="0" max="5" min="5" style="97" width="8.66"/>
    <col collapsed="false" customWidth="true" hidden="true" outlineLevel="0" max="7" min="6" style="320" width="10.66"/>
    <col collapsed="false" customWidth="true" hidden="true" outlineLevel="0" max="8" min="8" style="321" width="10.66"/>
    <col collapsed="false" customWidth="true" hidden="true" outlineLevel="0" max="9" min="9" style="97" width="9.33"/>
    <col collapsed="false" customWidth="true" hidden="false" outlineLevel="0" max="10" min="10" style="320" width="14.55"/>
    <col collapsed="false" customWidth="true" hidden="true" outlineLevel="0" max="11" min="11" style="98" width="12.55"/>
    <col collapsed="false" customWidth="true" hidden="true" outlineLevel="0" max="13" min="12" style="97" width="9.33"/>
    <col collapsed="false" customWidth="true" hidden="true" outlineLevel="0" max="14" min="14" style="97" width="11.43"/>
    <col collapsed="false" customWidth="true" hidden="true" outlineLevel="0" max="15" min="15" style="97" width="9.33"/>
    <col collapsed="false" customWidth="true" hidden="false" outlineLevel="0" max="16" min="16" style="97" width="13.55"/>
    <col collapsed="false" customWidth="true" hidden="true" outlineLevel="0" max="17" min="17" style="98" width="11.1"/>
    <col collapsed="false" customWidth="true" hidden="true" outlineLevel="0" max="18" min="18" style="97" width="11.43"/>
    <col collapsed="false" customWidth="true" hidden="true" outlineLevel="0" max="19" min="19" style="97" width="4.43"/>
    <col collapsed="false" customWidth="true" hidden="false" outlineLevel="0" max="20" min="20" style="97" width="13.1"/>
    <col collapsed="false" customWidth="true" hidden="true" outlineLevel="0" max="21" min="21" style="100" width="13.99"/>
    <col collapsed="false" customWidth="true" hidden="true" outlineLevel="0" max="22" min="22" style="99" width="4.99"/>
    <col collapsed="false" customWidth="true" hidden="true" outlineLevel="0" max="23" min="23" style="99" width="8.55"/>
    <col collapsed="false" customWidth="true" hidden="true" outlineLevel="0" max="24" min="24" style="99" width="10.66"/>
    <col collapsed="false" customWidth="true" hidden="true" outlineLevel="0" max="25" min="25" style="0" width="12.66"/>
    <col collapsed="false" customWidth="true" hidden="true" outlineLevel="0" max="26" min="26" style="0" width="10.66"/>
    <col collapsed="false" customWidth="false" hidden="true" outlineLevel="0" max="48" min="27" style="0" width="9.06"/>
  </cols>
  <sheetData>
    <row r="1" s="104" customFormat="true" ht="72" hidden="false" customHeight="true" outlineLevel="0" collapsed="false">
      <c r="A1" s="102" t="s">
        <v>1193</v>
      </c>
      <c r="B1" s="102"/>
      <c r="C1" s="102"/>
      <c r="D1" s="102"/>
      <c r="E1" s="102"/>
      <c r="F1" s="102"/>
      <c r="G1" s="102"/>
      <c r="H1" s="102"/>
      <c r="I1" s="102"/>
      <c r="J1" s="102"/>
      <c r="K1" s="102"/>
      <c r="L1" s="102"/>
      <c r="M1" s="102"/>
      <c r="N1" s="102"/>
      <c r="O1" s="102"/>
      <c r="P1" s="102"/>
      <c r="Q1" s="102"/>
      <c r="R1" s="102"/>
      <c r="S1" s="102"/>
      <c r="T1" s="102"/>
      <c r="U1" s="105"/>
    </row>
    <row r="2" s="104" customFormat="true" ht="7.5" hidden="false" customHeight="true" outlineLevel="0" collapsed="false">
      <c r="A2" s="322"/>
      <c r="B2" s="322"/>
      <c r="C2" s="322"/>
      <c r="D2" s="322"/>
      <c r="E2" s="322"/>
      <c r="F2" s="323"/>
      <c r="G2" s="323"/>
      <c r="H2" s="323"/>
      <c r="I2" s="103"/>
      <c r="J2" s="323"/>
      <c r="K2" s="103"/>
      <c r="L2" s="103"/>
      <c r="M2" s="103"/>
      <c r="N2" s="103"/>
      <c r="O2" s="103"/>
      <c r="P2" s="103"/>
      <c r="Q2" s="103"/>
      <c r="R2" s="103"/>
      <c r="S2" s="103"/>
      <c r="T2" s="103"/>
      <c r="U2" s="105"/>
    </row>
    <row r="3" s="104" customFormat="true" ht="6.75" hidden="false" customHeight="true" outlineLevel="0" collapsed="false">
      <c r="A3" s="324"/>
      <c r="B3" s="324"/>
      <c r="C3" s="324"/>
      <c r="D3" s="324"/>
      <c r="E3" s="324"/>
      <c r="F3" s="323"/>
      <c r="G3" s="323"/>
      <c r="H3" s="323"/>
      <c r="I3" s="103"/>
      <c r="J3" s="323"/>
      <c r="K3" s="103"/>
      <c r="L3" s="103"/>
      <c r="M3" s="103"/>
      <c r="N3" s="103"/>
      <c r="O3" s="103"/>
      <c r="P3" s="103"/>
      <c r="Q3" s="103"/>
      <c r="R3" s="103"/>
      <c r="S3" s="103"/>
      <c r="T3" s="103"/>
      <c r="U3" s="105"/>
    </row>
    <row r="4" s="104" customFormat="true" ht="15.6" hidden="false" customHeight="false" outlineLevel="0" collapsed="false">
      <c r="A4" s="325" t="s">
        <v>1194</v>
      </c>
      <c r="B4" s="325"/>
      <c r="C4" s="325"/>
      <c r="D4" s="325"/>
      <c r="E4" s="325"/>
      <c r="F4" s="325"/>
      <c r="G4" s="325"/>
      <c r="H4" s="325"/>
      <c r="I4" s="325"/>
      <c r="J4" s="325"/>
      <c r="K4" s="325"/>
      <c r="L4" s="325"/>
      <c r="M4" s="325"/>
      <c r="N4" s="325"/>
      <c r="O4" s="325"/>
      <c r="P4" s="325"/>
      <c r="Q4" s="325"/>
      <c r="R4" s="325"/>
      <c r="S4" s="325"/>
      <c r="T4" s="325"/>
      <c r="U4" s="105"/>
    </row>
    <row r="5" s="104" customFormat="true" ht="32.25" hidden="false" customHeight="true" outlineLevel="0" collapsed="false">
      <c r="A5" s="326" t="s">
        <v>1195</v>
      </c>
      <c r="B5" s="326"/>
      <c r="C5" s="326"/>
      <c r="D5" s="326"/>
      <c r="E5" s="326"/>
      <c r="F5" s="326"/>
      <c r="G5" s="326"/>
      <c r="H5" s="326"/>
      <c r="I5" s="326"/>
      <c r="J5" s="326"/>
      <c r="K5" s="326"/>
      <c r="L5" s="326"/>
      <c r="M5" s="326"/>
      <c r="N5" s="326"/>
      <c r="O5" s="326"/>
      <c r="P5" s="326"/>
      <c r="Q5" s="326"/>
      <c r="R5" s="326"/>
      <c r="S5" s="326"/>
      <c r="T5" s="326"/>
      <c r="U5" s="105"/>
    </row>
    <row r="6" s="104" customFormat="true" ht="13.2" hidden="false" customHeight="false" outlineLevel="0" collapsed="false">
      <c r="A6" s="327"/>
      <c r="B6" s="328"/>
      <c r="C6" s="328"/>
      <c r="D6" s="328"/>
      <c r="E6" s="328"/>
      <c r="F6" s="329"/>
      <c r="G6" s="329"/>
      <c r="H6" s="329"/>
      <c r="I6" s="330"/>
      <c r="J6" s="329"/>
      <c r="K6" s="330"/>
      <c r="L6" s="330"/>
      <c r="M6" s="330"/>
      <c r="N6" s="330" t="s">
        <v>3</v>
      </c>
      <c r="O6" s="330"/>
      <c r="P6" s="330"/>
      <c r="Q6" s="330"/>
      <c r="R6" s="330"/>
      <c r="S6" s="330" t="s">
        <v>3</v>
      </c>
      <c r="T6" s="331" t="s">
        <v>3</v>
      </c>
      <c r="U6" s="327"/>
    </row>
    <row r="7" customFormat="false" ht="13.2" hidden="false" customHeight="true" outlineLevel="0" collapsed="false">
      <c r="A7" s="332" t="s">
        <v>1196</v>
      </c>
      <c r="B7" s="333" t="s">
        <v>370</v>
      </c>
      <c r="C7" s="118" t="s">
        <v>368</v>
      </c>
      <c r="D7" s="333" t="s">
        <v>369</v>
      </c>
      <c r="E7" s="333" t="s">
        <v>371</v>
      </c>
      <c r="F7" s="334"/>
      <c r="G7" s="335"/>
      <c r="H7" s="335"/>
      <c r="I7" s="335"/>
      <c r="J7" s="335"/>
      <c r="K7" s="335"/>
      <c r="L7" s="335"/>
      <c r="M7" s="335"/>
      <c r="N7" s="335"/>
      <c r="O7" s="335"/>
      <c r="P7" s="335"/>
      <c r="Q7" s="335"/>
      <c r="R7" s="335"/>
      <c r="S7" s="335"/>
      <c r="T7" s="335"/>
      <c r="U7" s="335"/>
    </row>
    <row r="8" customFormat="false" ht="13.2" hidden="false" customHeight="false" outlineLevel="0" collapsed="false">
      <c r="A8" s="332"/>
      <c r="B8" s="333"/>
      <c r="C8" s="118"/>
      <c r="D8" s="333"/>
      <c r="E8" s="333"/>
      <c r="F8" s="334"/>
      <c r="G8" s="335"/>
      <c r="H8" s="335"/>
      <c r="I8" s="335"/>
      <c r="J8" s="335"/>
      <c r="K8" s="335"/>
      <c r="L8" s="335"/>
      <c r="M8" s="335"/>
      <c r="N8" s="335"/>
      <c r="O8" s="335"/>
      <c r="P8" s="335"/>
      <c r="Q8" s="335"/>
      <c r="R8" s="335"/>
      <c r="S8" s="335"/>
      <c r="T8" s="335"/>
      <c r="U8" s="335"/>
      <c r="Y8" s="336"/>
    </row>
    <row r="9" customFormat="false" ht="39.6" hidden="false" customHeight="false" outlineLevel="0" collapsed="false">
      <c r="A9" s="332"/>
      <c r="B9" s="333"/>
      <c r="C9" s="118"/>
      <c r="D9" s="333"/>
      <c r="E9" s="333"/>
      <c r="F9" s="124" t="s">
        <v>7</v>
      </c>
      <c r="G9" s="124" t="s">
        <v>7</v>
      </c>
      <c r="H9" s="124" t="s">
        <v>8</v>
      </c>
      <c r="I9" s="124" t="s">
        <v>9</v>
      </c>
      <c r="J9" s="124" t="s">
        <v>7</v>
      </c>
      <c r="K9" s="125" t="s">
        <v>46</v>
      </c>
      <c r="L9" s="124" t="s">
        <v>8</v>
      </c>
      <c r="M9" s="124" t="s">
        <v>9</v>
      </c>
      <c r="N9" s="124" t="s">
        <v>372</v>
      </c>
      <c r="O9" s="124" t="s">
        <v>373</v>
      </c>
      <c r="P9" s="124" t="s">
        <v>8</v>
      </c>
      <c r="Q9" s="125" t="s">
        <v>46</v>
      </c>
      <c r="R9" s="124" t="s">
        <v>9</v>
      </c>
      <c r="S9" s="124" t="s">
        <v>372</v>
      </c>
      <c r="T9" s="124" t="s">
        <v>9</v>
      </c>
      <c r="U9" s="125" t="s">
        <v>46</v>
      </c>
    </row>
    <row r="10" customFormat="false" ht="13.2" hidden="false" customHeight="false" outlineLevel="0" collapsed="false">
      <c r="A10" s="266" t="n">
        <v>1</v>
      </c>
      <c r="B10" s="337" t="n">
        <v>2</v>
      </c>
      <c r="C10" s="266" t="n">
        <v>3</v>
      </c>
      <c r="D10" s="337" t="n">
        <v>4</v>
      </c>
      <c r="E10" s="337" t="n">
        <v>5</v>
      </c>
      <c r="F10" s="338" t="s">
        <v>1197</v>
      </c>
      <c r="G10" s="338" t="s">
        <v>1197</v>
      </c>
      <c r="H10" s="339"/>
      <c r="I10" s="338" t="s">
        <v>1198</v>
      </c>
      <c r="J10" s="338" t="s">
        <v>1197</v>
      </c>
      <c r="K10" s="339"/>
      <c r="L10" s="338" t="s">
        <v>1198</v>
      </c>
      <c r="M10" s="338"/>
      <c r="N10" s="340" t="s">
        <v>1199</v>
      </c>
      <c r="O10" s="338"/>
      <c r="P10" s="338" t="s">
        <v>1198</v>
      </c>
      <c r="Q10" s="339"/>
      <c r="R10" s="340" t="s">
        <v>1199</v>
      </c>
      <c r="S10" s="340" t="s">
        <v>1199</v>
      </c>
      <c r="T10" s="340" t="s">
        <v>1199</v>
      </c>
      <c r="U10" s="341"/>
    </row>
    <row r="11" customFormat="false" ht="39.6" hidden="false" customHeight="false" outlineLevel="0" collapsed="false">
      <c r="A11" s="342" t="s">
        <v>1200</v>
      </c>
      <c r="B11" s="343" t="s">
        <v>423</v>
      </c>
      <c r="C11" s="344"/>
      <c r="D11" s="344"/>
      <c r="E11" s="344"/>
      <c r="F11" s="345" t="n">
        <f aca="false">F12+F37</f>
        <v>9325.6</v>
      </c>
      <c r="G11" s="345" t="n">
        <f aca="false">G12+G37</f>
        <v>22310.6</v>
      </c>
      <c r="H11" s="346" t="n">
        <f aca="false">G11-F11</f>
        <v>12985</v>
      </c>
      <c r="I11" s="345" t="n">
        <f aca="false">I12+I37</f>
        <v>7390.6</v>
      </c>
      <c r="J11" s="345" t="n">
        <f aca="false">J12+J37</f>
        <v>22322.6</v>
      </c>
      <c r="K11" s="346" t="n">
        <f aca="false">J11-G11</f>
        <v>12</v>
      </c>
      <c r="L11" s="345" t="n">
        <f aca="false">L12+L37</f>
        <v>7390.6</v>
      </c>
      <c r="M11" s="346" t="n">
        <f aca="false">L11-I11</f>
        <v>0</v>
      </c>
      <c r="N11" s="345" t="n">
        <f aca="false">N12+N37</f>
        <v>7390.6</v>
      </c>
      <c r="O11" s="347" t="e">
        <f aca="false">N11-#REF!</f>
        <v>#REF!</v>
      </c>
      <c r="P11" s="345" t="n">
        <f aca="false">P12+P37</f>
        <v>7390.6</v>
      </c>
      <c r="Q11" s="346" t="n">
        <f aca="false">P11-L11</f>
        <v>0</v>
      </c>
      <c r="R11" s="345" t="n">
        <f aca="false">R12+R37</f>
        <v>7390.6</v>
      </c>
      <c r="S11" s="346" t="n">
        <f aca="false">R11-N11</f>
        <v>0</v>
      </c>
      <c r="T11" s="345" t="n">
        <f aca="false">T12+T37</f>
        <v>7390.6</v>
      </c>
      <c r="U11" s="136" t="n">
        <f aca="false">T11-R11</f>
        <v>0</v>
      </c>
    </row>
    <row r="12" customFormat="false" ht="26.4" hidden="false" customHeight="false" outlineLevel="0" collapsed="false">
      <c r="A12" s="348" t="s">
        <v>424</v>
      </c>
      <c r="B12" s="349" t="s">
        <v>425</v>
      </c>
      <c r="C12" s="350"/>
      <c r="D12" s="350"/>
      <c r="E12" s="350"/>
      <c r="F12" s="351" t="n">
        <f aca="false">F13+F17</f>
        <v>9325.6</v>
      </c>
      <c r="G12" s="351" t="n">
        <f aca="false">G13+G17</f>
        <v>22010.6</v>
      </c>
      <c r="H12" s="346" t="n">
        <f aca="false">G12-F12</f>
        <v>12685</v>
      </c>
      <c r="I12" s="351" t="n">
        <f aca="false">I13+I17</f>
        <v>7090.6</v>
      </c>
      <c r="J12" s="351" t="n">
        <f aca="false">J13+J17</f>
        <v>22022.6</v>
      </c>
      <c r="K12" s="346" t="n">
        <f aca="false">J12-G12</f>
        <v>12</v>
      </c>
      <c r="L12" s="351" t="n">
        <f aca="false">L13+L17</f>
        <v>7090.6</v>
      </c>
      <c r="M12" s="346" t="n">
        <f aca="false">L12-I12</f>
        <v>0</v>
      </c>
      <c r="N12" s="351" t="n">
        <f aca="false">N13+N17</f>
        <v>7090.6</v>
      </c>
      <c r="O12" s="347" t="e">
        <f aca="false">N12-#REF!</f>
        <v>#REF!</v>
      </c>
      <c r="P12" s="351" t="n">
        <f aca="false">P13+P17</f>
        <v>7090.6</v>
      </c>
      <c r="Q12" s="346" t="n">
        <f aca="false">P12-L12</f>
        <v>0</v>
      </c>
      <c r="R12" s="351" t="n">
        <f aca="false">R13+R17</f>
        <v>7090.6</v>
      </c>
      <c r="S12" s="346" t="n">
        <f aca="false">R12-N12</f>
        <v>0</v>
      </c>
      <c r="T12" s="351" t="n">
        <f aca="false">T13+T17</f>
        <v>7090.6</v>
      </c>
      <c r="U12" s="136" t="n">
        <f aca="false">T12-R12</f>
        <v>0</v>
      </c>
    </row>
    <row r="13" customFormat="false" ht="28.5" hidden="false" customHeight="true" outlineLevel="0" collapsed="false">
      <c r="A13" s="348" t="s">
        <v>426</v>
      </c>
      <c r="B13" s="349" t="s">
        <v>427</v>
      </c>
      <c r="C13" s="350" t="s">
        <v>384</v>
      </c>
      <c r="D13" s="350" t="s">
        <v>416</v>
      </c>
      <c r="E13" s="350"/>
      <c r="F13" s="351" t="n">
        <f aca="false">F14</f>
        <v>994.8</v>
      </c>
      <c r="G13" s="351" t="n">
        <f aca="false">G14</f>
        <v>994.8</v>
      </c>
      <c r="H13" s="346" t="n">
        <f aca="false">G13-F13</f>
        <v>0</v>
      </c>
      <c r="I13" s="351" t="n">
        <f aca="false">I14</f>
        <v>994.8</v>
      </c>
      <c r="J13" s="351" t="n">
        <f aca="false">J14</f>
        <v>994.8</v>
      </c>
      <c r="K13" s="346" t="n">
        <f aca="false">J13-G13</f>
        <v>0</v>
      </c>
      <c r="L13" s="351" t="n">
        <f aca="false">L14</f>
        <v>994.8</v>
      </c>
      <c r="M13" s="346" t="n">
        <f aca="false">L13-I13</f>
        <v>0</v>
      </c>
      <c r="N13" s="351" t="n">
        <f aca="false">N14</f>
        <v>994.8</v>
      </c>
      <c r="O13" s="347" t="e">
        <f aca="false">N13-#REF!</f>
        <v>#REF!</v>
      </c>
      <c r="P13" s="351" t="n">
        <f aca="false">P14</f>
        <v>994.8</v>
      </c>
      <c r="Q13" s="346" t="n">
        <f aca="false">P13-L13</f>
        <v>0</v>
      </c>
      <c r="R13" s="351" t="n">
        <f aca="false">R14</f>
        <v>994.8</v>
      </c>
      <c r="S13" s="346" t="n">
        <f aca="false">R13-N13</f>
        <v>0</v>
      </c>
      <c r="T13" s="351" t="n">
        <f aca="false">T14</f>
        <v>994.8</v>
      </c>
      <c r="U13" s="136" t="n">
        <f aca="false">T13-R13</f>
        <v>0</v>
      </c>
    </row>
    <row r="14" customFormat="false" ht="92.4" hidden="false" customHeight="false" outlineLevel="0" collapsed="false">
      <c r="A14" s="352" t="s">
        <v>428</v>
      </c>
      <c r="B14" s="349" t="s">
        <v>429</v>
      </c>
      <c r="C14" s="350" t="s">
        <v>384</v>
      </c>
      <c r="D14" s="350" t="s">
        <v>416</v>
      </c>
      <c r="E14" s="350"/>
      <c r="F14" s="351" t="n">
        <f aca="false">F15+F16</f>
        <v>994.8</v>
      </c>
      <c r="G14" s="351" t="n">
        <f aca="false">G15+G16</f>
        <v>994.8</v>
      </c>
      <c r="H14" s="346" t="n">
        <f aca="false">G14-F14</f>
        <v>0</v>
      </c>
      <c r="I14" s="351" t="n">
        <f aca="false">I15+I16</f>
        <v>994.8</v>
      </c>
      <c r="J14" s="351" t="n">
        <f aca="false">J15+J16</f>
        <v>994.8</v>
      </c>
      <c r="K14" s="346" t="n">
        <f aca="false">J14-G14</f>
        <v>0</v>
      </c>
      <c r="L14" s="351" t="n">
        <f aca="false">L15+L16</f>
        <v>994.8</v>
      </c>
      <c r="M14" s="346" t="n">
        <f aca="false">L14-I14</f>
        <v>0</v>
      </c>
      <c r="N14" s="351" t="n">
        <f aca="false">N15+N16</f>
        <v>994.8</v>
      </c>
      <c r="O14" s="347" t="e">
        <f aca="false">N14-#REF!</f>
        <v>#REF!</v>
      </c>
      <c r="P14" s="351" t="n">
        <f aca="false">P15+P16</f>
        <v>994.8</v>
      </c>
      <c r="Q14" s="346" t="n">
        <f aca="false">P14-L14</f>
        <v>0</v>
      </c>
      <c r="R14" s="351" t="n">
        <f aca="false">R15+R16</f>
        <v>994.8</v>
      </c>
      <c r="S14" s="346" t="n">
        <f aca="false">R14-N14</f>
        <v>0</v>
      </c>
      <c r="T14" s="351" t="n">
        <f aca="false">T15+T16</f>
        <v>994.8</v>
      </c>
      <c r="U14" s="136" t="n">
        <f aca="false">T14-R14</f>
        <v>0</v>
      </c>
    </row>
    <row r="15" customFormat="false" ht="13.2" hidden="false" customHeight="false" outlineLevel="0" collapsed="false">
      <c r="A15" s="353" t="s">
        <v>394</v>
      </c>
      <c r="B15" s="349" t="s">
        <v>429</v>
      </c>
      <c r="C15" s="350" t="s">
        <v>384</v>
      </c>
      <c r="D15" s="350" t="s">
        <v>416</v>
      </c>
      <c r="E15" s="350" t="s">
        <v>396</v>
      </c>
      <c r="F15" s="354" t="n">
        <v>710.6</v>
      </c>
      <c r="G15" s="354" t="n">
        <v>710.6</v>
      </c>
      <c r="H15" s="346" t="n">
        <f aca="false">G15-F15</f>
        <v>0</v>
      </c>
      <c r="I15" s="354" t="n">
        <v>710.6</v>
      </c>
      <c r="J15" s="354" t="n">
        <v>710.6</v>
      </c>
      <c r="K15" s="346" t="n">
        <f aca="false">J15-G15</f>
        <v>0</v>
      </c>
      <c r="L15" s="354" t="n">
        <v>710.6</v>
      </c>
      <c r="M15" s="346" t="n">
        <f aca="false">L15-I15</f>
        <v>0</v>
      </c>
      <c r="N15" s="354" t="n">
        <v>710.6</v>
      </c>
      <c r="O15" s="347" t="e">
        <f aca="false">N15-#REF!</f>
        <v>#REF!</v>
      </c>
      <c r="P15" s="354" t="n">
        <v>710.6</v>
      </c>
      <c r="Q15" s="346" t="n">
        <f aca="false">P15-L15</f>
        <v>0</v>
      </c>
      <c r="R15" s="354" t="n">
        <v>710.6</v>
      </c>
      <c r="S15" s="346" t="n">
        <f aca="false">R15-N15</f>
        <v>0</v>
      </c>
      <c r="T15" s="354" t="n">
        <v>710.6</v>
      </c>
      <c r="U15" s="136" t="n">
        <f aca="false">T15-R15</f>
        <v>0</v>
      </c>
    </row>
    <row r="16" customFormat="false" ht="26.4" hidden="false" customHeight="false" outlineLevel="0" collapsed="false">
      <c r="A16" s="353" t="s">
        <v>409</v>
      </c>
      <c r="B16" s="349" t="s">
        <v>429</v>
      </c>
      <c r="C16" s="350" t="s">
        <v>384</v>
      </c>
      <c r="D16" s="350" t="s">
        <v>416</v>
      </c>
      <c r="E16" s="350" t="s">
        <v>410</v>
      </c>
      <c r="F16" s="354" t="n">
        <v>284.2</v>
      </c>
      <c r="G16" s="354" t="n">
        <v>284.2</v>
      </c>
      <c r="H16" s="346" t="n">
        <f aca="false">G16-F16</f>
        <v>0</v>
      </c>
      <c r="I16" s="354" t="n">
        <v>284.2</v>
      </c>
      <c r="J16" s="354" t="n">
        <v>284.2</v>
      </c>
      <c r="K16" s="346" t="n">
        <f aca="false">J16-G16</f>
        <v>0</v>
      </c>
      <c r="L16" s="354" t="n">
        <v>284.2</v>
      </c>
      <c r="M16" s="346" t="n">
        <f aca="false">L16-I16</f>
        <v>0</v>
      </c>
      <c r="N16" s="354" t="n">
        <v>284.2</v>
      </c>
      <c r="O16" s="347" t="e">
        <f aca="false">N16-#REF!</f>
        <v>#REF!</v>
      </c>
      <c r="P16" s="354" t="n">
        <v>284.2</v>
      </c>
      <c r="Q16" s="346" t="n">
        <f aca="false">P16-L16</f>
        <v>0</v>
      </c>
      <c r="R16" s="354" t="n">
        <v>284.2</v>
      </c>
      <c r="S16" s="346" t="n">
        <f aca="false">R16-N16</f>
        <v>0</v>
      </c>
      <c r="T16" s="354" t="n">
        <v>284.2</v>
      </c>
      <c r="U16" s="136" t="n">
        <f aca="false">T16-R16</f>
        <v>0</v>
      </c>
    </row>
    <row r="17" customFormat="false" ht="27.75" hidden="false" customHeight="true" outlineLevel="0" collapsed="false">
      <c r="A17" s="355" t="s">
        <v>1139</v>
      </c>
      <c r="B17" s="349" t="s">
        <v>503</v>
      </c>
      <c r="C17" s="350"/>
      <c r="D17" s="350"/>
      <c r="E17" s="350"/>
      <c r="F17" s="351" t="n">
        <f aca="false">F18+F32+F35+F24+F29</f>
        <v>8330.8</v>
      </c>
      <c r="G17" s="351" t="n">
        <f aca="false">G18+G32+G35+G24+G29</f>
        <v>21015.8</v>
      </c>
      <c r="H17" s="346" t="n">
        <f aca="false">G17-F17</f>
        <v>12685</v>
      </c>
      <c r="I17" s="351" t="n">
        <f aca="false">I18+I32+I35+I24+I29</f>
        <v>6095.8</v>
      </c>
      <c r="J17" s="351" t="n">
        <f aca="false">J18+J32+J35+J24+J29</f>
        <v>21027.8</v>
      </c>
      <c r="K17" s="346" t="n">
        <f aca="false">J17-G17</f>
        <v>12</v>
      </c>
      <c r="L17" s="351" t="n">
        <f aca="false">L18+L32+L35+L24+L29</f>
        <v>6095.8</v>
      </c>
      <c r="M17" s="346" t="n">
        <f aca="false">L17-I17</f>
        <v>0</v>
      </c>
      <c r="N17" s="351" t="n">
        <f aca="false">N18+N32+N35+N24+N29</f>
        <v>6095.8</v>
      </c>
      <c r="O17" s="351" t="e">
        <f aca="false">O18+O32+O35+O24+O29</f>
        <v>#REF!</v>
      </c>
      <c r="P17" s="351" t="n">
        <f aca="false">P18+P32+P35+P24+P29</f>
        <v>6095.8</v>
      </c>
      <c r="Q17" s="346" t="n">
        <f aca="false">P17-L17</f>
        <v>0</v>
      </c>
      <c r="R17" s="351" t="n">
        <f aca="false">R18+R32+R35+R24+R29</f>
        <v>6095.8</v>
      </c>
      <c r="S17" s="346" t="n">
        <f aca="false">R17-N17</f>
        <v>0</v>
      </c>
      <c r="T17" s="351" t="n">
        <f aca="false">T18+T32+T35+T24+T29</f>
        <v>6095.8</v>
      </c>
      <c r="U17" s="136" t="n">
        <f aca="false">T17-R17</f>
        <v>0</v>
      </c>
      <c r="V17" s="356"/>
      <c r="W17" s="356"/>
      <c r="X17" s="356"/>
      <c r="Y17" s="357"/>
    </row>
    <row r="18" customFormat="false" ht="13.2" hidden="false" customHeight="false" outlineLevel="0" collapsed="false">
      <c r="A18" s="358" t="s">
        <v>1069</v>
      </c>
      <c r="B18" s="349" t="s">
        <v>1070</v>
      </c>
      <c r="C18" s="350"/>
      <c r="D18" s="350"/>
      <c r="E18" s="350"/>
      <c r="F18" s="351" t="n">
        <f aca="false">F21+F22+F19+F20+F23</f>
        <v>2798.1</v>
      </c>
      <c r="G18" s="351" t="n">
        <f aca="false">G21+G22+G19+G20+G23</f>
        <v>2797.8</v>
      </c>
      <c r="H18" s="346" t="n">
        <f aca="false">G18-F18</f>
        <v>-0.299999999999727</v>
      </c>
      <c r="I18" s="351" t="n">
        <f aca="false">I21+I22+I19+I20+I23</f>
        <v>2798.1</v>
      </c>
      <c r="J18" s="351" t="n">
        <f aca="false">J21+J22+J19+J20+J23</f>
        <v>2797.8</v>
      </c>
      <c r="K18" s="346" t="n">
        <f aca="false">J18-G18</f>
        <v>0</v>
      </c>
      <c r="L18" s="351" t="n">
        <f aca="false">L21+L22+L19+L20+L23</f>
        <v>2798.1</v>
      </c>
      <c r="M18" s="346" t="n">
        <f aca="false">L18-I18</f>
        <v>0</v>
      </c>
      <c r="N18" s="351" t="n">
        <f aca="false">N21+N22+N19+N20+N23</f>
        <v>2798.1</v>
      </c>
      <c r="O18" s="347" t="e">
        <f aca="false">N18-#REF!</f>
        <v>#REF!</v>
      </c>
      <c r="P18" s="351" t="n">
        <f aca="false">P21+P22+P19+P20+P23</f>
        <v>2798.1</v>
      </c>
      <c r="Q18" s="346" t="n">
        <f aca="false">P18-L18</f>
        <v>0</v>
      </c>
      <c r="R18" s="351" t="n">
        <f aca="false">R21+R22+R19+R20+R23</f>
        <v>2798.1</v>
      </c>
      <c r="S18" s="346" t="n">
        <f aca="false">R18-N18</f>
        <v>0</v>
      </c>
      <c r="T18" s="351" t="n">
        <f aca="false">T21+T22+T19+T20+T23</f>
        <v>2798.1</v>
      </c>
      <c r="U18" s="136" t="n">
        <f aca="false">T18-R18</f>
        <v>0</v>
      </c>
      <c r="V18" s="356"/>
      <c r="W18" s="356"/>
      <c r="X18" s="356"/>
      <c r="Y18" s="357"/>
    </row>
    <row r="19" customFormat="false" ht="13.2" hidden="false" customHeight="false" outlineLevel="0" collapsed="false">
      <c r="A19" s="359" t="s">
        <v>563</v>
      </c>
      <c r="B19" s="349" t="s">
        <v>1070</v>
      </c>
      <c r="C19" s="350" t="s">
        <v>653</v>
      </c>
      <c r="D19" s="350" t="s">
        <v>404</v>
      </c>
      <c r="E19" s="350" t="s">
        <v>564</v>
      </c>
      <c r="F19" s="351" t="n">
        <v>430</v>
      </c>
      <c r="G19" s="351" t="n">
        <v>430</v>
      </c>
      <c r="H19" s="346" t="n">
        <f aca="false">G19-F19</f>
        <v>0</v>
      </c>
      <c r="I19" s="351" t="n">
        <v>430</v>
      </c>
      <c r="J19" s="351" t="n">
        <v>430</v>
      </c>
      <c r="K19" s="346" t="n">
        <f aca="false">J19-G19</f>
        <v>0</v>
      </c>
      <c r="L19" s="351" t="n">
        <v>430</v>
      </c>
      <c r="M19" s="346" t="n">
        <f aca="false">L19-I19</f>
        <v>0</v>
      </c>
      <c r="N19" s="351" t="n">
        <v>430</v>
      </c>
      <c r="O19" s="347" t="e">
        <f aca="false">N19-#REF!</f>
        <v>#REF!</v>
      </c>
      <c r="P19" s="351" t="n">
        <v>430</v>
      </c>
      <c r="Q19" s="346" t="n">
        <f aca="false">P19-L19</f>
        <v>0</v>
      </c>
      <c r="R19" s="351" t="n">
        <v>430</v>
      </c>
      <c r="S19" s="346" t="n">
        <f aca="false">R19-N19</f>
        <v>0</v>
      </c>
      <c r="T19" s="351" t="n">
        <v>430</v>
      </c>
      <c r="U19" s="136" t="n">
        <f aca="false">T19-R19</f>
        <v>0</v>
      </c>
      <c r="V19" s="360"/>
      <c r="W19" s="360"/>
      <c r="X19" s="360"/>
      <c r="Y19" s="357"/>
    </row>
    <row r="20" customFormat="false" ht="26.4" hidden="false" customHeight="false" outlineLevel="0" collapsed="false">
      <c r="A20" s="353" t="s">
        <v>409</v>
      </c>
      <c r="B20" s="349" t="s">
        <v>1070</v>
      </c>
      <c r="C20" s="350" t="s">
        <v>653</v>
      </c>
      <c r="D20" s="350" t="s">
        <v>404</v>
      </c>
      <c r="E20" s="350" t="s">
        <v>410</v>
      </c>
      <c r="F20" s="354" t="n">
        <v>38</v>
      </c>
      <c r="G20" s="354" t="n">
        <v>38</v>
      </c>
      <c r="H20" s="346" t="n">
        <f aca="false">G20-F20</f>
        <v>0</v>
      </c>
      <c r="I20" s="354" t="n">
        <v>38</v>
      </c>
      <c r="J20" s="354" t="n">
        <v>38</v>
      </c>
      <c r="K20" s="346" t="n">
        <f aca="false">J20-G20</f>
        <v>0</v>
      </c>
      <c r="L20" s="354" t="n">
        <v>38</v>
      </c>
      <c r="M20" s="346" t="n">
        <f aca="false">L20-I20</f>
        <v>0</v>
      </c>
      <c r="N20" s="354" t="n">
        <v>38</v>
      </c>
      <c r="O20" s="347" t="e">
        <f aca="false">N20-#REF!</f>
        <v>#REF!</v>
      </c>
      <c r="P20" s="354" t="n">
        <v>38</v>
      </c>
      <c r="Q20" s="346" t="n">
        <f aca="false">P20-L20</f>
        <v>0</v>
      </c>
      <c r="R20" s="354" t="n">
        <v>38</v>
      </c>
      <c r="S20" s="346" t="n">
        <f aca="false">R20-N20</f>
        <v>0</v>
      </c>
      <c r="T20" s="354" t="n">
        <v>38</v>
      </c>
      <c r="U20" s="136" t="n">
        <f aca="false">T20-R20</f>
        <v>0</v>
      </c>
      <c r="V20" s="361"/>
      <c r="W20" s="361"/>
      <c r="X20" s="361"/>
      <c r="Y20" s="357"/>
    </row>
    <row r="21" customFormat="false" ht="26.4" hidden="false" customHeight="false" outlineLevel="0" collapsed="false">
      <c r="A21" s="362" t="s">
        <v>987</v>
      </c>
      <c r="B21" s="349" t="s">
        <v>1070</v>
      </c>
      <c r="C21" s="350" t="s">
        <v>653</v>
      </c>
      <c r="D21" s="350" t="s">
        <v>404</v>
      </c>
      <c r="E21" s="350" t="s">
        <v>412</v>
      </c>
      <c r="F21" s="354" t="n">
        <v>1590</v>
      </c>
      <c r="G21" s="354" t="n">
        <f aca="false">1590-100+100-0.3</f>
        <v>1589.7</v>
      </c>
      <c r="H21" s="346" t="n">
        <f aca="false">G21-F21</f>
        <v>-0.299999999999955</v>
      </c>
      <c r="I21" s="354" t="n">
        <v>1590</v>
      </c>
      <c r="J21" s="354" t="n">
        <f aca="false">1590-100+100-0.3</f>
        <v>1589.7</v>
      </c>
      <c r="K21" s="346" t="n">
        <f aca="false">J21-G21</f>
        <v>0</v>
      </c>
      <c r="L21" s="354" t="n">
        <v>1590</v>
      </c>
      <c r="M21" s="346" t="n">
        <f aca="false">L21-I21</f>
        <v>0</v>
      </c>
      <c r="N21" s="354" t="n">
        <v>1590</v>
      </c>
      <c r="O21" s="347" t="e">
        <f aca="false">N21-#REF!</f>
        <v>#REF!</v>
      </c>
      <c r="P21" s="354" t="n">
        <v>1590</v>
      </c>
      <c r="Q21" s="346" t="n">
        <f aca="false">P21-L21</f>
        <v>0</v>
      </c>
      <c r="R21" s="354" t="n">
        <v>1590</v>
      </c>
      <c r="S21" s="346" t="n">
        <f aca="false">R21-N21</f>
        <v>0</v>
      </c>
      <c r="T21" s="354" t="n">
        <v>1590</v>
      </c>
      <c r="U21" s="136" t="n">
        <f aca="false">T21-R21</f>
        <v>0</v>
      </c>
      <c r="V21" s="361"/>
      <c r="W21" s="361"/>
      <c r="X21" s="361"/>
      <c r="Y21" s="363"/>
    </row>
    <row r="22" customFormat="false" ht="13.2" hidden="false" customHeight="false" outlineLevel="0" collapsed="false">
      <c r="A22" s="362" t="s">
        <v>525</v>
      </c>
      <c r="B22" s="349" t="s">
        <v>1070</v>
      </c>
      <c r="C22" s="350" t="s">
        <v>653</v>
      </c>
      <c r="D22" s="350" t="s">
        <v>404</v>
      </c>
      <c r="E22" s="350" t="s">
        <v>526</v>
      </c>
      <c r="F22" s="354" t="n">
        <v>395.1</v>
      </c>
      <c r="G22" s="354" t="n">
        <v>395.1</v>
      </c>
      <c r="H22" s="346" t="n">
        <f aca="false">G22-F22</f>
        <v>0</v>
      </c>
      <c r="I22" s="354" t="n">
        <v>395.1</v>
      </c>
      <c r="J22" s="354" t="n">
        <v>395.1</v>
      </c>
      <c r="K22" s="346" t="n">
        <f aca="false">J22-G22</f>
        <v>0</v>
      </c>
      <c r="L22" s="354" t="n">
        <v>395.1</v>
      </c>
      <c r="M22" s="346" t="n">
        <f aca="false">L22-I22</f>
        <v>0</v>
      </c>
      <c r="N22" s="354" t="n">
        <v>395.1</v>
      </c>
      <c r="O22" s="347" t="e">
        <f aca="false">N22-#REF!</f>
        <v>#REF!</v>
      </c>
      <c r="P22" s="354" t="n">
        <v>395.1</v>
      </c>
      <c r="Q22" s="346" t="n">
        <f aca="false">P22-L22</f>
        <v>0</v>
      </c>
      <c r="R22" s="354" t="n">
        <v>395.1</v>
      </c>
      <c r="S22" s="346" t="n">
        <f aca="false">R22-N22</f>
        <v>0</v>
      </c>
      <c r="T22" s="354" t="n">
        <v>395.1</v>
      </c>
      <c r="U22" s="136" t="n">
        <f aca="false">T22-R22</f>
        <v>0</v>
      </c>
      <c r="V22" s="361"/>
      <c r="W22" s="361"/>
      <c r="X22" s="361"/>
      <c r="Y22" s="363"/>
    </row>
    <row r="23" customFormat="false" ht="15" hidden="false" customHeight="true" outlineLevel="0" collapsed="false">
      <c r="A23" s="362" t="s">
        <v>1143</v>
      </c>
      <c r="B23" s="349" t="s">
        <v>1070</v>
      </c>
      <c r="C23" s="350" t="s">
        <v>653</v>
      </c>
      <c r="D23" s="350" t="s">
        <v>404</v>
      </c>
      <c r="E23" s="350" t="s">
        <v>585</v>
      </c>
      <c r="F23" s="354" t="n">
        <v>345</v>
      </c>
      <c r="G23" s="354" t="n">
        <v>345</v>
      </c>
      <c r="H23" s="346" t="n">
        <f aca="false">G23-F23</f>
        <v>0</v>
      </c>
      <c r="I23" s="354" t="n">
        <v>345</v>
      </c>
      <c r="J23" s="354" t="n">
        <v>345</v>
      </c>
      <c r="K23" s="346" t="n">
        <f aca="false">J23-G23</f>
        <v>0</v>
      </c>
      <c r="L23" s="354" t="n">
        <v>345</v>
      </c>
      <c r="M23" s="346" t="n">
        <f aca="false">L23-I23</f>
        <v>0</v>
      </c>
      <c r="N23" s="354" t="n">
        <v>345</v>
      </c>
      <c r="O23" s="347"/>
      <c r="P23" s="354" t="n">
        <v>345</v>
      </c>
      <c r="Q23" s="346" t="n">
        <f aca="false">P23-L23</f>
        <v>0</v>
      </c>
      <c r="R23" s="354" t="n">
        <v>345</v>
      </c>
      <c r="S23" s="346" t="n">
        <f aca="false">R23-N23</f>
        <v>0</v>
      </c>
      <c r="T23" s="354" t="n">
        <v>345</v>
      </c>
      <c r="U23" s="136" t="n">
        <f aca="false">T23-R23</f>
        <v>0</v>
      </c>
      <c r="V23" s="361"/>
      <c r="W23" s="361"/>
      <c r="X23" s="361"/>
      <c r="Y23" s="363"/>
    </row>
    <row r="24" customFormat="false" ht="26.4" hidden="false" customHeight="false" outlineLevel="0" collapsed="false">
      <c r="A24" s="358" t="s">
        <v>1071</v>
      </c>
      <c r="B24" s="349" t="s">
        <v>1072</v>
      </c>
      <c r="C24" s="350"/>
      <c r="D24" s="350"/>
      <c r="E24" s="350"/>
      <c r="F24" s="354" t="n">
        <f aca="false">F28+F25+F27+F26</f>
        <v>2579.9</v>
      </c>
      <c r="G24" s="354" t="n">
        <f aca="false">G28+G25+G27+G26</f>
        <v>15215.2</v>
      </c>
      <c r="H24" s="346" t="n">
        <f aca="false">G24-F24</f>
        <v>12635.3</v>
      </c>
      <c r="I24" s="354" t="n">
        <f aca="false">I28+I25+I27+I26</f>
        <v>344.9</v>
      </c>
      <c r="J24" s="354" t="n">
        <f aca="false">J28+J25+J27+J26</f>
        <v>15227.2</v>
      </c>
      <c r="K24" s="346" t="n">
        <f aca="false">J24-G24</f>
        <v>12</v>
      </c>
      <c r="L24" s="354" t="n">
        <f aca="false">L28+L25+L27+L26</f>
        <v>344.9</v>
      </c>
      <c r="M24" s="346" t="n">
        <f aca="false">L24-I24</f>
        <v>0</v>
      </c>
      <c r="N24" s="354" t="n">
        <f aca="false">N28+N25+N27+N26</f>
        <v>344.9</v>
      </c>
      <c r="O24" s="354" t="n">
        <f aca="false">O28+O25+O27+O26</f>
        <v>0</v>
      </c>
      <c r="P24" s="354" t="n">
        <f aca="false">P28+P25+P27+P26</f>
        <v>344.9</v>
      </c>
      <c r="Q24" s="346" t="n">
        <f aca="false">P24-L24</f>
        <v>0</v>
      </c>
      <c r="R24" s="354" t="n">
        <f aca="false">R28+R25+R27+R26</f>
        <v>344.9</v>
      </c>
      <c r="S24" s="346" t="n">
        <f aca="false">R24-N24</f>
        <v>0</v>
      </c>
      <c r="T24" s="354" t="n">
        <f aca="false">T28+T25+T27+T26</f>
        <v>344.9</v>
      </c>
      <c r="U24" s="136" t="n">
        <f aca="false">T24-R24</f>
        <v>0</v>
      </c>
      <c r="V24" s="361"/>
      <c r="W24" s="361"/>
      <c r="X24" s="361"/>
      <c r="Y24" s="363"/>
    </row>
    <row r="25" customFormat="false" ht="17.25" hidden="false" customHeight="true" outlineLevel="0" collapsed="false">
      <c r="A25" s="364" t="s">
        <v>1064</v>
      </c>
      <c r="B25" s="349" t="s">
        <v>1072</v>
      </c>
      <c r="C25" s="350" t="s">
        <v>653</v>
      </c>
      <c r="D25" s="350" t="s">
        <v>404</v>
      </c>
      <c r="E25" s="350" t="s">
        <v>1065</v>
      </c>
      <c r="F25" s="354" t="n">
        <v>2135</v>
      </c>
      <c r="G25" s="354" t="n">
        <f aca="false">2135+1220+200+10935</f>
        <v>14490</v>
      </c>
      <c r="H25" s="346" t="n">
        <f aca="false">G25-F25</f>
        <v>12355</v>
      </c>
      <c r="I25" s="354" t="n">
        <v>0</v>
      </c>
      <c r="J25" s="354" t="n">
        <f aca="false">2135+1220+200+10935</f>
        <v>14490</v>
      </c>
      <c r="K25" s="346" t="n">
        <f aca="false">J25-G25</f>
        <v>0</v>
      </c>
      <c r="L25" s="354" t="n">
        <v>0</v>
      </c>
      <c r="M25" s="346" t="n">
        <f aca="false">L25-I25</f>
        <v>0</v>
      </c>
      <c r="N25" s="354" t="n">
        <v>0</v>
      </c>
      <c r="O25" s="347"/>
      <c r="P25" s="354" t="n">
        <v>0</v>
      </c>
      <c r="Q25" s="346" t="n">
        <f aca="false">P25-L25</f>
        <v>0</v>
      </c>
      <c r="R25" s="354" t="n">
        <v>0</v>
      </c>
      <c r="S25" s="346" t="n">
        <f aca="false">R25-N25</f>
        <v>0</v>
      </c>
      <c r="T25" s="354" t="n">
        <v>0</v>
      </c>
      <c r="U25" s="136" t="n">
        <f aca="false">T25-R25</f>
        <v>0</v>
      </c>
      <c r="V25" s="361"/>
      <c r="W25" s="361"/>
      <c r="X25" s="361"/>
      <c r="Y25" s="363"/>
    </row>
    <row r="26" customFormat="false" ht="26.4" hidden="false" customHeight="false" outlineLevel="0" collapsed="false">
      <c r="A26" s="353" t="s">
        <v>409</v>
      </c>
      <c r="B26" s="349" t="s">
        <v>1072</v>
      </c>
      <c r="C26" s="350" t="s">
        <v>653</v>
      </c>
      <c r="D26" s="350" t="s">
        <v>467</v>
      </c>
      <c r="E26" s="350" t="s">
        <v>410</v>
      </c>
      <c r="F26" s="354" t="n">
        <v>0</v>
      </c>
      <c r="G26" s="354" t="n">
        <f aca="false">30+20.6+7+10+70+0.3</f>
        <v>137.9</v>
      </c>
      <c r="H26" s="346" t="n">
        <f aca="false">G26-F26</f>
        <v>137.9</v>
      </c>
      <c r="I26" s="354" t="n">
        <v>0</v>
      </c>
      <c r="J26" s="354" t="n">
        <f aca="false">137.9+12</f>
        <v>149.9</v>
      </c>
      <c r="K26" s="346" t="n">
        <f aca="false">J26-G26</f>
        <v>12</v>
      </c>
      <c r="L26" s="354" t="n">
        <v>0</v>
      </c>
      <c r="M26" s="346" t="n">
        <f aca="false">L26-I26</f>
        <v>0</v>
      </c>
      <c r="N26" s="354" t="n">
        <v>0</v>
      </c>
      <c r="O26" s="347"/>
      <c r="P26" s="354" t="n">
        <v>0</v>
      </c>
      <c r="Q26" s="346" t="n">
        <f aca="false">P26-L26</f>
        <v>0</v>
      </c>
      <c r="R26" s="354" t="n">
        <v>0</v>
      </c>
      <c r="S26" s="346" t="n">
        <f aca="false">R26-N26</f>
        <v>0</v>
      </c>
      <c r="T26" s="354" t="n">
        <v>0</v>
      </c>
      <c r="U26" s="136" t="n">
        <f aca="false">T26-R26</f>
        <v>0</v>
      </c>
      <c r="V26" s="361"/>
      <c r="W26" s="361"/>
      <c r="X26" s="361"/>
      <c r="Y26" s="363"/>
    </row>
    <row r="27" customFormat="false" ht="26.4" hidden="false" customHeight="false" outlineLevel="0" collapsed="false">
      <c r="A27" s="362" t="s">
        <v>987</v>
      </c>
      <c r="B27" s="349" t="s">
        <v>1072</v>
      </c>
      <c r="C27" s="350" t="s">
        <v>653</v>
      </c>
      <c r="D27" s="350" t="s">
        <v>467</v>
      </c>
      <c r="E27" s="350" t="s">
        <v>412</v>
      </c>
      <c r="F27" s="354" t="n">
        <v>100</v>
      </c>
      <c r="G27" s="354" t="n">
        <f aca="false">100-30+79.4-7+100</f>
        <v>242.4</v>
      </c>
      <c r="H27" s="346" t="n">
        <f aca="false">G27-F27</f>
        <v>142.4</v>
      </c>
      <c r="I27" s="354" t="n">
        <v>0</v>
      </c>
      <c r="J27" s="354" t="n">
        <f aca="false">100-30+79.4-7+100</f>
        <v>242.4</v>
      </c>
      <c r="K27" s="346" t="n">
        <f aca="false">J27-G27</f>
        <v>0</v>
      </c>
      <c r="L27" s="354" t="n">
        <v>0</v>
      </c>
      <c r="M27" s="346" t="n">
        <f aca="false">L27-I27</f>
        <v>0</v>
      </c>
      <c r="N27" s="354" t="n">
        <v>0</v>
      </c>
      <c r="O27" s="347"/>
      <c r="P27" s="354" t="n">
        <v>0</v>
      </c>
      <c r="Q27" s="346" t="n">
        <f aca="false">P27-L27</f>
        <v>0</v>
      </c>
      <c r="R27" s="354" t="n">
        <v>0</v>
      </c>
      <c r="S27" s="346" t="n">
        <f aca="false">R27-N27</f>
        <v>0</v>
      </c>
      <c r="T27" s="354" t="n">
        <v>0</v>
      </c>
      <c r="U27" s="136" t="n">
        <f aca="false">T27-R27</f>
        <v>0</v>
      </c>
      <c r="V27" s="361"/>
      <c r="W27" s="361"/>
      <c r="X27" s="361"/>
      <c r="Y27" s="363"/>
    </row>
    <row r="28" customFormat="false" ht="13.2" hidden="false" customHeight="false" outlineLevel="0" collapsed="false">
      <c r="A28" s="362" t="s">
        <v>525</v>
      </c>
      <c r="B28" s="349" t="s">
        <v>1072</v>
      </c>
      <c r="C28" s="350" t="s">
        <v>653</v>
      </c>
      <c r="D28" s="350" t="s">
        <v>467</v>
      </c>
      <c r="E28" s="350" t="s">
        <v>526</v>
      </c>
      <c r="F28" s="354" t="n">
        <v>344.9</v>
      </c>
      <c r="G28" s="354" t="n">
        <v>344.9</v>
      </c>
      <c r="H28" s="346" t="n">
        <f aca="false">G28-F28</f>
        <v>0</v>
      </c>
      <c r="I28" s="354" t="n">
        <v>344.9</v>
      </c>
      <c r="J28" s="354" t="n">
        <v>344.9</v>
      </c>
      <c r="K28" s="346" t="n">
        <f aca="false">J28-G28</f>
        <v>0</v>
      </c>
      <c r="L28" s="354" t="n">
        <v>344.9</v>
      </c>
      <c r="M28" s="346" t="n">
        <f aca="false">L28-I28</f>
        <v>0</v>
      </c>
      <c r="N28" s="354" t="n">
        <v>344.9</v>
      </c>
      <c r="O28" s="347"/>
      <c r="P28" s="354" t="n">
        <v>344.9</v>
      </c>
      <c r="Q28" s="346" t="n">
        <f aca="false">P28-L28</f>
        <v>0</v>
      </c>
      <c r="R28" s="354" t="n">
        <v>344.9</v>
      </c>
      <c r="S28" s="346" t="n">
        <f aca="false">R28-N28</f>
        <v>0</v>
      </c>
      <c r="T28" s="354" t="n">
        <v>344.9</v>
      </c>
      <c r="U28" s="136" t="n">
        <f aca="false">T28-R28</f>
        <v>0</v>
      </c>
      <c r="V28" s="361"/>
      <c r="W28" s="361"/>
      <c r="X28" s="361"/>
      <c r="Y28" s="363"/>
    </row>
    <row r="29" customFormat="false" ht="26.4" hidden="false" customHeight="false" outlineLevel="0" collapsed="false">
      <c r="A29" s="138" t="s">
        <v>1073</v>
      </c>
      <c r="B29" s="365" t="s">
        <v>1074</v>
      </c>
      <c r="C29" s="366" t="s">
        <v>653</v>
      </c>
      <c r="D29" s="366" t="s">
        <v>404</v>
      </c>
      <c r="E29" s="366"/>
      <c r="F29" s="354" t="n">
        <f aca="false">F30+F31</f>
        <v>0</v>
      </c>
      <c r="G29" s="354" t="n">
        <f aca="false">G30+G31</f>
        <v>50</v>
      </c>
      <c r="H29" s="346" t="n">
        <f aca="false">G29-F29</f>
        <v>50</v>
      </c>
      <c r="I29" s="354" t="n">
        <f aca="false">I30+I31</f>
        <v>0</v>
      </c>
      <c r="J29" s="354" t="n">
        <f aca="false">J30+J31</f>
        <v>50</v>
      </c>
      <c r="K29" s="346" t="n">
        <f aca="false">J29-G29</f>
        <v>0</v>
      </c>
      <c r="L29" s="354" t="n">
        <f aca="false">L30+L31</f>
        <v>0</v>
      </c>
      <c r="M29" s="346" t="n">
        <f aca="false">L29-I29</f>
        <v>0</v>
      </c>
      <c r="N29" s="354" t="n">
        <f aca="false">N30+N31</f>
        <v>0</v>
      </c>
      <c r="O29" s="354" t="n">
        <f aca="false">O30+O31</f>
        <v>0</v>
      </c>
      <c r="P29" s="354" t="n">
        <f aca="false">P30+P31</f>
        <v>0</v>
      </c>
      <c r="Q29" s="346" t="n">
        <f aca="false">P29-L29</f>
        <v>0</v>
      </c>
      <c r="R29" s="354" t="n">
        <f aca="false">R30+R31</f>
        <v>0</v>
      </c>
      <c r="S29" s="346" t="n">
        <f aca="false">R29-N29</f>
        <v>0</v>
      </c>
      <c r="T29" s="354" t="n">
        <f aca="false">T30+T31</f>
        <v>0</v>
      </c>
      <c r="U29" s="136" t="n">
        <f aca="false">T29-R29</f>
        <v>0</v>
      </c>
      <c r="V29" s="361"/>
      <c r="W29" s="361"/>
      <c r="X29" s="361"/>
      <c r="Y29" s="363"/>
    </row>
    <row r="30" customFormat="false" ht="26.4" hidden="false" customHeight="false" outlineLevel="0" collapsed="false">
      <c r="A30" s="175" t="s">
        <v>409</v>
      </c>
      <c r="B30" s="365" t="s">
        <v>1074</v>
      </c>
      <c r="C30" s="366" t="s">
        <v>653</v>
      </c>
      <c r="D30" s="366" t="s">
        <v>404</v>
      </c>
      <c r="E30" s="366" t="s">
        <v>410</v>
      </c>
      <c r="F30" s="354"/>
      <c r="G30" s="354" t="n">
        <v>17</v>
      </c>
      <c r="H30" s="346" t="n">
        <f aca="false">G30-F30</f>
        <v>17</v>
      </c>
      <c r="I30" s="354" t="n">
        <v>0</v>
      </c>
      <c r="J30" s="354" t="n">
        <v>17</v>
      </c>
      <c r="K30" s="346" t="n">
        <f aca="false">J30-G30</f>
        <v>0</v>
      </c>
      <c r="L30" s="354" t="n">
        <v>0</v>
      </c>
      <c r="M30" s="346" t="n">
        <f aca="false">L30-I30</f>
        <v>0</v>
      </c>
      <c r="N30" s="354" t="n">
        <v>0</v>
      </c>
      <c r="O30" s="347"/>
      <c r="P30" s="354" t="n">
        <v>0</v>
      </c>
      <c r="Q30" s="346" t="n">
        <f aca="false">P30-L30</f>
        <v>0</v>
      </c>
      <c r="R30" s="354" t="n">
        <v>0</v>
      </c>
      <c r="S30" s="346" t="n">
        <f aca="false">R30-N30</f>
        <v>0</v>
      </c>
      <c r="T30" s="354" t="n">
        <v>0</v>
      </c>
      <c r="U30" s="136" t="n">
        <f aca="false">T30-R30</f>
        <v>0</v>
      </c>
      <c r="V30" s="361"/>
      <c r="W30" s="361"/>
      <c r="X30" s="361"/>
      <c r="Y30" s="363"/>
    </row>
    <row r="31" customFormat="false" ht="13.2" hidden="false" customHeight="false" outlineLevel="0" collapsed="false">
      <c r="A31" s="208" t="s">
        <v>1064</v>
      </c>
      <c r="B31" s="365" t="s">
        <v>1074</v>
      </c>
      <c r="C31" s="366" t="s">
        <v>653</v>
      </c>
      <c r="D31" s="366" t="s">
        <v>404</v>
      </c>
      <c r="E31" s="366" t="s">
        <v>1065</v>
      </c>
      <c r="F31" s="354" t="n">
        <v>0</v>
      </c>
      <c r="G31" s="354" t="n">
        <v>33</v>
      </c>
      <c r="H31" s="346" t="n">
        <f aca="false">G31-F31</f>
        <v>33</v>
      </c>
      <c r="I31" s="354" t="n">
        <v>0</v>
      </c>
      <c r="J31" s="354" t="n">
        <v>33</v>
      </c>
      <c r="K31" s="346" t="n">
        <f aca="false">J31-G31</f>
        <v>0</v>
      </c>
      <c r="L31" s="354" t="n">
        <v>0</v>
      </c>
      <c r="M31" s="346" t="n">
        <f aca="false">L31-I31</f>
        <v>0</v>
      </c>
      <c r="N31" s="354" t="n">
        <v>0</v>
      </c>
      <c r="O31" s="347"/>
      <c r="P31" s="354" t="n">
        <v>0</v>
      </c>
      <c r="Q31" s="346" t="n">
        <f aca="false">P31-L31</f>
        <v>0</v>
      </c>
      <c r="R31" s="354" t="n">
        <v>0</v>
      </c>
      <c r="S31" s="346" t="n">
        <f aca="false">R31-N31</f>
        <v>0</v>
      </c>
      <c r="T31" s="354" t="n">
        <v>0</v>
      </c>
      <c r="U31" s="136" t="n">
        <f aca="false">T31-R31</f>
        <v>0</v>
      </c>
      <c r="V31" s="361"/>
      <c r="W31" s="361"/>
      <c r="X31" s="361"/>
      <c r="Y31" s="363"/>
    </row>
    <row r="32" customFormat="false" ht="13.2" hidden="false" customHeight="false" outlineLevel="0" collapsed="false">
      <c r="A32" s="367" t="s">
        <v>1062</v>
      </c>
      <c r="B32" s="365" t="s">
        <v>1063</v>
      </c>
      <c r="C32" s="366" t="s">
        <v>653</v>
      </c>
      <c r="D32" s="366" t="s">
        <v>384</v>
      </c>
      <c r="E32" s="366"/>
      <c r="F32" s="354" t="n">
        <f aca="false">F33+F34</f>
        <v>2856.2</v>
      </c>
      <c r="G32" s="354" t="n">
        <f aca="false">G33+G34</f>
        <v>2856.2</v>
      </c>
      <c r="H32" s="346" t="n">
        <f aca="false">G32-F32</f>
        <v>0</v>
      </c>
      <c r="I32" s="354" t="n">
        <f aca="false">I33+I34</f>
        <v>2856.2</v>
      </c>
      <c r="J32" s="354" t="n">
        <f aca="false">J33+J34</f>
        <v>2856.2</v>
      </c>
      <c r="K32" s="346" t="n">
        <f aca="false">J32-G32</f>
        <v>0</v>
      </c>
      <c r="L32" s="354" t="n">
        <f aca="false">L33+L34</f>
        <v>2856.2</v>
      </c>
      <c r="M32" s="346" t="n">
        <f aca="false">L32-I32</f>
        <v>0</v>
      </c>
      <c r="N32" s="354" t="n">
        <f aca="false">N33+N34</f>
        <v>2856.2</v>
      </c>
      <c r="O32" s="347" t="e">
        <f aca="false">N32-#REF!</f>
        <v>#REF!</v>
      </c>
      <c r="P32" s="354" t="n">
        <f aca="false">P33+P34</f>
        <v>2856.2</v>
      </c>
      <c r="Q32" s="346" t="n">
        <f aca="false">P32-L32</f>
        <v>0</v>
      </c>
      <c r="R32" s="354" t="n">
        <f aca="false">R33+R34</f>
        <v>2856.2</v>
      </c>
      <c r="S32" s="346" t="n">
        <f aca="false">R32-N32</f>
        <v>0</v>
      </c>
      <c r="T32" s="354" t="n">
        <f aca="false">T33+T34</f>
        <v>2856.2</v>
      </c>
      <c r="U32" s="136" t="n">
        <f aca="false">T32-R32</f>
        <v>0</v>
      </c>
      <c r="V32" s="356"/>
      <c r="W32" s="356"/>
      <c r="X32" s="356"/>
      <c r="Y32" s="357"/>
    </row>
    <row r="33" customFormat="false" ht="26.4" hidden="false" customHeight="false" outlineLevel="0" collapsed="false">
      <c r="A33" s="368" t="s">
        <v>409</v>
      </c>
      <c r="B33" s="349" t="s">
        <v>1063</v>
      </c>
      <c r="C33" s="350" t="s">
        <v>653</v>
      </c>
      <c r="D33" s="350" t="s">
        <v>384</v>
      </c>
      <c r="E33" s="350" t="s">
        <v>410</v>
      </c>
      <c r="F33" s="354" t="n">
        <v>22</v>
      </c>
      <c r="G33" s="354" t="n">
        <v>22</v>
      </c>
      <c r="H33" s="346" t="n">
        <f aca="false">G33-F33</f>
        <v>0</v>
      </c>
      <c r="I33" s="354" t="n">
        <v>22</v>
      </c>
      <c r="J33" s="354" t="n">
        <v>22</v>
      </c>
      <c r="K33" s="346" t="n">
        <f aca="false">J33-G33</f>
        <v>0</v>
      </c>
      <c r="L33" s="354" t="n">
        <v>22</v>
      </c>
      <c r="M33" s="346" t="n">
        <f aca="false">L33-I33</f>
        <v>0</v>
      </c>
      <c r="N33" s="354" t="n">
        <v>22</v>
      </c>
      <c r="O33" s="347" t="e">
        <f aca="false">N33-#REF!</f>
        <v>#REF!</v>
      </c>
      <c r="P33" s="354" t="n">
        <v>22</v>
      </c>
      <c r="Q33" s="346" t="n">
        <f aca="false">P33-L33</f>
        <v>0</v>
      </c>
      <c r="R33" s="354" t="n">
        <v>22</v>
      </c>
      <c r="S33" s="346" t="n">
        <f aca="false">R33-N33</f>
        <v>0</v>
      </c>
      <c r="T33" s="354" t="n">
        <v>22</v>
      </c>
      <c r="U33" s="136" t="n">
        <f aca="false">T33-R33</f>
        <v>0</v>
      </c>
    </row>
    <row r="34" customFormat="false" ht="16.5" hidden="false" customHeight="true" outlineLevel="0" collapsed="false">
      <c r="A34" s="368" t="s">
        <v>1157</v>
      </c>
      <c r="B34" s="349" t="s">
        <v>1063</v>
      </c>
      <c r="C34" s="350" t="s">
        <v>653</v>
      </c>
      <c r="D34" s="350" t="s">
        <v>384</v>
      </c>
      <c r="E34" s="350" t="s">
        <v>1065</v>
      </c>
      <c r="F34" s="354" t="n">
        <v>2834.2</v>
      </c>
      <c r="G34" s="354" t="n">
        <v>2834.2</v>
      </c>
      <c r="H34" s="346" t="n">
        <f aca="false">G34-F34</f>
        <v>0</v>
      </c>
      <c r="I34" s="354" t="n">
        <v>2834.2</v>
      </c>
      <c r="J34" s="354" t="n">
        <v>2834.2</v>
      </c>
      <c r="K34" s="346" t="n">
        <f aca="false">J34-G34</f>
        <v>0</v>
      </c>
      <c r="L34" s="354" t="n">
        <v>2834.2</v>
      </c>
      <c r="M34" s="346" t="n">
        <f aca="false">L34-I34</f>
        <v>0</v>
      </c>
      <c r="N34" s="354" t="n">
        <v>2834.2</v>
      </c>
      <c r="O34" s="347" t="e">
        <f aca="false">N34-#REF!</f>
        <v>#REF!</v>
      </c>
      <c r="P34" s="354" t="n">
        <v>2834.2</v>
      </c>
      <c r="Q34" s="346" t="n">
        <f aca="false">P34-L34</f>
        <v>0</v>
      </c>
      <c r="R34" s="354" t="n">
        <v>2834.2</v>
      </c>
      <c r="S34" s="346" t="n">
        <f aca="false">R34-N34</f>
        <v>0</v>
      </c>
      <c r="T34" s="354" t="n">
        <v>2834.2</v>
      </c>
      <c r="U34" s="136" t="n">
        <f aca="false">T34-R34</f>
        <v>0</v>
      </c>
    </row>
    <row r="35" customFormat="false" ht="26.4" hidden="false" customHeight="false" outlineLevel="0" collapsed="false">
      <c r="A35" s="369" t="s">
        <v>504</v>
      </c>
      <c r="B35" s="340" t="s">
        <v>505</v>
      </c>
      <c r="C35" s="340" t="s">
        <v>384</v>
      </c>
      <c r="D35" s="350" t="s">
        <v>493</v>
      </c>
      <c r="E35" s="350"/>
      <c r="F35" s="354" t="n">
        <f aca="false">F36</f>
        <v>96.6</v>
      </c>
      <c r="G35" s="354" t="n">
        <f aca="false">G36</f>
        <v>96.6</v>
      </c>
      <c r="H35" s="346" t="n">
        <f aca="false">G35-F35</f>
        <v>0</v>
      </c>
      <c r="I35" s="354" t="n">
        <f aca="false">I36</f>
        <v>96.6</v>
      </c>
      <c r="J35" s="354" t="n">
        <f aca="false">J36</f>
        <v>96.6</v>
      </c>
      <c r="K35" s="346" t="n">
        <f aca="false">J35-G35</f>
        <v>0</v>
      </c>
      <c r="L35" s="354" t="n">
        <f aca="false">L36</f>
        <v>96.6</v>
      </c>
      <c r="M35" s="346" t="n">
        <f aca="false">L35-I35</f>
        <v>0</v>
      </c>
      <c r="N35" s="354" t="n">
        <f aca="false">N36</f>
        <v>96.6</v>
      </c>
      <c r="O35" s="347" t="e">
        <f aca="false">N35-#REF!</f>
        <v>#REF!</v>
      </c>
      <c r="P35" s="354" t="n">
        <f aca="false">P36</f>
        <v>96.6</v>
      </c>
      <c r="Q35" s="346" t="n">
        <f aca="false">P35-L35</f>
        <v>0</v>
      </c>
      <c r="R35" s="354" t="n">
        <f aca="false">R36</f>
        <v>96.6</v>
      </c>
      <c r="S35" s="346" t="n">
        <f aca="false">R35-N35</f>
        <v>0</v>
      </c>
      <c r="T35" s="354" t="n">
        <f aca="false">T36</f>
        <v>96.6</v>
      </c>
      <c r="U35" s="136" t="n">
        <f aca="false">T35-R35</f>
        <v>0</v>
      </c>
    </row>
    <row r="36" customFormat="false" ht="17.25" hidden="false" customHeight="true" outlineLevel="0" collapsed="false">
      <c r="A36" s="353" t="s">
        <v>1140</v>
      </c>
      <c r="B36" s="340" t="s">
        <v>505</v>
      </c>
      <c r="C36" s="340" t="s">
        <v>384</v>
      </c>
      <c r="D36" s="350" t="s">
        <v>493</v>
      </c>
      <c r="E36" s="350" t="s">
        <v>507</v>
      </c>
      <c r="F36" s="354" t="n">
        <v>96.6</v>
      </c>
      <c r="G36" s="354" t="n">
        <v>96.6</v>
      </c>
      <c r="H36" s="346" t="n">
        <f aca="false">G36-F36</f>
        <v>0</v>
      </c>
      <c r="I36" s="354" t="n">
        <v>96.6</v>
      </c>
      <c r="J36" s="354" t="n">
        <v>96.6</v>
      </c>
      <c r="K36" s="346" t="n">
        <f aca="false">J36-G36</f>
        <v>0</v>
      </c>
      <c r="L36" s="354" t="n">
        <v>96.6</v>
      </c>
      <c r="M36" s="346" t="n">
        <f aca="false">L36-I36</f>
        <v>0</v>
      </c>
      <c r="N36" s="354" t="n">
        <v>96.6</v>
      </c>
      <c r="O36" s="347" t="e">
        <f aca="false">N36-#REF!</f>
        <v>#REF!</v>
      </c>
      <c r="P36" s="354" t="n">
        <v>96.6</v>
      </c>
      <c r="Q36" s="346" t="n">
        <f aca="false">P36-L36</f>
        <v>0</v>
      </c>
      <c r="R36" s="354" t="n">
        <v>96.6</v>
      </c>
      <c r="S36" s="346" t="n">
        <f aca="false">R36-N36</f>
        <v>0</v>
      </c>
      <c r="T36" s="354" t="n">
        <v>96.6</v>
      </c>
      <c r="U36" s="136" t="n">
        <f aca="false">T36-R36</f>
        <v>0</v>
      </c>
    </row>
    <row r="37" customFormat="false" ht="25.5" hidden="false" customHeight="true" outlineLevel="0" collapsed="false">
      <c r="A37" s="358" t="s">
        <v>508</v>
      </c>
      <c r="B37" s="349" t="s">
        <v>509</v>
      </c>
      <c r="C37" s="350"/>
      <c r="D37" s="350"/>
      <c r="E37" s="350"/>
      <c r="F37" s="351" t="n">
        <f aca="false">F38+F41</f>
        <v>0</v>
      </c>
      <c r="G37" s="351" t="n">
        <f aca="false">G38+G41</f>
        <v>300</v>
      </c>
      <c r="H37" s="346" t="n">
        <f aca="false">G37-F37</f>
        <v>300</v>
      </c>
      <c r="I37" s="351" t="n">
        <f aca="false">I38+I41</f>
        <v>300</v>
      </c>
      <c r="J37" s="351" t="n">
        <f aca="false">J38+J41</f>
        <v>300</v>
      </c>
      <c r="K37" s="346" t="n">
        <f aca="false">J37-G37</f>
        <v>0</v>
      </c>
      <c r="L37" s="351" t="n">
        <f aca="false">L38+L41</f>
        <v>300</v>
      </c>
      <c r="M37" s="346" t="n">
        <f aca="false">L37-I37</f>
        <v>0</v>
      </c>
      <c r="N37" s="351" t="n">
        <f aca="false">N38+N41</f>
        <v>300</v>
      </c>
      <c r="O37" s="347" t="e">
        <f aca="false">N37-#REF!</f>
        <v>#REF!</v>
      </c>
      <c r="P37" s="351" t="n">
        <f aca="false">P38+P41</f>
        <v>300</v>
      </c>
      <c r="Q37" s="346" t="n">
        <f aca="false">P37-L37</f>
        <v>0</v>
      </c>
      <c r="R37" s="351" t="n">
        <f aca="false">R38+R41</f>
        <v>300</v>
      </c>
      <c r="S37" s="346" t="n">
        <f aca="false">R37-N37</f>
        <v>0</v>
      </c>
      <c r="T37" s="351" t="n">
        <f aca="false">T38+T41</f>
        <v>300</v>
      </c>
      <c r="U37" s="136" t="n">
        <f aca="false">T37-R37</f>
        <v>0</v>
      </c>
    </row>
    <row r="38" customFormat="false" ht="25.5" hidden="false" customHeight="true" outlineLevel="0" collapsed="false">
      <c r="A38" s="358" t="s">
        <v>510</v>
      </c>
      <c r="B38" s="349" t="s">
        <v>511</v>
      </c>
      <c r="C38" s="350" t="s">
        <v>384</v>
      </c>
      <c r="D38" s="350" t="s">
        <v>493</v>
      </c>
      <c r="E38" s="350"/>
      <c r="F38" s="351" t="n">
        <f aca="false">F40</f>
        <v>0</v>
      </c>
      <c r="G38" s="351" t="n">
        <f aca="false">G40</f>
        <v>0</v>
      </c>
      <c r="H38" s="346" t="n">
        <f aca="false">G38-F38</f>
        <v>0</v>
      </c>
      <c r="I38" s="351" t="n">
        <f aca="false">I40</f>
        <v>300</v>
      </c>
      <c r="J38" s="351" t="n">
        <f aca="false">J40</f>
        <v>0</v>
      </c>
      <c r="K38" s="346" t="n">
        <f aca="false">J38-G38</f>
        <v>0</v>
      </c>
      <c r="L38" s="351" t="n">
        <f aca="false">L40</f>
        <v>300</v>
      </c>
      <c r="M38" s="346" t="n">
        <f aca="false">L38-I38</f>
        <v>0</v>
      </c>
      <c r="N38" s="351" t="n">
        <f aca="false">N40</f>
        <v>300</v>
      </c>
      <c r="O38" s="347" t="e">
        <f aca="false">N38-#REF!</f>
        <v>#REF!</v>
      </c>
      <c r="P38" s="351" t="n">
        <f aca="false">P40</f>
        <v>300</v>
      </c>
      <c r="Q38" s="346" t="n">
        <f aca="false">P38-L38</f>
        <v>0</v>
      </c>
      <c r="R38" s="351" t="n">
        <f aca="false">R40</f>
        <v>300</v>
      </c>
      <c r="S38" s="346" t="n">
        <f aca="false">R38-N38</f>
        <v>0</v>
      </c>
      <c r="T38" s="351" t="n">
        <f aca="false">T40</f>
        <v>300</v>
      </c>
      <c r="U38" s="136" t="n">
        <f aca="false">T38-R38</f>
        <v>0</v>
      </c>
    </row>
    <row r="39" customFormat="false" ht="25.5" hidden="false" customHeight="true" outlineLevel="0" collapsed="false">
      <c r="A39" s="358" t="s">
        <v>512</v>
      </c>
      <c r="B39" s="349" t="s">
        <v>513</v>
      </c>
      <c r="C39" s="350" t="s">
        <v>384</v>
      </c>
      <c r="D39" s="350" t="s">
        <v>493</v>
      </c>
      <c r="E39" s="350"/>
      <c r="F39" s="351" t="n">
        <f aca="false">F40</f>
        <v>0</v>
      </c>
      <c r="G39" s="351" t="n">
        <f aca="false">G40</f>
        <v>0</v>
      </c>
      <c r="H39" s="346" t="n">
        <f aca="false">G39-F39</f>
        <v>0</v>
      </c>
      <c r="I39" s="351" t="n">
        <f aca="false">I40</f>
        <v>300</v>
      </c>
      <c r="J39" s="351" t="n">
        <f aca="false">J40</f>
        <v>0</v>
      </c>
      <c r="K39" s="346" t="n">
        <f aca="false">J39-G39</f>
        <v>0</v>
      </c>
      <c r="L39" s="351" t="n">
        <f aca="false">L40</f>
        <v>300</v>
      </c>
      <c r="M39" s="346" t="n">
        <f aca="false">L39-I39</f>
        <v>0</v>
      </c>
      <c r="N39" s="351" t="n">
        <f aca="false">N40</f>
        <v>300</v>
      </c>
      <c r="O39" s="347" t="e">
        <f aca="false">N39-#REF!</f>
        <v>#REF!</v>
      </c>
      <c r="P39" s="351" t="n">
        <f aca="false">P40</f>
        <v>300</v>
      </c>
      <c r="Q39" s="346" t="n">
        <f aca="false">P39-L39</f>
        <v>0</v>
      </c>
      <c r="R39" s="351" t="n">
        <f aca="false">R40</f>
        <v>300</v>
      </c>
      <c r="S39" s="346" t="n">
        <f aca="false">R39-N39</f>
        <v>0</v>
      </c>
      <c r="T39" s="351" t="n">
        <f aca="false">T40</f>
        <v>300</v>
      </c>
      <c r="U39" s="136" t="n">
        <f aca="false">T39-R39</f>
        <v>0</v>
      </c>
    </row>
    <row r="40" customFormat="false" ht="41.25" hidden="false" customHeight="true" outlineLevel="0" collapsed="false">
      <c r="A40" s="353" t="s">
        <v>514</v>
      </c>
      <c r="B40" s="349" t="s">
        <v>513</v>
      </c>
      <c r="C40" s="350" t="s">
        <v>384</v>
      </c>
      <c r="D40" s="350" t="s">
        <v>493</v>
      </c>
      <c r="E40" s="350" t="s">
        <v>515</v>
      </c>
      <c r="F40" s="354" t="n">
        <f aca="false">300-300</f>
        <v>0</v>
      </c>
      <c r="G40" s="354" t="n">
        <f aca="false">300-300</f>
        <v>0</v>
      </c>
      <c r="H40" s="346" t="n">
        <f aca="false">G40-F40</f>
        <v>0</v>
      </c>
      <c r="I40" s="351" t="n">
        <v>300</v>
      </c>
      <c r="J40" s="354" t="n">
        <f aca="false">300-300</f>
        <v>0</v>
      </c>
      <c r="K40" s="346" t="n">
        <f aca="false">J40-G40</f>
        <v>0</v>
      </c>
      <c r="L40" s="351" t="n">
        <v>300</v>
      </c>
      <c r="M40" s="346" t="n">
        <f aca="false">L40-I40</f>
        <v>0</v>
      </c>
      <c r="N40" s="351" t="n">
        <v>300</v>
      </c>
      <c r="O40" s="347" t="e">
        <f aca="false">N40-#REF!</f>
        <v>#REF!</v>
      </c>
      <c r="P40" s="351" t="n">
        <v>300</v>
      </c>
      <c r="Q40" s="346" t="n">
        <f aca="false">P40-L40</f>
        <v>0</v>
      </c>
      <c r="R40" s="351" t="n">
        <v>300</v>
      </c>
      <c r="S40" s="346" t="n">
        <f aca="false">R40-N40</f>
        <v>0</v>
      </c>
      <c r="T40" s="351" t="n">
        <v>300</v>
      </c>
      <c r="U40" s="136" t="n">
        <f aca="false">T40-R40</f>
        <v>0</v>
      </c>
    </row>
    <row r="41" customFormat="false" ht="39.6" hidden="false" customHeight="false" outlineLevel="0" collapsed="false">
      <c r="A41" s="370" t="s">
        <v>516</v>
      </c>
      <c r="B41" s="349" t="s">
        <v>517</v>
      </c>
      <c r="C41" s="350"/>
      <c r="D41" s="350"/>
      <c r="E41" s="350"/>
      <c r="F41" s="351" t="n">
        <f aca="false">F42</f>
        <v>0</v>
      </c>
      <c r="G41" s="351" t="n">
        <f aca="false">G42</f>
        <v>300</v>
      </c>
      <c r="H41" s="346" t="n">
        <f aca="false">G41-F41</f>
        <v>300</v>
      </c>
      <c r="I41" s="351" t="n">
        <f aca="false">I42</f>
        <v>0</v>
      </c>
      <c r="J41" s="351" t="n">
        <f aca="false">J42</f>
        <v>300</v>
      </c>
      <c r="K41" s="346" t="n">
        <f aca="false">J41-G41</f>
        <v>0</v>
      </c>
      <c r="L41" s="351" t="n">
        <f aca="false">L42</f>
        <v>0</v>
      </c>
      <c r="M41" s="346" t="n">
        <f aca="false">L41-I41</f>
        <v>0</v>
      </c>
      <c r="N41" s="351" t="n">
        <f aca="false">N42</f>
        <v>0</v>
      </c>
      <c r="O41" s="347" t="e">
        <f aca="false">N41-#REF!</f>
        <v>#REF!</v>
      </c>
      <c r="P41" s="351" t="n">
        <f aca="false">P42</f>
        <v>0</v>
      </c>
      <c r="Q41" s="346" t="n">
        <f aca="false">P41-L41</f>
        <v>0</v>
      </c>
      <c r="R41" s="351" t="n">
        <f aca="false">R42</f>
        <v>0</v>
      </c>
      <c r="S41" s="346" t="n">
        <f aca="false">R41-N41</f>
        <v>0</v>
      </c>
      <c r="T41" s="351" t="n">
        <f aca="false">T42</f>
        <v>0</v>
      </c>
      <c r="U41" s="136" t="n">
        <f aca="false">T41-R41</f>
        <v>0</v>
      </c>
    </row>
    <row r="42" customFormat="false" ht="26.4" hidden="false" customHeight="false" outlineLevel="0" collapsed="false">
      <c r="A42" s="358" t="s">
        <v>512</v>
      </c>
      <c r="B42" s="349" t="s">
        <v>518</v>
      </c>
      <c r="C42" s="350" t="s">
        <v>384</v>
      </c>
      <c r="D42" s="350" t="s">
        <v>493</v>
      </c>
      <c r="E42" s="350"/>
      <c r="F42" s="351" t="n">
        <f aca="false">F43</f>
        <v>0</v>
      </c>
      <c r="G42" s="351" t="n">
        <f aca="false">G43</f>
        <v>300</v>
      </c>
      <c r="H42" s="346" t="n">
        <f aca="false">G42-F42</f>
        <v>300</v>
      </c>
      <c r="I42" s="351" t="n">
        <f aca="false">I43</f>
        <v>0</v>
      </c>
      <c r="J42" s="351" t="n">
        <f aca="false">J43</f>
        <v>300</v>
      </c>
      <c r="K42" s="346" t="n">
        <f aca="false">J42-G42</f>
        <v>0</v>
      </c>
      <c r="L42" s="351" t="n">
        <f aca="false">L43</f>
        <v>0</v>
      </c>
      <c r="M42" s="346" t="n">
        <f aca="false">L42-I42</f>
        <v>0</v>
      </c>
      <c r="N42" s="351" t="n">
        <f aca="false">N43</f>
        <v>0</v>
      </c>
      <c r="O42" s="347" t="e">
        <f aca="false">N42-#REF!</f>
        <v>#REF!</v>
      </c>
      <c r="P42" s="351" t="n">
        <f aca="false">P43</f>
        <v>0</v>
      </c>
      <c r="Q42" s="346" t="n">
        <f aca="false">P42-L42</f>
        <v>0</v>
      </c>
      <c r="R42" s="351" t="n">
        <f aca="false">R43</f>
        <v>0</v>
      </c>
      <c r="S42" s="346" t="n">
        <f aca="false">R42-N42</f>
        <v>0</v>
      </c>
      <c r="T42" s="351" t="n">
        <f aca="false">T43</f>
        <v>0</v>
      </c>
      <c r="U42" s="136" t="n">
        <f aca="false">T42-R42</f>
        <v>0</v>
      </c>
    </row>
    <row r="43" customFormat="false" ht="39" hidden="false" customHeight="true" outlineLevel="0" collapsed="false">
      <c r="A43" s="353" t="s">
        <v>752</v>
      </c>
      <c r="B43" s="349" t="s">
        <v>518</v>
      </c>
      <c r="C43" s="350" t="s">
        <v>384</v>
      </c>
      <c r="D43" s="350" t="s">
        <v>493</v>
      </c>
      <c r="E43" s="350" t="s">
        <v>515</v>
      </c>
      <c r="F43" s="354" t="n">
        <v>0</v>
      </c>
      <c r="G43" s="354" t="n">
        <v>300</v>
      </c>
      <c r="H43" s="346" t="n">
        <f aca="false">G43-F43</f>
        <v>300</v>
      </c>
      <c r="I43" s="351" t="n">
        <v>0</v>
      </c>
      <c r="J43" s="354" t="n">
        <v>300</v>
      </c>
      <c r="K43" s="346" t="n">
        <f aca="false">J43-G43</f>
        <v>0</v>
      </c>
      <c r="L43" s="351" t="n">
        <v>0</v>
      </c>
      <c r="M43" s="346" t="n">
        <f aca="false">L43-I43</f>
        <v>0</v>
      </c>
      <c r="N43" s="351" t="n">
        <v>0</v>
      </c>
      <c r="O43" s="347" t="e">
        <f aca="false">N43-#REF!</f>
        <v>#REF!</v>
      </c>
      <c r="P43" s="351" t="n">
        <v>0</v>
      </c>
      <c r="Q43" s="346" t="n">
        <f aca="false">P43-L43</f>
        <v>0</v>
      </c>
      <c r="R43" s="351" t="n">
        <v>0</v>
      </c>
      <c r="S43" s="346" t="n">
        <f aca="false">R43-N43</f>
        <v>0</v>
      </c>
      <c r="T43" s="351" t="n">
        <v>0</v>
      </c>
      <c r="U43" s="136" t="n">
        <f aca="false">T43-R43</f>
        <v>0</v>
      </c>
    </row>
    <row r="44" customFormat="false" ht="13.2" hidden="false" customHeight="false" outlineLevel="0" collapsed="false">
      <c r="A44" s="371" t="s">
        <v>1201</v>
      </c>
      <c r="B44" s="372" t="s">
        <v>520</v>
      </c>
      <c r="C44" s="373"/>
      <c r="D44" s="373"/>
      <c r="E44" s="373"/>
      <c r="F44" s="374" t="n">
        <f aca="false">F45+F49</f>
        <v>10</v>
      </c>
      <c r="G44" s="374" t="n">
        <f aca="false">G45+G49</f>
        <v>90</v>
      </c>
      <c r="H44" s="346" t="n">
        <f aca="false">G44-F44</f>
        <v>80</v>
      </c>
      <c r="I44" s="374" t="n">
        <f aca="false">I45+I49</f>
        <v>80</v>
      </c>
      <c r="J44" s="374" t="n">
        <f aca="false">J45+J49</f>
        <v>90</v>
      </c>
      <c r="K44" s="346" t="n">
        <f aca="false">J44-G44</f>
        <v>0</v>
      </c>
      <c r="L44" s="374" t="n">
        <f aca="false">L45+L49</f>
        <v>80</v>
      </c>
      <c r="M44" s="346" t="n">
        <f aca="false">L44-I44</f>
        <v>0</v>
      </c>
      <c r="N44" s="374" t="n">
        <f aca="false">N45+N49</f>
        <v>80</v>
      </c>
      <c r="O44" s="347" t="e">
        <f aca="false">N44-#REF!</f>
        <v>#REF!</v>
      </c>
      <c r="P44" s="374" t="n">
        <f aca="false">P45+P49</f>
        <v>80</v>
      </c>
      <c r="Q44" s="346" t="n">
        <f aca="false">P44-L44</f>
        <v>0</v>
      </c>
      <c r="R44" s="374" t="n">
        <f aca="false">R45+R49</f>
        <v>80</v>
      </c>
      <c r="S44" s="346" t="n">
        <f aca="false">R44-N44</f>
        <v>0</v>
      </c>
      <c r="T44" s="374" t="n">
        <f aca="false">T45+T49</f>
        <v>80</v>
      </c>
      <c r="U44" s="136" t="n">
        <f aca="false">T44-R44</f>
        <v>0</v>
      </c>
    </row>
    <row r="45" customFormat="false" ht="13.2" hidden="false" customHeight="false" outlineLevel="0" collapsed="false">
      <c r="A45" s="353" t="s">
        <v>521</v>
      </c>
      <c r="B45" s="337" t="s">
        <v>522</v>
      </c>
      <c r="C45" s="375"/>
      <c r="D45" s="375"/>
      <c r="E45" s="375"/>
      <c r="F45" s="354" t="n">
        <f aca="false">F46</f>
        <v>10</v>
      </c>
      <c r="G45" s="354" t="n">
        <f aca="false">G46</f>
        <v>90</v>
      </c>
      <c r="H45" s="346" t="n">
        <f aca="false">G45-F45</f>
        <v>80</v>
      </c>
      <c r="I45" s="354" t="n">
        <f aca="false">I46</f>
        <v>50</v>
      </c>
      <c r="J45" s="354" t="n">
        <f aca="false">J46</f>
        <v>90</v>
      </c>
      <c r="K45" s="346" t="n">
        <f aca="false">J45-G45</f>
        <v>0</v>
      </c>
      <c r="L45" s="354" t="n">
        <f aca="false">L46</f>
        <v>50</v>
      </c>
      <c r="M45" s="346" t="n">
        <f aca="false">L45-I45</f>
        <v>0</v>
      </c>
      <c r="N45" s="354" t="n">
        <f aca="false">N46</f>
        <v>50</v>
      </c>
      <c r="O45" s="347" t="e">
        <f aca="false">N45-#REF!</f>
        <v>#REF!</v>
      </c>
      <c r="P45" s="354" t="n">
        <f aca="false">P46</f>
        <v>50</v>
      </c>
      <c r="Q45" s="346" t="n">
        <f aca="false">P45-L45</f>
        <v>0</v>
      </c>
      <c r="R45" s="354" t="n">
        <f aca="false">R46</f>
        <v>50</v>
      </c>
      <c r="S45" s="346" t="n">
        <f aca="false">R45-N45</f>
        <v>0</v>
      </c>
      <c r="T45" s="354" t="n">
        <f aca="false">T46</f>
        <v>50</v>
      </c>
      <c r="U45" s="136" t="n">
        <f aca="false">T45-R45</f>
        <v>0</v>
      </c>
    </row>
    <row r="46" customFormat="false" ht="26.4" hidden="false" customHeight="false" outlineLevel="0" collapsed="false">
      <c r="A46" s="353" t="s">
        <v>523</v>
      </c>
      <c r="B46" s="337" t="s">
        <v>524</v>
      </c>
      <c r="C46" s="375" t="s">
        <v>384</v>
      </c>
      <c r="D46" s="375" t="s">
        <v>493</v>
      </c>
      <c r="E46" s="375"/>
      <c r="F46" s="354" t="n">
        <f aca="false">F48+F47</f>
        <v>10</v>
      </c>
      <c r="G46" s="354" t="n">
        <f aca="false">G48+G47</f>
        <v>90</v>
      </c>
      <c r="H46" s="346" t="n">
        <f aca="false">G46-F46</f>
        <v>80</v>
      </c>
      <c r="I46" s="354" t="n">
        <f aca="false">I48+I47</f>
        <v>50</v>
      </c>
      <c r="J46" s="354" t="n">
        <f aca="false">J48+J47</f>
        <v>90</v>
      </c>
      <c r="K46" s="346" t="n">
        <f aca="false">J46-G46</f>
        <v>0</v>
      </c>
      <c r="L46" s="354" t="n">
        <f aca="false">L48+L47</f>
        <v>50</v>
      </c>
      <c r="M46" s="346" t="n">
        <f aca="false">L46-I46</f>
        <v>0</v>
      </c>
      <c r="N46" s="354" t="n">
        <f aca="false">N48+N47</f>
        <v>50</v>
      </c>
      <c r="O46" s="347" t="e">
        <f aca="false">N46-#REF!</f>
        <v>#REF!</v>
      </c>
      <c r="P46" s="354" t="n">
        <f aca="false">P48+P47</f>
        <v>50</v>
      </c>
      <c r="Q46" s="346" t="n">
        <f aca="false">P46-L46</f>
        <v>0</v>
      </c>
      <c r="R46" s="354" t="n">
        <f aca="false">R48+R47</f>
        <v>50</v>
      </c>
      <c r="S46" s="346" t="n">
        <f aca="false">R46-N46</f>
        <v>0</v>
      </c>
      <c r="T46" s="354" t="n">
        <f aca="false">T48+T47</f>
        <v>50</v>
      </c>
      <c r="U46" s="136" t="n">
        <f aca="false">T46-R46</f>
        <v>0</v>
      </c>
    </row>
    <row r="47" customFormat="false" ht="26.4" hidden="false" customHeight="false" outlineLevel="0" collapsed="false">
      <c r="A47" s="368" t="s">
        <v>409</v>
      </c>
      <c r="B47" s="337" t="s">
        <v>524</v>
      </c>
      <c r="C47" s="375" t="s">
        <v>384</v>
      </c>
      <c r="D47" s="375" t="s">
        <v>493</v>
      </c>
      <c r="E47" s="375" t="s">
        <v>410</v>
      </c>
      <c r="F47" s="354" t="n">
        <v>10</v>
      </c>
      <c r="G47" s="354" t="n">
        <f aca="false">10</f>
        <v>10</v>
      </c>
      <c r="H47" s="346" t="n">
        <f aca="false">G47-F47</f>
        <v>0</v>
      </c>
      <c r="I47" s="354" t="n">
        <v>0</v>
      </c>
      <c r="J47" s="354" t="n">
        <f aca="false">10</f>
        <v>10</v>
      </c>
      <c r="K47" s="346" t="n">
        <f aca="false">J47-G47</f>
        <v>0</v>
      </c>
      <c r="L47" s="354" t="n">
        <v>0</v>
      </c>
      <c r="M47" s="346" t="n">
        <f aca="false">L47-I47</f>
        <v>0</v>
      </c>
      <c r="N47" s="354" t="n">
        <v>0</v>
      </c>
      <c r="O47" s="347"/>
      <c r="P47" s="354" t="n">
        <v>0</v>
      </c>
      <c r="Q47" s="346" t="n">
        <f aca="false">P47-L47</f>
        <v>0</v>
      </c>
      <c r="R47" s="354" t="n">
        <v>0</v>
      </c>
      <c r="S47" s="346" t="n">
        <f aca="false">R47-N47</f>
        <v>0</v>
      </c>
      <c r="T47" s="354" t="n">
        <v>0</v>
      </c>
      <c r="U47" s="136" t="n">
        <f aca="false">T47-R47</f>
        <v>0</v>
      </c>
    </row>
    <row r="48" customFormat="false" ht="13.2" hidden="false" customHeight="false" outlineLevel="0" collapsed="false">
      <c r="A48" s="362" t="s">
        <v>525</v>
      </c>
      <c r="B48" s="337" t="s">
        <v>524</v>
      </c>
      <c r="C48" s="375" t="s">
        <v>384</v>
      </c>
      <c r="D48" s="375" t="s">
        <v>493</v>
      </c>
      <c r="E48" s="375" t="s">
        <v>526</v>
      </c>
      <c r="F48" s="354" t="n">
        <v>0</v>
      </c>
      <c r="G48" s="354" t="n">
        <v>80</v>
      </c>
      <c r="H48" s="346" t="n">
        <f aca="false">G48-F48</f>
        <v>80</v>
      </c>
      <c r="I48" s="354" t="n">
        <v>50</v>
      </c>
      <c r="J48" s="354" t="n">
        <v>80</v>
      </c>
      <c r="K48" s="346" t="n">
        <f aca="false">J48-G48</f>
        <v>0</v>
      </c>
      <c r="L48" s="354" t="n">
        <v>50</v>
      </c>
      <c r="M48" s="346" t="n">
        <f aca="false">L48-I48</f>
        <v>0</v>
      </c>
      <c r="N48" s="354" t="n">
        <v>50</v>
      </c>
      <c r="O48" s="347" t="e">
        <f aca="false">N48-#REF!</f>
        <v>#REF!</v>
      </c>
      <c r="P48" s="354" t="n">
        <v>50</v>
      </c>
      <c r="Q48" s="346" t="n">
        <f aca="false">P48-L48</f>
        <v>0</v>
      </c>
      <c r="R48" s="354" t="n">
        <v>50</v>
      </c>
      <c r="S48" s="346" t="n">
        <f aca="false">R48-N48</f>
        <v>0</v>
      </c>
      <c r="T48" s="354" t="n">
        <v>50</v>
      </c>
      <c r="U48" s="136" t="n">
        <f aca="false">T48-R48</f>
        <v>0</v>
      </c>
    </row>
    <row r="49" customFormat="false" ht="26.4" hidden="false" customHeight="false" outlineLevel="0" collapsed="false">
      <c r="A49" s="353" t="s">
        <v>527</v>
      </c>
      <c r="B49" s="337" t="s">
        <v>528</v>
      </c>
      <c r="C49" s="375"/>
      <c r="D49" s="375"/>
      <c r="E49" s="375"/>
      <c r="F49" s="354" t="n">
        <f aca="false">F50</f>
        <v>0</v>
      </c>
      <c r="G49" s="354" t="n">
        <f aca="false">G50</f>
        <v>0</v>
      </c>
      <c r="H49" s="346" t="n">
        <f aca="false">G49-F49</f>
        <v>0</v>
      </c>
      <c r="I49" s="354" t="n">
        <f aca="false">I50</f>
        <v>30</v>
      </c>
      <c r="J49" s="354" t="n">
        <f aca="false">J50</f>
        <v>0</v>
      </c>
      <c r="K49" s="346" t="n">
        <f aca="false">J49-G49</f>
        <v>0</v>
      </c>
      <c r="L49" s="354" t="n">
        <f aca="false">L50</f>
        <v>30</v>
      </c>
      <c r="M49" s="346" t="n">
        <f aca="false">L49-I49</f>
        <v>0</v>
      </c>
      <c r="N49" s="354" t="n">
        <f aca="false">N50</f>
        <v>30</v>
      </c>
      <c r="O49" s="347" t="e">
        <f aca="false">N49-#REF!</f>
        <v>#REF!</v>
      </c>
      <c r="P49" s="354" t="n">
        <f aca="false">P50</f>
        <v>30</v>
      </c>
      <c r="Q49" s="346" t="n">
        <f aca="false">P49-L49</f>
        <v>0</v>
      </c>
      <c r="R49" s="354" t="n">
        <f aca="false">R50</f>
        <v>30</v>
      </c>
      <c r="S49" s="346" t="n">
        <f aca="false">R49-N49</f>
        <v>0</v>
      </c>
      <c r="T49" s="354" t="n">
        <f aca="false">T50</f>
        <v>30</v>
      </c>
      <c r="U49" s="136" t="n">
        <f aca="false">T49-R49</f>
        <v>0</v>
      </c>
    </row>
    <row r="50" customFormat="false" ht="15.75" hidden="false" customHeight="true" outlineLevel="0" collapsed="false">
      <c r="A50" s="376" t="s">
        <v>529</v>
      </c>
      <c r="B50" s="337" t="s">
        <v>530</v>
      </c>
      <c r="C50" s="375" t="s">
        <v>384</v>
      </c>
      <c r="D50" s="375" t="s">
        <v>493</v>
      </c>
      <c r="E50" s="375"/>
      <c r="F50" s="354" t="n">
        <f aca="false">F51</f>
        <v>0</v>
      </c>
      <c r="G50" s="354" t="n">
        <f aca="false">G51</f>
        <v>0</v>
      </c>
      <c r="H50" s="346" t="n">
        <f aca="false">G50-F50</f>
        <v>0</v>
      </c>
      <c r="I50" s="354" t="n">
        <f aca="false">I51</f>
        <v>30</v>
      </c>
      <c r="J50" s="354" t="n">
        <f aca="false">J51</f>
        <v>0</v>
      </c>
      <c r="K50" s="346" t="n">
        <f aca="false">J50-G50</f>
        <v>0</v>
      </c>
      <c r="L50" s="354" t="n">
        <f aca="false">L51</f>
        <v>30</v>
      </c>
      <c r="M50" s="346" t="n">
        <f aca="false">L50-I50</f>
        <v>0</v>
      </c>
      <c r="N50" s="354" t="n">
        <f aca="false">N51</f>
        <v>30</v>
      </c>
      <c r="O50" s="347" t="e">
        <f aca="false">N50-#REF!</f>
        <v>#REF!</v>
      </c>
      <c r="P50" s="354" t="n">
        <f aca="false">P51</f>
        <v>30</v>
      </c>
      <c r="Q50" s="346" t="n">
        <f aca="false">P50-L50</f>
        <v>0</v>
      </c>
      <c r="R50" s="354" t="n">
        <f aca="false">R51</f>
        <v>30</v>
      </c>
      <c r="S50" s="346" t="n">
        <f aca="false">R50-N50</f>
        <v>0</v>
      </c>
      <c r="T50" s="354" t="n">
        <f aca="false">T51</f>
        <v>30</v>
      </c>
      <c r="U50" s="136" t="n">
        <f aca="false">T50-R50</f>
        <v>0</v>
      </c>
    </row>
    <row r="51" customFormat="false" ht="13.2" hidden="false" customHeight="false" outlineLevel="0" collapsed="false">
      <c r="A51" s="362" t="s">
        <v>525</v>
      </c>
      <c r="B51" s="337" t="s">
        <v>530</v>
      </c>
      <c r="C51" s="375" t="s">
        <v>384</v>
      </c>
      <c r="D51" s="375" t="s">
        <v>493</v>
      </c>
      <c r="E51" s="375" t="s">
        <v>526</v>
      </c>
      <c r="F51" s="354" t="n">
        <v>0</v>
      </c>
      <c r="G51" s="354" t="n">
        <v>0</v>
      </c>
      <c r="H51" s="346" t="n">
        <f aca="false">G51-F51</f>
        <v>0</v>
      </c>
      <c r="I51" s="354" t="n">
        <v>30</v>
      </c>
      <c r="J51" s="354" t="n">
        <v>0</v>
      </c>
      <c r="K51" s="346" t="n">
        <f aca="false">J51-G51</f>
        <v>0</v>
      </c>
      <c r="L51" s="354" t="n">
        <v>30</v>
      </c>
      <c r="M51" s="346" t="n">
        <f aca="false">L51-I51</f>
        <v>0</v>
      </c>
      <c r="N51" s="354" t="n">
        <v>30</v>
      </c>
      <c r="O51" s="347" t="e">
        <f aca="false">N51-#REF!</f>
        <v>#REF!</v>
      </c>
      <c r="P51" s="354" t="n">
        <v>30</v>
      </c>
      <c r="Q51" s="346" t="n">
        <f aca="false">P51-L51</f>
        <v>0</v>
      </c>
      <c r="R51" s="354" t="n">
        <v>30</v>
      </c>
      <c r="S51" s="346" t="n">
        <f aca="false">R51-N51</f>
        <v>0</v>
      </c>
      <c r="T51" s="354" t="n">
        <v>30</v>
      </c>
      <c r="U51" s="136" t="n">
        <f aca="false">T51-R51</f>
        <v>0</v>
      </c>
    </row>
    <row r="52" customFormat="false" ht="25.5" hidden="false" customHeight="true" outlineLevel="0" collapsed="false">
      <c r="A52" s="377" t="s">
        <v>1202</v>
      </c>
      <c r="B52" s="372" t="s">
        <v>661</v>
      </c>
      <c r="C52" s="373"/>
      <c r="D52" s="373"/>
      <c r="E52" s="373"/>
      <c r="F52" s="378" t="n">
        <f aca="false">F53+F60</f>
        <v>648</v>
      </c>
      <c r="G52" s="378" t="n">
        <f aca="false">G53+G60</f>
        <v>942</v>
      </c>
      <c r="H52" s="346" t="n">
        <f aca="false">G52-F52</f>
        <v>294</v>
      </c>
      <c r="I52" s="378" t="n">
        <f aca="false">I53+I60</f>
        <v>395</v>
      </c>
      <c r="J52" s="378" t="n">
        <f aca="false">J53+J60</f>
        <v>942</v>
      </c>
      <c r="K52" s="346" t="n">
        <f aca="false">J52-G52</f>
        <v>0</v>
      </c>
      <c r="L52" s="378" t="n">
        <f aca="false">L53+L60</f>
        <v>395</v>
      </c>
      <c r="M52" s="346" t="n">
        <f aca="false">L52-I52</f>
        <v>0</v>
      </c>
      <c r="N52" s="378" t="n">
        <f aca="false">N53+N60</f>
        <v>395</v>
      </c>
      <c r="O52" s="347" t="e">
        <f aca="false">N52-#REF!</f>
        <v>#REF!</v>
      </c>
      <c r="P52" s="378" t="n">
        <f aca="false">P53+P60</f>
        <v>395</v>
      </c>
      <c r="Q52" s="346" t="n">
        <f aca="false">P52-L52</f>
        <v>0</v>
      </c>
      <c r="R52" s="378" t="n">
        <f aca="false">R53+R60</f>
        <v>395</v>
      </c>
      <c r="S52" s="346" t="n">
        <f aca="false">R52-N52</f>
        <v>0</v>
      </c>
      <c r="T52" s="378" t="n">
        <f aca="false">T53+T60</f>
        <v>395</v>
      </c>
      <c r="U52" s="136" t="n">
        <f aca="false">T52-R52</f>
        <v>0</v>
      </c>
    </row>
    <row r="53" customFormat="false" ht="26.4" hidden="false" customHeight="false" outlineLevel="0" collapsed="false">
      <c r="A53" s="362" t="s">
        <v>662</v>
      </c>
      <c r="B53" s="337" t="s">
        <v>663</v>
      </c>
      <c r="C53" s="375"/>
      <c r="D53" s="375"/>
      <c r="E53" s="375"/>
      <c r="F53" s="354" t="n">
        <f aca="false">F54+F57</f>
        <v>40</v>
      </c>
      <c r="G53" s="354" t="n">
        <f aca="false">G54+G57</f>
        <v>40</v>
      </c>
      <c r="H53" s="346" t="n">
        <f aca="false">G53-F53</f>
        <v>0</v>
      </c>
      <c r="I53" s="354" t="n">
        <f aca="false">I54+I57</f>
        <v>40</v>
      </c>
      <c r="J53" s="354" t="n">
        <f aca="false">J54+J57</f>
        <v>40</v>
      </c>
      <c r="K53" s="346" t="n">
        <f aca="false">J53-G53</f>
        <v>0</v>
      </c>
      <c r="L53" s="354" t="n">
        <f aca="false">L54+L57</f>
        <v>40</v>
      </c>
      <c r="M53" s="346" t="n">
        <f aca="false">L53-I53</f>
        <v>0</v>
      </c>
      <c r="N53" s="354" t="n">
        <f aca="false">N54+N57</f>
        <v>40</v>
      </c>
      <c r="O53" s="347" t="e">
        <f aca="false">N53-#REF!</f>
        <v>#REF!</v>
      </c>
      <c r="P53" s="354" t="n">
        <f aca="false">P54+P57</f>
        <v>40</v>
      </c>
      <c r="Q53" s="346" t="n">
        <f aca="false">P53-L53</f>
        <v>0</v>
      </c>
      <c r="R53" s="354" t="n">
        <f aca="false">R54+R57</f>
        <v>40</v>
      </c>
      <c r="S53" s="346" t="n">
        <f aca="false">R53-N53</f>
        <v>0</v>
      </c>
      <c r="T53" s="354" t="n">
        <f aca="false">T54+T57</f>
        <v>40</v>
      </c>
      <c r="U53" s="136" t="n">
        <f aca="false">T53-R53</f>
        <v>0</v>
      </c>
    </row>
    <row r="54" customFormat="false" ht="13.2" hidden="false" customHeight="false" outlineLevel="0" collapsed="false">
      <c r="A54" s="362" t="s">
        <v>664</v>
      </c>
      <c r="B54" s="337" t="s">
        <v>665</v>
      </c>
      <c r="C54" s="375" t="s">
        <v>404</v>
      </c>
      <c r="D54" s="375" t="s">
        <v>659</v>
      </c>
      <c r="E54" s="375"/>
      <c r="F54" s="354" t="n">
        <f aca="false">F55+F56</f>
        <v>40</v>
      </c>
      <c r="G54" s="354" t="n">
        <f aca="false">G55+G56</f>
        <v>40</v>
      </c>
      <c r="H54" s="346" t="n">
        <f aca="false">G54-F54</f>
        <v>0</v>
      </c>
      <c r="I54" s="354" t="n">
        <f aca="false">I55+I56</f>
        <v>40</v>
      </c>
      <c r="J54" s="354" t="n">
        <f aca="false">J55+J56</f>
        <v>40</v>
      </c>
      <c r="K54" s="346" t="n">
        <f aca="false">J54-G54</f>
        <v>0</v>
      </c>
      <c r="L54" s="354" t="n">
        <f aca="false">L55+L56</f>
        <v>40</v>
      </c>
      <c r="M54" s="346" t="n">
        <f aca="false">L54-I54</f>
        <v>0</v>
      </c>
      <c r="N54" s="354" t="n">
        <f aca="false">N55+N56</f>
        <v>40</v>
      </c>
      <c r="O54" s="347" t="e">
        <f aca="false">N54-#REF!</f>
        <v>#REF!</v>
      </c>
      <c r="P54" s="354" t="n">
        <f aca="false">P55+P56</f>
        <v>40</v>
      </c>
      <c r="Q54" s="346" t="n">
        <f aca="false">P54-L54</f>
        <v>0</v>
      </c>
      <c r="R54" s="354" t="n">
        <f aca="false">R55+R56</f>
        <v>40</v>
      </c>
      <c r="S54" s="346" t="n">
        <f aca="false">R54-N54</f>
        <v>0</v>
      </c>
      <c r="T54" s="354" t="n">
        <f aca="false">T55+T56</f>
        <v>40</v>
      </c>
      <c r="U54" s="136" t="n">
        <f aca="false">T54-R54</f>
        <v>0</v>
      </c>
    </row>
    <row r="55" customFormat="false" ht="26.4" hidden="false" customHeight="false" outlineLevel="0" collapsed="false">
      <c r="A55" s="353" t="s">
        <v>409</v>
      </c>
      <c r="B55" s="337" t="s">
        <v>665</v>
      </c>
      <c r="C55" s="375" t="s">
        <v>404</v>
      </c>
      <c r="D55" s="375" t="s">
        <v>659</v>
      </c>
      <c r="E55" s="375" t="s">
        <v>410</v>
      </c>
      <c r="F55" s="354" t="n">
        <v>40</v>
      </c>
      <c r="G55" s="354" t="n">
        <v>40</v>
      </c>
      <c r="H55" s="346" t="n">
        <f aca="false">G55-F55</f>
        <v>0</v>
      </c>
      <c r="I55" s="354" t="n">
        <v>10</v>
      </c>
      <c r="J55" s="354" t="n">
        <v>40</v>
      </c>
      <c r="K55" s="346" t="n">
        <f aca="false">J55-G55</f>
        <v>0</v>
      </c>
      <c r="L55" s="354" t="n">
        <v>10</v>
      </c>
      <c r="M55" s="346" t="n">
        <f aca="false">L55-I55</f>
        <v>0</v>
      </c>
      <c r="N55" s="354" t="n">
        <v>10</v>
      </c>
      <c r="O55" s="347" t="e">
        <f aca="false">N55-#REF!</f>
        <v>#REF!</v>
      </c>
      <c r="P55" s="354" t="n">
        <v>10</v>
      </c>
      <c r="Q55" s="346" t="n">
        <f aca="false">P55-L55</f>
        <v>0</v>
      </c>
      <c r="R55" s="354" t="n">
        <v>10</v>
      </c>
      <c r="S55" s="346" t="n">
        <f aca="false">R55-N55</f>
        <v>0</v>
      </c>
      <c r="T55" s="354" t="n">
        <v>10</v>
      </c>
      <c r="U55" s="136" t="n">
        <f aca="false">T55-R55</f>
        <v>0</v>
      </c>
    </row>
    <row r="56" customFormat="false" ht="13.2" hidden="false" customHeight="false" outlineLevel="0" collapsed="false">
      <c r="A56" s="362" t="s">
        <v>583</v>
      </c>
      <c r="B56" s="337" t="s">
        <v>665</v>
      </c>
      <c r="C56" s="375" t="s">
        <v>404</v>
      </c>
      <c r="D56" s="375" t="s">
        <v>659</v>
      </c>
      <c r="E56" s="375" t="s">
        <v>526</v>
      </c>
      <c r="F56" s="354" t="n">
        <v>0</v>
      </c>
      <c r="G56" s="354" t="n">
        <v>0</v>
      </c>
      <c r="H56" s="346" t="n">
        <f aca="false">G56-F56</f>
        <v>0</v>
      </c>
      <c r="I56" s="354" t="n">
        <v>30</v>
      </c>
      <c r="J56" s="354" t="n">
        <v>0</v>
      </c>
      <c r="K56" s="346" t="n">
        <f aca="false">J56-G56</f>
        <v>0</v>
      </c>
      <c r="L56" s="354" t="n">
        <v>30</v>
      </c>
      <c r="M56" s="346" t="n">
        <f aca="false">L56-I56</f>
        <v>0</v>
      </c>
      <c r="N56" s="354" t="n">
        <v>30</v>
      </c>
      <c r="O56" s="347" t="e">
        <f aca="false">N56-#REF!</f>
        <v>#REF!</v>
      </c>
      <c r="P56" s="354" t="n">
        <v>30</v>
      </c>
      <c r="Q56" s="346" t="n">
        <f aca="false">P56-L56</f>
        <v>0</v>
      </c>
      <c r="R56" s="354" t="n">
        <v>30</v>
      </c>
      <c r="S56" s="346" t="n">
        <f aca="false">R56-N56</f>
        <v>0</v>
      </c>
      <c r="T56" s="354" t="n">
        <v>30</v>
      </c>
      <c r="U56" s="136" t="n">
        <f aca="false">T56-R56</f>
        <v>0</v>
      </c>
    </row>
    <row r="57" customFormat="false" ht="26.4" hidden="true" customHeight="false" outlineLevel="0" collapsed="false">
      <c r="A57" s="379" t="s">
        <v>985</v>
      </c>
      <c r="B57" s="337" t="s">
        <v>986</v>
      </c>
      <c r="C57" s="375"/>
      <c r="D57" s="375"/>
      <c r="E57" s="375"/>
      <c r="F57" s="354" t="n">
        <f aca="false">F59+F58</f>
        <v>0</v>
      </c>
      <c r="G57" s="354" t="n">
        <f aca="false">G59+G58</f>
        <v>0</v>
      </c>
      <c r="H57" s="346" t="n">
        <f aca="false">G57-F57</f>
        <v>0</v>
      </c>
      <c r="I57" s="354" t="n">
        <f aca="false">I59+I58</f>
        <v>0</v>
      </c>
      <c r="J57" s="354" t="n">
        <f aca="false">J59+J58</f>
        <v>0</v>
      </c>
      <c r="K57" s="346" t="n">
        <f aca="false">J57-G57</f>
        <v>0</v>
      </c>
      <c r="L57" s="354" t="n">
        <f aca="false">L59+L58</f>
        <v>0</v>
      </c>
      <c r="M57" s="346" t="n">
        <f aca="false">L57-I57</f>
        <v>0</v>
      </c>
      <c r="N57" s="354" t="n">
        <f aca="false">N59+N58</f>
        <v>0</v>
      </c>
      <c r="O57" s="347" t="e">
        <f aca="false">N57-#REF!</f>
        <v>#REF!</v>
      </c>
      <c r="P57" s="354" t="n">
        <f aca="false">P59+P58</f>
        <v>0</v>
      </c>
      <c r="Q57" s="346" t="n">
        <f aca="false">P57-L57</f>
        <v>0</v>
      </c>
      <c r="R57" s="354" t="n">
        <f aca="false">R59+R58</f>
        <v>0</v>
      </c>
      <c r="S57" s="346" t="n">
        <f aca="false">R57-N57</f>
        <v>0</v>
      </c>
      <c r="T57" s="354" t="n">
        <f aca="false">T59+T58</f>
        <v>0</v>
      </c>
      <c r="U57" s="136" t="n">
        <f aca="false">T57-R57</f>
        <v>0</v>
      </c>
    </row>
    <row r="58" customFormat="false" ht="26.4" hidden="true" customHeight="false" outlineLevel="0" collapsed="false">
      <c r="A58" s="353" t="s">
        <v>409</v>
      </c>
      <c r="B58" s="337" t="s">
        <v>986</v>
      </c>
      <c r="C58" s="375" t="s">
        <v>482</v>
      </c>
      <c r="D58" s="375" t="s">
        <v>629</v>
      </c>
      <c r="E58" s="375" t="s">
        <v>410</v>
      </c>
      <c r="F58" s="354"/>
      <c r="G58" s="354"/>
      <c r="H58" s="346" t="n">
        <f aca="false">G58-F58</f>
        <v>0</v>
      </c>
      <c r="I58" s="354"/>
      <c r="J58" s="354"/>
      <c r="K58" s="346" t="n">
        <f aca="false">J58-G58</f>
        <v>0</v>
      </c>
      <c r="L58" s="354"/>
      <c r="M58" s="346" t="n">
        <f aca="false">L58-I58</f>
        <v>0</v>
      </c>
      <c r="N58" s="354"/>
      <c r="O58" s="347" t="e">
        <f aca="false">N58-#REF!</f>
        <v>#REF!</v>
      </c>
      <c r="P58" s="354"/>
      <c r="Q58" s="346" t="n">
        <f aca="false">P58-L58</f>
        <v>0</v>
      </c>
      <c r="R58" s="354"/>
      <c r="S58" s="346" t="n">
        <f aca="false">R58-N58</f>
        <v>0</v>
      </c>
      <c r="T58" s="354"/>
      <c r="U58" s="136" t="n">
        <f aca="false">T58-R58</f>
        <v>0</v>
      </c>
    </row>
    <row r="59" customFormat="false" ht="13.2" hidden="true" customHeight="false" outlineLevel="0" collapsed="false">
      <c r="A59" s="362" t="s">
        <v>583</v>
      </c>
      <c r="B59" s="337" t="s">
        <v>986</v>
      </c>
      <c r="C59" s="375" t="s">
        <v>482</v>
      </c>
      <c r="D59" s="375" t="s">
        <v>629</v>
      </c>
      <c r="E59" s="375" t="s">
        <v>526</v>
      </c>
      <c r="F59" s="354" t="n">
        <v>0</v>
      </c>
      <c r="G59" s="354" t="n">
        <v>0</v>
      </c>
      <c r="H59" s="346" t="n">
        <f aca="false">G59-F59</f>
        <v>0</v>
      </c>
      <c r="I59" s="354" t="n">
        <v>0</v>
      </c>
      <c r="J59" s="354" t="n">
        <v>0</v>
      </c>
      <c r="K59" s="346" t="n">
        <f aca="false">J59-G59</f>
        <v>0</v>
      </c>
      <c r="L59" s="354" t="n">
        <v>0</v>
      </c>
      <c r="M59" s="346" t="n">
        <f aca="false">L59-I59</f>
        <v>0</v>
      </c>
      <c r="N59" s="354" t="n">
        <v>0</v>
      </c>
      <c r="O59" s="347" t="e">
        <f aca="false">N59-#REF!</f>
        <v>#REF!</v>
      </c>
      <c r="P59" s="354" t="n">
        <v>0</v>
      </c>
      <c r="Q59" s="346" t="n">
        <f aca="false">P59-L59</f>
        <v>0</v>
      </c>
      <c r="R59" s="354" t="n">
        <v>0</v>
      </c>
      <c r="S59" s="346" t="n">
        <f aca="false">R59-N59</f>
        <v>0</v>
      </c>
      <c r="T59" s="354" t="n">
        <v>0</v>
      </c>
      <c r="U59" s="136" t="n">
        <f aca="false">T59-R59</f>
        <v>0</v>
      </c>
    </row>
    <row r="60" customFormat="false" ht="13.2" hidden="false" customHeight="false" outlineLevel="0" collapsed="false">
      <c r="A60" s="380" t="s">
        <v>710</v>
      </c>
      <c r="B60" s="337" t="s">
        <v>711</v>
      </c>
      <c r="C60" s="375"/>
      <c r="D60" s="375"/>
      <c r="E60" s="375"/>
      <c r="F60" s="354" t="n">
        <f aca="false">F61</f>
        <v>608</v>
      </c>
      <c r="G60" s="354" t="n">
        <f aca="false">G61</f>
        <v>902</v>
      </c>
      <c r="H60" s="346" t="n">
        <f aca="false">G60-F60</f>
        <v>294</v>
      </c>
      <c r="I60" s="354" t="n">
        <f aca="false">I61</f>
        <v>355</v>
      </c>
      <c r="J60" s="354" t="n">
        <f aca="false">J61</f>
        <v>902</v>
      </c>
      <c r="K60" s="346" t="n">
        <f aca="false">J60-G60</f>
        <v>0</v>
      </c>
      <c r="L60" s="354" t="n">
        <f aca="false">L61</f>
        <v>355</v>
      </c>
      <c r="M60" s="346" t="n">
        <f aca="false">L60-I60</f>
        <v>0</v>
      </c>
      <c r="N60" s="354" t="n">
        <f aca="false">N61</f>
        <v>355</v>
      </c>
      <c r="O60" s="347" t="e">
        <f aca="false">N60-#REF!</f>
        <v>#REF!</v>
      </c>
      <c r="P60" s="354" t="n">
        <f aca="false">P61</f>
        <v>355</v>
      </c>
      <c r="Q60" s="346" t="n">
        <f aca="false">P60-L60</f>
        <v>0</v>
      </c>
      <c r="R60" s="354" t="n">
        <f aca="false">R61</f>
        <v>355</v>
      </c>
      <c r="S60" s="346" t="n">
        <f aca="false">R60-N60</f>
        <v>0</v>
      </c>
      <c r="T60" s="354" t="n">
        <f aca="false">T61</f>
        <v>355</v>
      </c>
      <c r="U60" s="136" t="n">
        <f aca="false">T60-R60</f>
        <v>0</v>
      </c>
    </row>
    <row r="61" customFormat="false" ht="13.2" hidden="false" customHeight="false" outlineLevel="0" collapsed="false">
      <c r="A61" s="362" t="s">
        <v>664</v>
      </c>
      <c r="B61" s="337" t="s">
        <v>712</v>
      </c>
      <c r="C61" s="375" t="s">
        <v>416</v>
      </c>
      <c r="D61" s="375" t="s">
        <v>629</v>
      </c>
      <c r="E61" s="375"/>
      <c r="F61" s="354" t="n">
        <f aca="false">F62</f>
        <v>608</v>
      </c>
      <c r="G61" s="354" t="n">
        <f aca="false">G62</f>
        <v>902</v>
      </c>
      <c r="H61" s="346" t="n">
        <f aca="false">G61-F61</f>
        <v>294</v>
      </c>
      <c r="I61" s="354" t="n">
        <f aca="false">I62</f>
        <v>355</v>
      </c>
      <c r="J61" s="354" t="n">
        <f aca="false">J62</f>
        <v>902</v>
      </c>
      <c r="K61" s="346" t="n">
        <f aca="false">J61-G61</f>
        <v>0</v>
      </c>
      <c r="L61" s="354" t="n">
        <f aca="false">L62</f>
        <v>355</v>
      </c>
      <c r="M61" s="346" t="n">
        <f aca="false">L61-I61</f>
        <v>0</v>
      </c>
      <c r="N61" s="354" t="n">
        <f aca="false">N62</f>
        <v>355</v>
      </c>
      <c r="O61" s="347" t="e">
        <f aca="false">N61-#REF!</f>
        <v>#REF!</v>
      </c>
      <c r="P61" s="354" t="n">
        <f aca="false">P62</f>
        <v>355</v>
      </c>
      <c r="Q61" s="346" t="n">
        <f aca="false">P61-L61</f>
        <v>0</v>
      </c>
      <c r="R61" s="354" t="n">
        <f aca="false">R62</f>
        <v>355</v>
      </c>
      <c r="S61" s="346" t="n">
        <f aca="false">R61-N61</f>
        <v>0</v>
      </c>
      <c r="T61" s="354" t="n">
        <f aca="false">T62</f>
        <v>355</v>
      </c>
      <c r="U61" s="136" t="n">
        <f aca="false">T61-R61</f>
        <v>0</v>
      </c>
    </row>
    <row r="62" customFormat="false" ht="26.4" hidden="false" customHeight="false" outlineLevel="0" collapsed="false">
      <c r="A62" s="353" t="s">
        <v>409</v>
      </c>
      <c r="B62" s="337" t="s">
        <v>712</v>
      </c>
      <c r="C62" s="375" t="s">
        <v>416</v>
      </c>
      <c r="D62" s="375" t="s">
        <v>629</v>
      </c>
      <c r="E62" s="375" t="s">
        <v>410</v>
      </c>
      <c r="F62" s="354" t="n">
        <f aca="false">150+60+300+40+50+3+5</f>
        <v>608</v>
      </c>
      <c r="G62" s="354" t="n">
        <f aca="false">608+96+198</f>
        <v>902</v>
      </c>
      <c r="H62" s="346" t="n">
        <f aca="false">G62-F62</f>
        <v>294</v>
      </c>
      <c r="I62" s="354" t="n">
        <v>355</v>
      </c>
      <c r="J62" s="354" t="n">
        <f aca="false">608+96+198</f>
        <v>902</v>
      </c>
      <c r="K62" s="346" t="n">
        <f aca="false">J62-G62</f>
        <v>0</v>
      </c>
      <c r="L62" s="354" t="n">
        <v>355</v>
      </c>
      <c r="M62" s="346" t="n">
        <f aca="false">L62-I62</f>
        <v>0</v>
      </c>
      <c r="N62" s="354" t="n">
        <v>355</v>
      </c>
      <c r="O62" s="347" t="e">
        <f aca="false">N62-#REF!</f>
        <v>#REF!</v>
      </c>
      <c r="P62" s="354" t="n">
        <v>355</v>
      </c>
      <c r="Q62" s="346" t="n">
        <f aca="false">P62-L62</f>
        <v>0</v>
      </c>
      <c r="R62" s="354" t="n">
        <v>355</v>
      </c>
      <c r="S62" s="346" t="n">
        <f aca="false">R62-N62</f>
        <v>0</v>
      </c>
      <c r="T62" s="354" t="n">
        <v>355</v>
      </c>
      <c r="U62" s="136" t="n">
        <f aca="false">T62-R62</f>
        <v>0</v>
      </c>
    </row>
    <row r="63" customFormat="false" ht="26.4" hidden="false" customHeight="false" outlineLevel="0" collapsed="false">
      <c r="A63" s="377" t="s">
        <v>531</v>
      </c>
      <c r="B63" s="372" t="s">
        <v>532</v>
      </c>
      <c r="C63" s="373"/>
      <c r="D63" s="373"/>
      <c r="E63" s="373"/>
      <c r="F63" s="378" t="n">
        <f aca="false">F64+F77</f>
        <v>18668.1</v>
      </c>
      <c r="G63" s="378" t="n">
        <f aca="false">G64+G77</f>
        <v>33394.8</v>
      </c>
      <c r="H63" s="346" t="n">
        <f aca="false">G63-F63</f>
        <v>14726.7</v>
      </c>
      <c r="I63" s="378" t="n">
        <f aca="false">I64+I77</f>
        <v>11858.2</v>
      </c>
      <c r="J63" s="378" t="n">
        <f aca="false">J64+J77</f>
        <v>33725.7</v>
      </c>
      <c r="K63" s="346" t="n">
        <f aca="false">J63-G63</f>
        <v>330.899999999994</v>
      </c>
      <c r="L63" s="378" t="n">
        <f aca="false">L64+L77</f>
        <v>13532.3</v>
      </c>
      <c r="M63" s="346" t="n">
        <f aca="false">L63-I63</f>
        <v>1674.1</v>
      </c>
      <c r="N63" s="378" t="n">
        <f aca="false">N64+N77</f>
        <v>11858.2</v>
      </c>
      <c r="O63" s="347" t="e">
        <f aca="false">N63-#REF!</f>
        <v>#REF!</v>
      </c>
      <c r="P63" s="378" t="n">
        <f aca="false">P64+P77</f>
        <v>7802.8</v>
      </c>
      <c r="Q63" s="346" t="n">
        <f aca="false">P63-L63</f>
        <v>-5729.5</v>
      </c>
      <c r="R63" s="378" t="n">
        <f aca="false">R64+R77</f>
        <v>13532.3</v>
      </c>
      <c r="S63" s="346" t="n">
        <f aca="false">R63-N63</f>
        <v>1674.1</v>
      </c>
      <c r="T63" s="378" t="n">
        <f aca="false">T64+T77</f>
        <v>13532.3</v>
      </c>
      <c r="U63" s="136" t="n">
        <f aca="false">T63-R63</f>
        <v>0</v>
      </c>
    </row>
    <row r="64" s="99" customFormat="true" ht="26.4" hidden="false" customHeight="false" outlineLevel="0" collapsed="false">
      <c r="A64" s="362" t="s">
        <v>838</v>
      </c>
      <c r="B64" s="337" t="s">
        <v>839</v>
      </c>
      <c r="C64" s="375" t="s">
        <v>461</v>
      </c>
      <c r="D64" s="375" t="s">
        <v>404</v>
      </c>
      <c r="E64" s="381"/>
      <c r="F64" s="354" t="n">
        <f aca="false">F70+F65</f>
        <v>8127.7</v>
      </c>
      <c r="G64" s="354" t="n">
        <f aca="false">G70+G65</f>
        <v>8847.7</v>
      </c>
      <c r="H64" s="346" t="n">
        <f aca="false">G64-F64</f>
        <v>720</v>
      </c>
      <c r="I64" s="354" t="n">
        <f aca="false">I70+I65</f>
        <v>0</v>
      </c>
      <c r="J64" s="354" t="n">
        <f aca="false">J70+J65</f>
        <v>8846</v>
      </c>
      <c r="K64" s="346" t="n">
        <f aca="false">J64-G64</f>
        <v>-1.70000000000073</v>
      </c>
      <c r="L64" s="354" t="n">
        <f aca="false">L70+L65</f>
        <v>0</v>
      </c>
      <c r="M64" s="346" t="n">
        <f aca="false">L64-I64</f>
        <v>0</v>
      </c>
      <c r="N64" s="354" t="n">
        <f aca="false">N70+N65</f>
        <v>0</v>
      </c>
      <c r="O64" s="354" t="e">
        <f aca="false">O70+O65</f>
        <v>#REF!</v>
      </c>
      <c r="P64" s="354" t="n">
        <f aca="false">P70+P65</f>
        <v>0</v>
      </c>
      <c r="Q64" s="346" t="n">
        <f aca="false">P64-L64</f>
        <v>0</v>
      </c>
      <c r="R64" s="354" t="n">
        <f aca="false">R70+R65</f>
        <v>0</v>
      </c>
      <c r="S64" s="346" t="n">
        <f aca="false">R64-N64</f>
        <v>0</v>
      </c>
      <c r="T64" s="354" t="n">
        <f aca="false">T70+T65</f>
        <v>0</v>
      </c>
      <c r="U64" s="136" t="n">
        <f aca="false">T64-R64</f>
        <v>0</v>
      </c>
    </row>
    <row r="65" s="99" customFormat="true" ht="18" hidden="false" customHeight="true" outlineLevel="0" collapsed="false">
      <c r="A65" s="382" t="s">
        <v>840</v>
      </c>
      <c r="B65" s="144" t="s">
        <v>841</v>
      </c>
      <c r="C65" s="221" t="s">
        <v>461</v>
      </c>
      <c r="D65" s="221" t="s">
        <v>404</v>
      </c>
      <c r="E65" s="297"/>
      <c r="F65" s="145" t="n">
        <f aca="false">F66+F68</f>
        <v>0</v>
      </c>
      <c r="G65" s="145" t="n">
        <f aca="false">G66+G68</f>
        <v>4060</v>
      </c>
      <c r="H65" s="346" t="n">
        <f aca="false">G65-F65</f>
        <v>4060</v>
      </c>
      <c r="I65" s="354" t="n">
        <f aca="false">I66+I68</f>
        <v>0</v>
      </c>
      <c r="J65" s="145" t="n">
        <f aca="false">J66+J68</f>
        <v>4058.3</v>
      </c>
      <c r="K65" s="346" t="n">
        <f aca="false">J65-G65</f>
        <v>-1.69999999999982</v>
      </c>
      <c r="L65" s="354" t="n">
        <f aca="false">L66+L68</f>
        <v>0</v>
      </c>
      <c r="M65" s="346" t="n">
        <f aca="false">L65-I65</f>
        <v>0</v>
      </c>
      <c r="N65" s="354" t="n">
        <f aca="false">N66+N68</f>
        <v>0</v>
      </c>
      <c r="O65" s="354" t="n">
        <f aca="false">O66+O68</f>
        <v>0</v>
      </c>
      <c r="P65" s="354" t="n">
        <f aca="false">P66+P68</f>
        <v>0</v>
      </c>
      <c r="Q65" s="346" t="n">
        <f aca="false">P65-L65</f>
        <v>0</v>
      </c>
      <c r="R65" s="354" t="n">
        <f aca="false">R66+R68</f>
        <v>0</v>
      </c>
      <c r="S65" s="346" t="n">
        <f aca="false">R65-N65</f>
        <v>0</v>
      </c>
      <c r="T65" s="354" t="n">
        <f aca="false">T66+T68</f>
        <v>0</v>
      </c>
      <c r="U65" s="136" t="n">
        <f aca="false">T65-R65</f>
        <v>0</v>
      </c>
    </row>
    <row r="66" s="99" customFormat="true" ht="13.2" hidden="false" customHeight="false" outlineLevel="0" collapsed="false">
      <c r="A66" s="382" t="s">
        <v>842</v>
      </c>
      <c r="B66" s="144" t="s">
        <v>843</v>
      </c>
      <c r="C66" s="221" t="s">
        <v>461</v>
      </c>
      <c r="D66" s="221" t="s">
        <v>404</v>
      </c>
      <c r="E66" s="221"/>
      <c r="F66" s="145" t="n">
        <f aca="false">F67</f>
        <v>0</v>
      </c>
      <c r="G66" s="145" t="n">
        <f aca="false">G67</f>
        <v>3340</v>
      </c>
      <c r="H66" s="346" t="n">
        <f aca="false">G66-F66</f>
        <v>3340</v>
      </c>
      <c r="I66" s="354" t="n">
        <f aca="false">I67</f>
        <v>0</v>
      </c>
      <c r="J66" s="145" t="n">
        <f aca="false">J67</f>
        <v>3338.3</v>
      </c>
      <c r="K66" s="346" t="n">
        <f aca="false">J66-G66</f>
        <v>-1.69999999999982</v>
      </c>
      <c r="L66" s="354" t="n">
        <f aca="false">L67</f>
        <v>0</v>
      </c>
      <c r="M66" s="346" t="n">
        <f aca="false">L66-I66</f>
        <v>0</v>
      </c>
      <c r="N66" s="354" t="n">
        <f aca="false">N67</f>
        <v>0</v>
      </c>
      <c r="O66" s="354" t="n">
        <f aca="false">O67</f>
        <v>0</v>
      </c>
      <c r="P66" s="354" t="n">
        <f aca="false">P67</f>
        <v>0</v>
      </c>
      <c r="Q66" s="346" t="n">
        <f aca="false">P66-L66</f>
        <v>0</v>
      </c>
      <c r="R66" s="354" t="n">
        <f aca="false">R67</f>
        <v>0</v>
      </c>
      <c r="S66" s="346" t="n">
        <f aca="false">R66-N66</f>
        <v>0</v>
      </c>
      <c r="T66" s="354" t="n">
        <f aca="false">T67</f>
        <v>0</v>
      </c>
      <c r="U66" s="136" t="n">
        <f aca="false">T66-R66</f>
        <v>0</v>
      </c>
    </row>
    <row r="67" s="99" customFormat="true" ht="26.4" hidden="false" customHeight="false" outlineLevel="0" collapsed="false">
      <c r="A67" s="175" t="s">
        <v>421</v>
      </c>
      <c r="B67" s="144" t="s">
        <v>843</v>
      </c>
      <c r="C67" s="221" t="s">
        <v>461</v>
      </c>
      <c r="D67" s="221" t="s">
        <v>404</v>
      </c>
      <c r="E67" s="221" t="s">
        <v>410</v>
      </c>
      <c r="F67" s="145" t="n">
        <v>0</v>
      </c>
      <c r="G67" s="145" t="n">
        <f aca="false">3006+266.2+67.8</f>
        <v>3340</v>
      </c>
      <c r="H67" s="346" t="n">
        <f aca="false">G67-F67</f>
        <v>3340</v>
      </c>
      <c r="I67" s="354" t="n">
        <v>0</v>
      </c>
      <c r="J67" s="145" t="n">
        <f aca="false">3340-1.7</f>
        <v>3338.3</v>
      </c>
      <c r="K67" s="346" t="n">
        <f aca="false">J67-G67</f>
        <v>-1.69999999999982</v>
      </c>
      <c r="L67" s="354" t="n">
        <v>0</v>
      </c>
      <c r="M67" s="346" t="n">
        <f aca="false">L67-I67</f>
        <v>0</v>
      </c>
      <c r="N67" s="354" t="n">
        <v>0</v>
      </c>
      <c r="O67" s="354"/>
      <c r="P67" s="354" t="n">
        <v>0</v>
      </c>
      <c r="Q67" s="346" t="n">
        <f aca="false">P67-L67</f>
        <v>0</v>
      </c>
      <c r="R67" s="354" t="n">
        <v>0</v>
      </c>
      <c r="S67" s="346" t="n">
        <f aca="false">R67-N67</f>
        <v>0</v>
      </c>
      <c r="T67" s="354" t="n">
        <v>0</v>
      </c>
      <c r="U67" s="136" t="n">
        <f aca="false">T67-R67</f>
        <v>0</v>
      </c>
    </row>
    <row r="68" s="99" customFormat="true" ht="13.2" hidden="false" customHeight="false" outlineLevel="0" collapsed="false">
      <c r="A68" s="175" t="s">
        <v>803</v>
      </c>
      <c r="B68" s="144" t="s">
        <v>844</v>
      </c>
      <c r="C68" s="221" t="s">
        <v>461</v>
      </c>
      <c r="D68" s="221" t="s">
        <v>404</v>
      </c>
      <c r="E68" s="221"/>
      <c r="F68" s="145" t="n">
        <f aca="false">F69</f>
        <v>0</v>
      </c>
      <c r="G68" s="145" t="n">
        <f aca="false">G69</f>
        <v>720</v>
      </c>
      <c r="H68" s="346" t="n">
        <f aca="false">G68-F68</f>
        <v>720</v>
      </c>
      <c r="I68" s="354" t="n">
        <f aca="false">I69</f>
        <v>0</v>
      </c>
      <c r="J68" s="145" t="n">
        <f aca="false">J69</f>
        <v>720</v>
      </c>
      <c r="K68" s="346" t="n">
        <f aca="false">J68-G68</f>
        <v>0</v>
      </c>
      <c r="L68" s="354" t="n">
        <f aca="false">L69</f>
        <v>0</v>
      </c>
      <c r="M68" s="346" t="n">
        <f aca="false">L68-I68</f>
        <v>0</v>
      </c>
      <c r="N68" s="354" t="n">
        <f aca="false">N69</f>
        <v>0</v>
      </c>
      <c r="O68" s="354" t="n">
        <f aca="false">O69</f>
        <v>0</v>
      </c>
      <c r="P68" s="354" t="n">
        <f aca="false">P69</f>
        <v>0</v>
      </c>
      <c r="Q68" s="346" t="n">
        <f aca="false">P68-L68</f>
        <v>0</v>
      </c>
      <c r="R68" s="354" t="n">
        <f aca="false">R69</f>
        <v>0</v>
      </c>
      <c r="S68" s="346" t="n">
        <f aca="false">R68-N68</f>
        <v>0</v>
      </c>
      <c r="T68" s="354" t="n">
        <f aca="false">T69</f>
        <v>0</v>
      </c>
      <c r="U68" s="136" t="n">
        <f aca="false">T68-R68</f>
        <v>0</v>
      </c>
    </row>
    <row r="69" s="99" customFormat="true" ht="26.4" hidden="false" customHeight="false" outlineLevel="0" collapsed="false">
      <c r="A69" s="175" t="s">
        <v>409</v>
      </c>
      <c r="B69" s="144" t="s">
        <v>844</v>
      </c>
      <c r="C69" s="221" t="s">
        <v>461</v>
      </c>
      <c r="D69" s="221" t="s">
        <v>404</v>
      </c>
      <c r="E69" s="221" t="s">
        <v>410</v>
      </c>
      <c r="F69" s="145" t="n">
        <v>0</v>
      </c>
      <c r="G69" s="145" t="n">
        <f aca="false">154+22+22+22+350+120+30</f>
        <v>720</v>
      </c>
      <c r="H69" s="346" t="n">
        <f aca="false">G69-F69</f>
        <v>720</v>
      </c>
      <c r="I69" s="354" t="n">
        <v>0</v>
      </c>
      <c r="J69" s="145" t="n">
        <f aca="false">154+22+22+22+350+120+30</f>
        <v>720</v>
      </c>
      <c r="K69" s="346" t="n">
        <f aca="false">J69-G69</f>
        <v>0</v>
      </c>
      <c r="L69" s="354" t="n">
        <v>0</v>
      </c>
      <c r="M69" s="346" t="n">
        <f aca="false">L69-I69</f>
        <v>0</v>
      </c>
      <c r="N69" s="354" t="n">
        <v>0</v>
      </c>
      <c r="O69" s="354"/>
      <c r="P69" s="354" t="n">
        <v>0</v>
      </c>
      <c r="Q69" s="346" t="n">
        <f aca="false">P69-L69</f>
        <v>0</v>
      </c>
      <c r="R69" s="354" t="n">
        <v>0</v>
      </c>
      <c r="S69" s="346" t="n">
        <f aca="false">R69-N69</f>
        <v>0</v>
      </c>
      <c r="T69" s="354" t="n">
        <v>0</v>
      </c>
      <c r="U69" s="136" t="n">
        <f aca="false">T69-R69</f>
        <v>0</v>
      </c>
    </row>
    <row r="70" customFormat="false" ht="39.6" hidden="false" customHeight="false" outlineLevel="0" collapsed="false">
      <c r="A70" s="382" t="s">
        <v>845</v>
      </c>
      <c r="B70" s="144" t="s">
        <v>846</v>
      </c>
      <c r="C70" s="221"/>
      <c r="D70" s="221"/>
      <c r="E70" s="221"/>
      <c r="F70" s="145" t="n">
        <f aca="false">F71+F73+F75</f>
        <v>8127.7</v>
      </c>
      <c r="G70" s="145" t="n">
        <f aca="false">G71+G73+G75</f>
        <v>4787.7</v>
      </c>
      <c r="H70" s="346" t="n">
        <f aca="false">G70-F70</f>
        <v>-3340</v>
      </c>
      <c r="I70" s="354" t="n">
        <f aca="false">I71+I73+I75</f>
        <v>0</v>
      </c>
      <c r="J70" s="145" t="n">
        <f aca="false">J71+J73+J75</f>
        <v>4787.7</v>
      </c>
      <c r="K70" s="346" t="n">
        <f aca="false">J70-G70</f>
        <v>0</v>
      </c>
      <c r="L70" s="354" t="n">
        <f aca="false">L71+L73+L75</f>
        <v>0</v>
      </c>
      <c r="M70" s="346" t="n">
        <f aca="false">L70-I70</f>
        <v>0</v>
      </c>
      <c r="N70" s="354" t="n">
        <f aca="false">N71+N73+N75</f>
        <v>0</v>
      </c>
      <c r="O70" s="347" t="e">
        <f aca="false">N70-#REF!</f>
        <v>#REF!</v>
      </c>
      <c r="P70" s="354" t="n">
        <f aca="false">P71+P73+P75</f>
        <v>0</v>
      </c>
      <c r="Q70" s="346" t="n">
        <f aca="false">P70-L70</f>
        <v>0</v>
      </c>
      <c r="R70" s="354" t="n">
        <f aca="false">R71+R73+R75</f>
        <v>0</v>
      </c>
      <c r="S70" s="346" t="n">
        <f aca="false">R70-N70</f>
        <v>0</v>
      </c>
      <c r="T70" s="354" t="n">
        <f aca="false">T71+T73+T75</f>
        <v>0</v>
      </c>
      <c r="U70" s="136" t="n">
        <f aca="false">T70-R70</f>
        <v>0</v>
      </c>
    </row>
    <row r="71" customFormat="false" ht="13.2" hidden="false" customHeight="false" outlineLevel="0" collapsed="false">
      <c r="A71" s="362" t="s">
        <v>847</v>
      </c>
      <c r="B71" s="337" t="s">
        <v>848</v>
      </c>
      <c r="C71" s="375" t="s">
        <v>461</v>
      </c>
      <c r="D71" s="375" t="s">
        <v>404</v>
      </c>
      <c r="E71" s="375"/>
      <c r="F71" s="354" t="n">
        <f aca="false">F72</f>
        <v>2134.5</v>
      </c>
      <c r="G71" s="354" t="n">
        <f aca="false">G72</f>
        <v>2134.5</v>
      </c>
      <c r="H71" s="346" t="n">
        <f aca="false">G71-F71</f>
        <v>0</v>
      </c>
      <c r="I71" s="354" t="n">
        <f aca="false">I72</f>
        <v>0</v>
      </c>
      <c r="J71" s="354" t="n">
        <f aca="false">J72</f>
        <v>2134.5</v>
      </c>
      <c r="K71" s="346" t="n">
        <f aca="false">J71-G71</f>
        <v>0</v>
      </c>
      <c r="L71" s="354" t="n">
        <f aca="false">L72</f>
        <v>0</v>
      </c>
      <c r="M71" s="346" t="n">
        <f aca="false">L71-I71</f>
        <v>0</v>
      </c>
      <c r="N71" s="354" t="n">
        <f aca="false">N72</f>
        <v>0</v>
      </c>
      <c r="O71" s="347" t="e">
        <f aca="false">N71-#REF!</f>
        <v>#REF!</v>
      </c>
      <c r="P71" s="354" t="n">
        <f aca="false">P72</f>
        <v>0</v>
      </c>
      <c r="Q71" s="346" t="n">
        <f aca="false">P71-L71</f>
        <v>0</v>
      </c>
      <c r="R71" s="354" t="n">
        <f aca="false">R72</f>
        <v>0</v>
      </c>
      <c r="S71" s="346" t="n">
        <f aca="false">R71-N71</f>
        <v>0</v>
      </c>
      <c r="T71" s="354" t="n">
        <f aca="false">T72</f>
        <v>0</v>
      </c>
      <c r="U71" s="136" t="n">
        <f aca="false">T71-R71</f>
        <v>0</v>
      </c>
    </row>
    <row r="72" customFormat="false" ht="26.4" hidden="false" customHeight="false" outlineLevel="0" collapsed="false">
      <c r="A72" s="353" t="s">
        <v>409</v>
      </c>
      <c r="B72" s="337" t="s">
        <v>848</v>
      </c>
      <c r="C72" s="375" t="s">
        <v>461</v>
      </c>
      <c r="D72" s="375" t="s">
        <v>404</v>
      </c>
      <c r="E72" s="375" t="s">
        <v>410</v>
      </c>
      <c r="F72" s="354" t="n">
        <f aca="false">1070.7+213.4+850.4</f>
        <v>2134.5</v>
      </c>
      <c r="G72" s="354" t="n">
        <f aca="false">1070.7+213.4+850.4</f>
        <v>2134.5</v>
      </c>
      <c r="H72" s="346" t="n">
        <f aca="false">G72-F72</f>
        <v>0</v>
      </c>
      <c r="I72" s="354" t="n">
        <v>0</v>
      </c>
      <c r="J72" s="354" t="n">
        <f aca="false">2134.5</f>
        <v>2134.5</v>
      </c>
      <c r="K72" s="346" t="n">
        <f aca="false">J72-G72</f>
        <v>0</v>
      </c>
      <c r="L72" s="354" t="n">
        <v>0</v>
      </c>
      <c r="M72" s="346" t="n">
        <f aca="false">L72-I72</f>
        <v>0</v>
      </c>
      <c r="N72" s="354" t="n">
        <v>0</v>
      </c>
      <c r="O72" s="347" t="e">
        <f aca="false">N72-#REF!</f>
        <v>#REF!</v>
      </c>
      <c r="P72" s="354" t="n">
        <v>0</v>
      </c>
      <c r="Q72" s="346" t="n">
        <f aca="false">P72-L72</f>
        <v>0</v>
      </c>
      <c r="R72" s="354" t="n">
        <v>0</v>
      </c>
      <c r="S72" s="346" t="n">
        <f aca="false">R72-N72</f>
        <v>0</v>
      </c>
      <c r="T72" s="354" t="n">
        <v>0</v>
      </c>
      <c r="U72" s="136" t="n">
        <f aca="false">T72-R72</f>
        <v>0</v>
      </c>
    </row>
    <row r="73" customFormat="false" ht="26.4" hidden="false" customHeight="false" outlineLevel="0" collapsed="false">
      <c r="A73" s="383" t="s">
        <v>849</v>
      </c>
      <c r="B73" s="337" t="s">
        <v>850</v>
      </c>
      <c r="C73" s="375" t="s">
        <v>461</v>
      </c>
      <c r="D73" s="375" t="s">
        <v>404</v>
      </c>
      <c r="E73" s="375"/>
      <c r="F73" s="354" t="n">
        <f aca="false">F74</f>
        <v>2653.2</v>
      </c>
      <c r="G73" s="354" t="n">
        <f aca="false">G74</f>
        <v>2653.2</v>
      </c>
      <c r="H73" s="346" t="n">
        <f aca="false">G73-F73</f>
        <v>0</v>
      </c>
      <c r="I73" s="354" t="n">
        <f aca="false">I74</f>
        <v>0</v>
      </c>
      <c r="J73" s="354" t="n">
        <f aca="false">J74</f>
        <v>2653.2</v>
      </c>
      <c r="K73" s="346" t="n">
        <f aca="false">J73-G73</f>
        <v>0</v>
      </c>
      <c r="L73" s="354" t="n">
        <f aca="false">L74</f>
        <v>0</v>
      </c>
      <c r="M73" s="346" t="n">
        <f aca="false">L73-I73</f>
        <v>0</v>
      </c>
      <c r="N73" s="354" t="n">
        <f aca="false">N74</f>
        <v>0</v>
      </c>
      <c r="O73" s="347" t="e">
        <f aca="false">N73-#REF!</f>
        <v>#REF!</v>
      </c>
      <c r="P73" s="354" t="n">
        <f aca="false">P74</f>
        <v>0</v>
      </c>
      <c r="Q73" s="346" t="n">
        <f aca="false">P73-L73</f>
        <v>0</v>
      </c>
      <c r="R73" s="354" t="n">
        <f aca="false">R74</f>
        <v>0</v>
      </c>
      <c r="S73" s="346" t="n">
        <f aca="false">R73-N73</f>
        <v>0</v>
      </c>
      <c r="T73" s="354" t="n">
        <f aca="false">T74</f>
        <v>0</v>
      </c>
      <c r="U73" s="136" t="n">
        <f aca="false">T73-R73</f>
        <v>0</v>
      </c>
    </row>
    <row r="74" customFormat="false" ht="26.4" hidden="false" customHeight="false" outlineLevel="0" collapsed="false">
      <c r="A74" s="353" t="s">
        <v>421</v>
      </c>
      <c r="B74" s="337" t="s">
        <v>850</v>
      </c>
      <c r="C74" s="375" t="s">
        <v>461</v>
      </c>
      <c r="D74" s="375" t="s">
        <v>404</v>
      </c>
      <c r="E74" s="375" t="s">
        <v>410</v>
      </c>
      <c r="F74" s="354" t="n">
        <f aca="false">2387.9+265.3</f>
        <v>2653.2</v>
      </c>
      <c r="G74" s="354" t="n">
        <f aca="false">2387.9+265.3</f>
        <v>2653.2</v>
      </c>
      <c r="H74" s="346" t="n">
        <f aca="false">G74-F74</f>
        <v>0</v>
      </c>
      <c r="I74" s="354" t="n">
        <v>0</v>
      </c>
      <c r="J74" s="354" t="n">
        <f aca="false">2387.9+265.3</f>
        <v>2653.2</v>
      </c>
      <c r="K74" s="346" t="n">
        <f aca="false">J74-G74</f>
        <v>0</v>
      </c>
      <c r="L74" s="354" t="n">
        <v>0</v>
      </c>
      <c r="M74" s="346" t="n">
        <f aca="false">L74-I74</f>
        <v>0</v>
      </c>
      <c r="N74" s="354" t="n">
        <v>0</v>
      </c>
      <c r="O74" s="347" t="e">
        <f aca="false">N74-#REF!</f>
        <v>#REF!</v>
      </c>
      <c r="P74" s="354" t="n">
        <v>0</v>
      </c>
      <c r="Q74" s="346" t="n">
        <f aca="false">P74-L74</f>
        <v>0</v>
      </c>
      <c r="R74" s="354" t="n">
        <v>0</v>
      </c>
      <c r="S74" s="346" t="n">
        <f aca="false">R74-N74</f>
        <v>0</v>
      </c>
      <c r="T74" s="354" t="n">
        <v>0</v>
      </c>
      <c r="U74" s="136" t="n">
        <f aca="false">T74-R74</f>
        <v>0</v>
      </c>
    </row>
    <row r="75" customFormat="false" ht="13.2" hidden="true" customHeight="false" outlineLevel="0" collapsed="false">
      <c r="A75" s="362" t="s">
        <v>842</v>
      </c>
      <c r="B75" s="337" t="s">
        <v>851</v>
      </c>
      <c r="C75" s="375" t="s">
        <v>461</v>
      </c>
      <c r="D75" s="375" t="s">
        <v>404</v>
      </c>
      <c r="E75" s="375"/>
      <c r="F75" s="354" t="n">
        <f aca="false">F76</f>
        <v>3340</v>
      </c>
      <c r="G75" s="354" t="n">
        <f aca="false">G76</f>
        <v>0</v>
      </c>
      <c r="H75" s="346" t="n">
        <f aca="false">G75-F75</f>
        <v>-3340</v>
      </c>
      <c r="I75" s="354" t="n">
        <f aca="false">I76</f>
        <v>0</v>
      </c>
      <c r="J75" s="354" t="n">
        <f aca="false">J76</f>
        <v>0</v>
      </c>
      <c r="K75" s="346" t="n">
        <f aca="false">J75-G75</f>
        <v>0</v>
      </c>
      <c r="L75" s="354" t="n">
        <f aca="false">L76</f>
        <v>0</v>
      </c>
      <c r="M75" s="346" t="n">
        <f aca="false">L75-I75</f>
        <v>0</v>
      </c>
      <c r="N75" s="354" t="n">
        <f aca="false">N76</f>
        <v>0</v>
      </c>
      <c r="O75" s="347"/>
      <c r="P75" s="354" t="n">
        <f aca="false">P76</f>
        <v>0</v>
      </c>
      <c r="Q75" s="346" t="n">
        <f aca="false">P75-L75</f>
        <v>0</v>
      </c>
      <c r="R75" s="354" t="n">
        <f aca="false">R76</f>
        <v>0</v>
      </c>
      <c r="S75" s="346" t="n">
        <f aca="false">R75-N75</f>
        <v>0</v>
      </c>
      <c r="T75" s="354" t="n">
        <f aca="false">T76</f>
        <v>0</v>
      </c>
      <c r="U75" s="136" t="n">
        <f aca="false">T75-R75</f>
        <v>0</v>
      </c>
    </row>
    <row r="76" customFormat="false" ht="26.4" hidden="true" customHeight="false" outlineLevel="0" collapsed="false">
      <c r="A76" s="353" t="s">
        <v>421</v>
      </c>
      <c r="B76" s="337" t="s">
        <v>851</v>
      </c>
      <c r="C76" s="375" t="s">
        <v>461</v>
      </c>
      <c r="D76" s="375" t="s">
        <v>404</v>
      </c>
      <c r="E76" s="375" t="s">
        <v>410</v>
      </c>
      <c r="F76" s="354" t="n">
        <f aca="false">3006+266.2+67.8</f>
        <v>3340</v>
      </c>
      <c r="G76" s="354" t="n">
        <f aca="false">3340-3340</f>
        <v>0</v>
      </c>
      <c r="H76" s="346" t="n">
        <f aca="false">G76-F76</f>
        <v>-3340</v>
      </c>
      <c r="I76" s="354" t="n">
        <v>0</v>
      </c>
      <c r="J76" s="354" t="n">
        <f aca="false">3340-3340</f>
        <v>0</v>
      </c>
      <c r="K76" s="346" t="n">
        <f aca="false">J76-G76</f>
        <v>0</v>
      </c>
      <c r="L76" s="354" t="n">
        <v>0</v>
      </c>
      <c r="M76" s="346" t="n">
        <f aca="false">L76-I76</f>
        <v>0</v>
      </c>
      <c r="N76" s="354" t="n">
        <v>0</v>
      </c>
      <c r="O76" s="347"/>
      <c r="P76" s="354" t="n">
        <v>0</v>
      </c>
      <c r="Q76" s="346" t="n">
        <f aca="false">P76-L76</f>
        <v>0</v>
      </c>
      <c r="R76" s="354" t="n">
        <v>0</v>
      </c>
      <c r="S76" s="346" t="n">
        <f aca="false">R76-N76</f>
        <v>0</v>
      </c>
      <c r="T76" s="354" t="n">
        <v>0</v>
      </c>
      <c r="U76" s="136" t="n">
        <f aca="false">T76-R76</f>
        <v>0</v>
      </c>
    </row>
    <row r="77" customFormat="false" ht="26.4" hidden="false" customHeight="false" outlineLevel="0" collapsed="false">
      <c r="A77" s="382" t="s">
        <v>533</v>
      </c>
      <c r="B77" s="144" t="s">
        <v>534</v>
      </c>
      <c r="C77" s="221"/>
      <c r="D77" s="221"/>
      <c r="E77" s="221"/>
      <c r="F77" s="145" t="n">
        <f aca="false">F78+F88+F93</f>
        <v>10540.4</v>
      </c>
      <c r="G77" s="145" t="n">
        <f aca="false">G78+G88+G93</f>
        <v>24547.1</v>
      </c>
      <c r="H77" s="384" t="n">
        <f aca="false">G77-F77</f>
        <v>14006.7</v>
      </c>
      <c r="I77" s="145" t="n">
        <f aca="false">I78+I88+I93</f>
        <v>11858.2</v>
      </c>
      <c r="J77" s="145" t="n">
        <f aca="false">J78+J88+J93</f>
        <v>24879.7</v>
      </c>
      <c r="K77" s="346" t="n">
        <f aca="false">J77-G77</f>
        <v>332.600000000002</v>
      </c>
      <c r="L77" s="145" t="n">
        <f aca="false">L78+L88+L93</f>
        <v>13532.3</v>
      </c>
      <c r="M77" s="346" t="n">
        <f aca="false">L77-I77</f>
        <v>1674.1</v>
      </c>
      <c r="N77" s="354" t="n">
        <f aca="false">N78+N88+N93</f>
        <v>11858.2</v>
      </c>
      <c r="O77" s="354" t="n">
        <f aca="false">O78+O88+O93</f>
        <v>0</v>
      </c>
      <c r="P77" s="145" t="n">
        <f aca="false">P78+P88+P93</f>
        <v>7802.8</v>
      </c>
      <c r="Q77" s="346" t="n">
        <f aca="false">P77-L77</f>
        <v>-5729.5</v>
      </c>
      <c r="R77" s="354" t="n">
        <f aca="false">R78+R88+R93</f>
        <v>13532.3</v>
      </c>
      <c r="S77" s="346" t="n">
        <f aca="false">R77-N77</f>
        <v>1674.1</v>
      </c>
      <c r="T77" s="354" t="n">
        <f aca="false">T78+T88+T93</f>
        <v>13532.3</v>
      </c>
      <c r="U77" s="136" t="n">
        <f aca="false">T77-R77</f>
        <v>0</v>
      </c>
    </row>
    <row r="78" customFormat="false" ht="13.2" hidden="false" customHeight="false" outlineLevel="0" collapsed="false">
      <c r="A78" s="175" t="s">
        <v>852</v>
      </c>
      <c r="B78" s="144" t="s">
        <v>853</v>
      </c>
      <c r="C78" s="221" t="s">
        <v>461</v>
      </c>
      <c r="D78" s="221" t="s">
        <v>404</v>
      </c>
      <c r="E78" s="221"/>
      <c r="F78" s="145" t="n">
        <f aca="false">F81+F84+F86+F79</f>
        <v>7951.3</v>
      </c>
      <c r="G78" s="145" t="n">
        <f aca="false">G81+G84+G86+G79</f>
        <v>14785.3</v>
      </c>
      <c r="H78" s="384" t="n">
        <f aca="false">G78-F78</f>
        <v>6834</v>
      </c>
      <c r="I78" s="145" t="n">
        <f aca="false">I81+I84+I86+I79</f>
        <v>7951.3</v>
      </c>
      <c r="J78" s="145" t="n">
        <f aca="false">J81+J84+J86+J79</f>
        <v>14705.3</v>
      </c>
      <c r="K78" s="346" t="n">
        <f aca="false">J78-G78</f>
        <v>-80.0000000000018</v>
      </c>
      <c r="L78" s="145" t="n">
        <f aca="false">L81+L84+L86+L79</f>
        <v>9677.2</v>
      </c>
      <c r="M78" s="346" t="n">
        <f aca="false">L78-I78</f>
        <v>1725.9</v>
      </c>
      <c r="N78" s="354" t="n">
        <f aca="false">N81+N84+N86+N79</f>
        <v>7951.3</v>
      </c>
      <c r="O78" s="354" t="n">
        <f aca="false">O81+O84+O86+O79</f>
        <v>0</v>
      </c>
      <c r="P78" s="145" t="n">
        <f aca="false">P81+P84+P86+P79</f>
        <v>3947.7</v>
      </c>
      <c r="Q78" s="346" t="n">
        <f aca="false">P78-L78</f>
        <v>-5729.5</v>
      </c>
      <c r="R78" s="354" t="n">
        <f aca="false">R81+R84+R86+R79</f>
        <v>9677.2</v>
      </c>
      <c r="S78" s="346" t="n">
        <f aca="false">R78-N78</f>
        <v>1725.9</v>
      </c>
      <c r="T78" s="354" t="n">
        <f aca="false">T81+T84+T86+T79</f>
        <v>9677.2</v>
      </c>
      <c r="U78" s="136" t="n">
        <f aca="false">T78-R78</f>
        <v>0</v>
      </c>
    </row>
    <row r="79" customFormat="false" ht="13.2" hidden="false" customHeight="false" outlineLevel="0" collapsed="false">
      <c r="A79" s="175" t="s">
        <v>854</v>
      </c>
      <c r="B79" s="144" t="s">
        <v>855</v>
      </c>
      <c r="C79" s="221" t="s">
        <v>461</v>
      </c>
      <c r="D79" s="221" t="s">
        <v>404</v>
      </c>
      <c r="E79" s="221"/>
      <c r="F79" s="145" t="n">
        <f aca="false">F80</f>
        <v>0</v>
      </c>
      <c r="G79" s="145" t="n">
        <f aca="false">G80</f>
        <v>2200</v>
      </c>
      <c r="H79" s="384" t="n">
        <f aca="false">G79-F79</f>
        <v>2200</v>
      </c>
      <c r="I79" s="145" t="n">
        <f aca="false">I80</f>
        <v>0</v>
      </c>
      <c r="J79" s="145" t="n">
        <f aca="false">J80</f>
        <v>2200</v>
      </c>
      <c r="K79" s="346" t="n">
        <f aca="false">J79-G79</f>
        <v>0</v>
      </c>
      <c r="L79" s="145" t="n">
        <f aca="false">L80</f>
        <v>0</v>
      </c>
      <c r="M79" s="346" t="n">
        <f aca="false">L79-I79</f>
        <v>0</v>
      </c>
      <c r="N79" s="354" t="n">
        <f aca="false">N80</f>
        <v>0</v>
      </c>
      <c r="O79" s="354" t="n">
        <f aca="false">O80</f>
        <v>0</v>
      </c>
      <c r="P79" s="145" t="n">
        <f aca="false">P80</f>
        <v>0</v>
      </c>
      <c r="Q79" s="346" t="n">
        <f aca="false">P79-L79</f>
        <v>0</v>
      </c>
      <c r="R79" s="354" t="n">
        <f aca="false">R80</f>
        <v>0</v>
      </c>
      <c r="S79" s="346" t="n">
        <f aca="false">R79-N79</f>
        <v>0</v>
      </c>
      <c r="T79" s="354" t="n">
        <f aca="false">T80</f>
        <v>0</v>
      </c>
      <c r="U79" s="136" t="n">
        <f aca="false">T79-R79</f>
        <v>0</v>
      </c>
    </row>
    <row r="80" customFormat="false" ht="26.4" hidden="false" customHeight="false" outlineLevel="0" collapsed="false">
      <c r="A80" s="175" t="s">
        <v>409</v>
      </c>
      <c r="B80" s="144" t="s">
        <v>855</v>
      </c>
      <c r="C80" s="221" t="s">
        <v>461</v>
      </c>
      <c r="D80" s="221" t="s">
        <v>404</v>
      </c>
      <c r="E80" s="221" t="s">
        <v>410</v>
      </c>
      <c r="F80" s="145" t="n">
        <v>0</v>
      </c>
      <c r="G80" s="145" t="n">
        <f aca="false">1800+400</f>
        <v>2200</v>
      </c>
      <c r="H80" s="384" t="n">
        <f aca="false">G80-F80</f>
        <v>2200</v>
      </c>
      <c r="I80" s="145" t="n">
        <v>0</v>
      </c>
      <c r="J80" s="145" t="n">
        <f aca="false">1800+400</f>
        <v>2200</v>
      </c>
      <c r="K80" s="346" t="n">
        <f aca="false">J80-G80</f>
        <v>0</v>
      </c>
      <c r="L80" s="145" t="n">
        <v>0</v>
      </c>
      <c r="M80" s="346" t="n">
        <f aca="false">L80-I80</f>
        <v>0</v>
      </c>
      <c r="N80" s="354" t="n">
        <v>0</v>
      </c>
      <c r="O80" s="354"/>
      <c r="P80" s="145" t="n">
        <v>0</v>
      </c>
      <c r="Q80" s="346" t="n">
        <f aca="false">P80-L80</f>
        <v>0</v>
      </c>
      <c r="R80" s="354" t="n">
        <v>0</v>
      </c>
      <c r="S80" s="346" t="n">
        <f aca="false">R80-N80</f>
        <v>0</v>
      </c>
      <c r="T80" s="354" t="n">
        <v>0</v>
      </c>
      <c r="U80" s="136" t="n">
        <f aca="false">T80-R80</f>
        <v>0</v>
      </c>
    </row>
    <row r="81" customFormat="false" ht="13.2" hidden="false" customHeight="false" outlineLevel="0" collapsed="false">
      <c r="A81" s="175" t="s">
        <v>1151</v>
      </c>
      <c r="B81" s="144" t="s">
        <v>857</v>
      </c>
      <c r="C81" s="221" t="s">
        <v>461</v>
      </c>
      <c r="D81" s="221" t="s">
        <v>404</v>
      </c>
      <c r="E81" s="221"/>
      <c r="F81" s="145" t="n">
        <f aca="false">F82+F83</f>
        <v>7951.3</v>
      </c>
      <c r="G81" s="145" t="n">
        <f aca="false">G82+G83</f>
        <v>8649.3</v>
      </c>
      <c r="H81" s="384" t="n">
        <f aca="false">G81-F81</f>
        <v>698.000000000001</v>
      </c>
      <c r="I81" s="145" t="n">
        <f aca="false">I82+I83</f>
        <v>7951.3</v>
      </c>
      <c r="J81" s="145" t="n">
        <f aca="false">J82+J83</f>
        <v>8569.3</v>
      </c>
      <c r="K81" s="346" t="n">
        <f aca="false">J81-G81</f>
        <v>-80.0000000000018</v>
      </c>
      <c r="L81" s="145" t="n">
        <f aca="false">L82+L83</f>
        <v>7951.3</v>
      </c>
      <c r="M81" s="346" t="n">
        <f aca="false">L81-I81</f>
        <v>0</v>
      </c>
      <c r="N81" s="354" t="n">
        <f aca="false">N82+N83</f>
        <v>7951.3</v>
      </c>
      <c r="O81" s="354" t="n">
        <f aca="false">O82+O83</f>
        <v>0</v>
      </c>
      <c r="P81" s="145" t="n">
        <f aca="false">P82+P83</f>
        <v>2221.8</v>
      </c>
      <c r="Q81" s="346" t="n">
        <f aca="false">P81-L81</f>
        <v>-5729.5</v>
      </c>
      <c r="R81" s="354" t="n">
        <f aca="false">R82+R83</f>
        <v>7951.3</v>
      </c>
      <c r="S81" s="346" t="n">
        <f aca="false">R81-N81</f>
        <v>0</v>
      </c>
      <c r="T81" s="354" t="n">
        <f aca="false">T82+T83</f>
        <v>7951.3</v>
      </c>
      <c r="U81" s="136" t="n">
        <f aca="false">T81-R81</f>
        <v>0</v>
      </c>
    </row>
    <row r="82" customFormat="false" ht="26.4" hidden="false" customHeight="false" outlineLevel="0" collapsed="false">
      <c r="A82" s="175" t="s">
        <v>409</v>
      </c>
      <c r="B82" s="144" t="s">
        <v>857</v>
      </c>
      <c r="C82" s="221" t="s">
        <v>461</v>
      </c>
      <c r="D82" s="221" t="s">
        <v>404</v>
      </c>
      <c r="E82" s="221" t="s">
        <v>410</v>
      </c>
      <c r="F82" s="145" t="n">
        <f aca="false">5729.5+1909.8+312</f>
        <v>7951.3</v>
      </c>
      <c r="G82" s="145" t="n">
        <f aca="false">7951.3-0.4+698-9.5+9.5</f>
        <v>8648.9</v>
      </c>
      <c r="H82" s="384" t="n">
        <f aca="false">G82-F82</f>
        <v>697.600000000001</v>
      </c>
      <c r="I82" s="145" t="n">
        <f aca="false">5729.5+1909.8+312</f>
        <v>7951.3</v>
      </c>
      <c r="J82" s="145" t="n">
        <f aca="false">8648.9-80</f>
        <v>8568.9</v>
      </c>
      <c r="K82" s="346" t="n">
        <f aca="false">J82-G82</f>
        <v>-80.0000000000018</v>
      </c>
      <c r="L82" s="145" t="n">
        <f aca="false">7951.3</f>
        <v>7951.3</v>
      </c>
      <c r="M82" s="346" t="n">
        <f aca="false">L82-I82</f>
        <v>0</v>
      </c>
      <c r="N82" s="354" t="n">
        <f aca="false">5729.5+1909.8+312</f>
        <v>7951.3</v>
      </c>
      <c r="O82" s="347"/>
      <c r="P82" s="145" t="n">
        <f aca="false">7951.3-5729.5</f>
        <v>2221.8</v>
      </c>
      <c r="Q82" s="346" t="n">
        <f aca="false">P82-L82</f>
        <v>-5729.5</v>
      </c>
      <c r="R82" s="354" t="n">
        <f aca="false">7951.3</f>
        <v>7951.3</v>
      </c>
      <c r="S82" s="346" t="n">
        <f aca="false">R82-N82</f>
        <v>0</v>
      </c>
      <c r="T82" s="354" t="n">
        <f aca="false">7951.3</f>
        <v>7951.3</v>
      </c>
      <c r="U82" s="136" t="n">
        <f aca="false">T82-R82</f>
        <v>0</v>
      </c>
    </row>
    <row r="83" customFormat="false" ht="15.75" hidden="false" customHeight="true" outlineLevel="0" collapsed="false">
      <c r="A83" s="175" t="s">
        <v>1152</v>
      </c>
      <c r="B83" s="144" t="s">
        <v>857</v>
      </c>
      <c r="C83" s="221" t="s">
        <v>461</v>
      </c>
      <c r="D83" s="221" t="s">
        <v>404</v>
      </c>
      <c r="E83" s="221" t="s">
        <v>414</v>
      </c>
      <c r="F83" s="145" t="n">
        <v>0</v>
      </c>
      <c r="G83" s="145" t="n">
        <v>0.4</v>
      </c>
      <c r="H83" s="384" t="n">
        <f aca="false">G83-F83</f>
        <v>0.4</v>
      </c>
      <c r="I83" s="145" t="n">
        <v>0</v>
      </c>
      <c r="J83" s="145" t="n">
        <v>0.4</v>
      </c>
      <c r="K83" s="346" t="n">
        <f aca="false">J83-G83</f>
        <v>0</v>
      </c>
      <c r="L83" s="145" t="n">
        <v>0</v>
      </c>
      <c r="M83" s="346" t="n">
        <f aca="false">L83-I83</f>
        <v>0</v>
      </c>
      <c r="N83" s="354" t="n">
        <v>0</v>
      </c>
      <c r="O83" s="347"/>
      <c r="P83" s="145" t="n">
        <v>0</v>
      </c>
      <c r="Q83" s="346" t="n">
        <f aca="false">P83-L83</f>
        <v>0</v>
      </c>
      <c r="R83" s="354" t="n">
        <v>0</v>
      </c>
      <c r="S83" s="346" t="n">
        <f aca="false">R83-N83</f>
        <v>0</v>
      </c>
      <c r="T83" s="354" t="n">
        <v>0</v>
      </c>
      <c r="U83" s="136" t="n">
        <f aca="false">T83-R83</f>
        <v>0</v>
      </c>
    </row>
    <row r="84" s="104" customFormat="true" ht="15.75" hidden="false" customHeight="true" outlineLevel="0" collapsed="false">
      <c r="A84" s="175" t="s">
        <v>803</v>
      </c>
      <c r="B84" s="144" t="s">
        <v>858</v>
      </c>
      <c r="C84" s="221" t="s">
        <v>461</v>
      </c>
      <c r="D84" s="221" t="s">
        <v>404</v>
      </c>
      <c r="E84" s="221"/>
      <c r="F84" s="145" t="n">
        <f aca="false">F85</f>
        <v>0</v>
      </c>
      <c r="G84" s="145" t="n">
        <f aca="false">G85</f>
        <v>200</v>
      </c>
      <c r="H84" s="384" t="n">
        <f aca="false">G84-F84</f>
        <v>200</v>
      </c>
      <c r="I84" s="145" t="n">
        <f aca="false">I85</f>
        <v>0</v>
      </c>
      <c r="J84" s="145" t="n">
        <f aca="false">J85</f>
        <v>200</v>
      </c>
      <c r="K84" s="346" t="n">
        <f aca="false">J84-G84</f>
        <v>0</v>
      </c>
      <c r="L84" s="145" t="n">
        <f aca="false">L85</f>
        <v>0</v>
      </c>
      <c r="M84" s="346" t="n">
        <f aca="false">L84-I84</f>
        <v>0</v>
      </c>
      <c r="N84" s="145" t="n">
        <f aca="false">N85</f>
        <v>0</v>
      </c>
      <c r="O84" s="384"/>
      <c r="P84" s="145" t="n">
        <f aca="false">P85</f>
        <v>0</v>
      </c>
      <c r="Q84" s="346" t="n">
        <f aca="false">P84-L84</f>
        <v>0</v>
      </c>
      <c r="R84" s="145" t="n">
        <f aca="false">R85</f>
        <v>0</v>
      </c>
      <c r="S84" s="346" t="n">
        <f aca="false">R84-N84</f>
        <v>0</v>
      </c>
      <c r="T84" s="145" t="n">
        <f aca="false">T85</f>
        <v>0</v>
      </c>
      <c r="U84" s="136" t="n">
        <f aca="false">T84-R84</f>
        <v>0</v>
      </c>
    </row>
    <row r="85" s="104" customFormat="true" ht="25.5" hidden="false" customHeight="true" outlineLevel="0" collapsed="false">
      <c r="A85" s="175" t="s">
        <v>409</v>
      </c>
      <c r="B85" s="144" t="s">
        <v>858</v>
      </c>
      <c r="C85" s="221" t="s">
        <v>461</v>
      </c>
      <c r="D85" s="221" t="s">
        <v>404</v>
      </c>
      <c r="E85" s="221" t="s">
        <v>410</v>
      </c>
      <c r="F85" s="145" t="n">
        <v>0</v>
      </c>
      <c r="G85" s="145" t="n">
        <f aca="false">140+36+24</f>
        <v>200</v>
      </c>
      <c r="H85" s="384" t="n">
        <f aca="false">G85-F85</f>
        <v>200</v>
      </c>
      <c r="I85" s="145" t="n">
        <v>0</v>
      </c>
      <c r="J85" s="145" t="n">
        <f aca="false">140+36+24</f>
        <v>200</v>
      </c>
      <c r="K85" s="346" t="n">
        <f aca="false">J85-G85</f>
        <v>0</v>
      </c>
      <c r="L85" s="145" t="n">
        <v>0</v>
      </c>
      <c r="M85" s="346" t="n">
        <f aca="false">L85-I85</f>
        <v>0</v>
      </c>
      <c r="N85" s="145" t="n">
        <v>0</v>
      </c>
      <c r="O85" s="384"/>
      <c r="P85" s="145" t="n">
        <v>0</v>
      </c>
      <c r="Q85" s="346" t="n">
        <f aca="false">P85-L85</f>
        <v>0</v>
      </c>
      <c r="R85" s="145" t="n">
        <v>0</v>
      </c>
      <c r="S85" s="346" t="n">
        <f aca="false">R85-N85</f>
        <v>0</v>
      </c>
      <c r="T85" s="145" t="n">
        <v>0</v>
      </c>
      <c r="U85" s="136" t="n">
        <f aca="false">T85-R85</f>
        <v>0</v>
      </c>
    </row>
    <row r="86" customFormat="false" ht="15.75" hidden="false" customHeight="true" outlineLevel="0" collapsed="false">
      <c r="A86" s="382" t="s">
        <v>1203</v>
      </c>
      <c r="B86" s="144" t="s">
        <v>860</v>
      </c>
      <c r="C86" s="221" t="s">
        <v>461</v>
      </c>
      <c r="D86" s="221" t="s">
        <v>404</v>
      </c>
      <c r="E86" s="221"/>
      <c r="F86" s="145" t="n">
        <f aca="false">F87</f>
        <v>0</v>
      </c>
      <c r="G86" s="145" t="n">
        <f aca="false">G87</f>
        <v>3736</v>
      </c>
      <c r="H86" s="384" t="n">
        <f aca="false">G86-F86</f>
        <v>3736</v>
      </c>
      <c r="I86" s="145" t="n">
        <f aca="false">I87</f>
        <v>0</v>
      </c>
      <c r="J86" s="145" t="n">
        <f aca="false">J87</f>
        <v>3736</v>
      </c>
      <c r="K86" s="346" t="n">
        <f aca="false">J86-G86</f>
        <v>0</v>
      </c>
      <c r="L86" s="145" t="n">
        <f aca="false">L87</f>
        <v>1725.9</v>
      </c>
      <c r="M86" s="346" t="n">
        <f aca="false">L86-I86</f>
        <v>1725.9</v>
      </c>
      <c r="N86" s="354" t="n">
        <f aca="false">N87</f>
        <v>0</v>
      </c>
      <c r="O86" s="354" t="n">
        <f aca="false">O87</f>
        <v>0</v>
      </c>
      <c r="P86" s="145" t="n">
        <f aca="false">P87</f>
        <v>1725.9</v>
      </c>
      <c r="Q86" s="346" t="n">
        <f aca="false">P86-L86</f>
        <v>0</v>
      </c>
      <c r="R86" s="354" t="n">
        <f aca="false">R87</f>
        <v>1725.9</v>
      </c>
      <c r="S86" s="346" t="n">
        <f aca="false">R86-N86</f>
        <v>1725.9</v>
      </c>
      <c r="T86" s="354" t="n">
        <f aca="false">T87</f>
        <v>1725.9</v>
      </c>
      <c r="U86" s="136" t="n">
        <f aca="false">T86-R86</f>
        <v>0</v>
      </c>
    </row>
    <row r="87" customFormat="false" ht="27.75" hidden="false" customHeight="true" outlineLevel="0" collapsed="false">
      <c r="A87" s="382" t="s">
        <v>421</v>
      </c>
      <c r="B87" s="144" t="s">
        <v>860</v>
      </c>
      <c r="C87" s="221" t="s">
        <v>461</v>
      </c>
      <c r="D87" s="221" t="s">
        <v>404</v>
      </c>
      <c r="E87" s="221" t="s">
        <v>410</v>
      </c>
      <c r="F87" s="145" t="n">
        <v>0</v>
      </c>
      <c r="G87" s="145" t="n">
        <f aca="false">3347+249.6+103.5+35.9</f>
        <v>3736</v>
      </c>
      <c r="H87" s="384" t="n">
        <f aca="false">G87-F87</f>
        <v>3736</v>
      </c>
      <c r="I87" s="145" t="n">
        <v>0</v>
      </c>
      <c r="J87" s="145" t="n">
        <f aca="false">3347+249.6+103.5+35.9</f>
        <v>3736</v>
      </c>
      <c r="K87" s="346" t="n">
        <f aca="false">J87-G87</f>
        <v>0</v>
      </c>
      <c r="L87" s="145" t="n">
        <f aca="false">1674.1+51.8</f>
        <v>1725.9</v>
      </c>
      <c r="M87" s="346" t="n">
        <f aca="false">L87-I87</f>
        <v>1725.9</v>
      </c>
      <c r="N87" s="354" t="n">
        <v>0</v>
      </c>
      <c r="O87" s="347"/>
      <c r="P87" s="145" t="n">
        <f aca="false">1674.1+51.8</f>
        <v>1725.9</v>
      </c>
      <c r="Q87" s="346" t="n">
        <f aca="false">P87-L87</f>
        <v>0</v>
      </c>
      <c r="R87" s="354" t="n">
        <f aca="false">1674.1+51.8</f>
        <v>1725.9</v>
      </c>
      <c r="S87" s="346" t="n">
        <f aca="false">R87-N87</f>
        <v>1725.9</v>
      </c>
      <c r="T87" s="354" t="n">
        <f aca="false">1674.1+51.8</f>
        <v>1725.9</v>
      </c>
      <c r="U87" s="136" t="n">
        <f aca="false">T87-R87</f>
        <v>0</v>
      </c>
    </row>
    <row r="88" customFormat="false" ht="13.2" hidden="false" customHeight="false" outlineLevel="0" collapsed="false">
      <c r="A88" s="175" t="s">
        <v>861</v>
      </c>
      <c r="B88" s="144" t="s">
        <v>862</v>
      </c>
      <c r="C88" s="221" t="s">
        <v>461</v>
      </c>
      <c r="D88" s="221" t="s">
        <v>404</v>
      </c>
      <c r="E88" s="221"/>
      <c r="F88" s="145" t="n">
        <f aca="false">F89+F91</f>
        <v>2135</v>
      </c>
      <c r="G88" s="145" t="n">
        <f aca="false">G89+G91</f>
        <v>9307.7</v>
      </c>
      <c r="H88" s="384" t="n">
        <f aca="false">G88-F88</f>
        <v>7172.7</v>
      </c>
      <c r="I88" s="145" t="n">
        <f aca="false">I89+I91</f>
        <v>3302.8</v>
      </c>
      <c r="J88" s="145" t="n">
        <f aca="false">J89+J91</f>
        <v>9608.7</v>
      </c>
      <c r="K88" s="346" t="n">
        <f aca="false">J88-G88</f>
        <v>300.999999999998</v>
      </c>
      <c r="L88" s="145" t="n">
        <f aca="false">L89+L91</f>
        <v>3251</v>
      </c>
      <c r="M88" s="346" t="n">
        <f aca="false">L88-I88</f>
        <v>-51.8000000000002</v>
      </c>
      <c r="N88" s="354" t="n">
        <f aca="false">N89+N91</f>
        <v>3302.8</v>
      </c>
      <c r="O88" s="347"/>
      <c r="P88" s="145" t="n">
        <f aca="false">P89+P91</f>
        <v>3251</v>
      </c>
      <c r="Q88" s="346" t="n">
        <f aca="false">P88-L88</f>
        <v>0</v>
      </c>
      <c r="R88" s="354" t="n">
        <f aca="false">R89+R91</f>
        <v>3251</v>
      </c>
      <c r="S88" s="346" t="n">
        <f aca="false">R88-N88</f>
        <v>-51.8000000000002</v>
      </c>
      <c r="T88" s="354" t="n">
        <f aca="false">T89+T91</f>
        <v>3251</v>
      </c>
      <c r="U88" s="136" t="n">
        <f aca="false">T88-R88</f>
        <v>0</v>
      </c>
    </row>
    <row r="89" customFormat="false" ht="13.2" hidden="false" customHeight="false" outlineLevel="0" collapsed="false">
      <c r="A89" s="175" t="s">
        <v>863</v>
      </c>
      <c r="B89" s="144" t="s">
        <v>864</v>
      </c>
      <c r="C89" s="221" t="s">
        <v>461</v>
      </c>
      <c r="D89" s="221" t="s">
        <v>404</v>
      </c>
      <c r="E89" s="221"/>
      <c r="F89" s="145" t="n">
        <f aca="false">F90</f>
        <v>2135</v>
      </c>
      <c r="G89" s="145" t="n">
        <f aca="false">G90</f>
        <v>2958.5</v>
      </c>
      <c r="H89" s="384" t="n">
        <f aca="false">G89-F89</f>
        <v>823.5</v>
      </c>
      <c r="I89" s="145" t="n">
        <f aca="false">I90</f>
        <v>3302.8</v>
      </c>
      <c r="J89" s="145" t="n">
        <f aca="false">J90</f>
        <v>3689.6</v>
      </c>
      <c r="K89" s="346" t="n">
        <f aca="false">J89-G89</f>
        <v>731.1</v>
      </c>
      <c r="L89" s="145" t="n">
        <f aca="false">L90</f>
        <v>3251</v>
      </c>
      <c r="M89" s="346" t="n">
        <f aca="false">L89-I89</f>
        <v>-51.8000000000002</v>
      </c>
      <c r="N89" s="354" t="n">
        <f aca="false">N90</f>
        <v>3302.8</v>
      </c>
      <c r="O89" s="347"/>
      <c r="P89" s="145" t="n">
        <f aca="false">P90</f>
        <v>3251</v>
      </c>
      <c r="Q89" s="346" t="n">
        <f aca="false">P89-L89</f>
        <v>0</v>
      </c>
      <c r="R89" s="354" t="n">
        <f aca="false">R90</f>
        <v>3251</v>
      </c>
      <c r="S89" s="346" t="n">
        <f aca="false">R89-N89</f>
        <v>-51.8000000000002</v>
      </c>
      <c r="T89" s="354" t="n">
        <f aca="false">T90</f>
        <v>3251</v>
      </c>
      <c r="U89" s="136" t="n">
        <f aca="false">T89-R89</f>
        <v>0</v>
      </c>
    </row>
    <row r="90" customFormat="false" ht="26.4" hidden="false" customHeight="false" outlineLevel="0" collapsed="false">
      <c r="A90" s="175" t="s">
        <v>409</v>
      </c>
      <c r="B90" s="144" t="s">
        <v>864</v>
      </c>
      <c r="C90" s="221" t="s">
        <v>461</v>
      </c>
      <c r="D90" s="221" t="s">
        <v>404</v>
      </c>
      <c r="E90" s="221" t="s">
        <v>410</v>
      </c>
      <c r="F90" s="145" t="n">
        <f aca="false">2432.8+100+770-1100-67.8</f>
        <v>2135</v>
      </c>
      <c r="G90" s="145" t="n">
        <f aca="false">2135+700+123.5</f>
        <v>2958.5</v>
      </c>
      <c r="H90" s="384" t="n">
        <f aca="false">G90-F90</f>
        <v>823.5</v>
      </c>
      <c r="I90" s="145" t="n">
        <f aca="false">2432.8+100+770</f>
        <v>3302.8</v>
      </c>
      <c r="J90" s="145" t="n">
        <f aca="false">2958.5+15.1+16+400+300</f>
        <v>3689.6</v>
      </c>
      <c r="K90" s="346" t="n">
        <f aca="false">J90-G90</f>
        <v>731.1</v>
      </c>
      <c r="L90" s="145" t="n">
        <f aca="false">3302.8-51.8</f>
        <v>3251</v>
      </c>
      <c r="M90" s="346" t="n">
        <f aca="false">L90-I90</f>
        <v>-51.8000000000002</v>
      </c>
      <c r="N90" s="354" t="n">
        <f aca="false">2432.8+100+770</f>
        <v>3302.8</v>
      </c>
      <c r="O90" s="347"/>
      <c r="P90" s="145" t="n">
        <f aca="false">3302.8-51.8</f>
        <v>3251</v>
      </c>
      <c r="Q90" s="346" t="n">
        <f aca="false">P90-L90</f>
        <v>0</v>
      </c>
      <c r="R90" s="354" t="n">
        <f aca="false">3302.8-51.8</f>
        <v>3251</v>
      </c>
      <c r="S90" s="346" t="n">
        <f aca="false">R90-N90</f>
        <v>-51.8000000000002</v>
      </c>
      <c r="T90" s="354" t="n">
        <f aca="false">3302.8-51.8</f>
        <v>3251</v>
      </c>
      <c r="U90" s="136" t="n">
        <f aca="false">T90-R90</f>
        <v>0</v>
      </c>
    </row>
    <row r="91" customFormat="false" ht="13.2" hidden="false" customHeight="false" outlineLevel="0" collapsed="false">
      <c r="A91" s="175" t="s">
        <v>803</v>
      </c>
      <c r="B91" s="144" t="s">
        <v>865</v>
      </c>
      <c r="C91" s="221" t="s">
        <v>461</v>
      </c>
      <c r="D91" s="221" t="s">
        <v>404</v>
      </c>
      <c r="E91" s="221"/>
      <c r="F91" s="145" t="n">
        <f aca="false">F92</f>
        <v>0</v>
      </c>
      <c r="G91" s="145" t="n">
        <f aca="false">G92</f>
        <v>6349.2</v>
      </c>
      <c r="H91" s="384" t="n">
        <f aca="false">G91-F91</f>
        <v>6349.2</v>
      </c>
      <c r="I91" s="145" t="n">
        <f aca="false">I92</f>
        <v>0</v>
      </c>
      <c r="J91" s="145" t="n">
        <f aca="false">J92</f>
        <v>5919.1</v>
      </c>
      <c r="K91" s="346" t="n">
        <f aca="false">J91-G91</f>
        <v>-430.1</v>
      </c>
      <c r="L91" s="145" t="n">
        <f aca="false">L92</f>
        <v>0</v>
      </c>
      <c r="M91" s="346" t="n">
        <f aca="false">L91-I91</f>
        <v>0</v>
      </c>
      <c r="N91" s="354" t="n">
        <f aca="false">N92</f>
        <v>0</v>
      </c>
      <c r="O91" s="347"/>
      <c r="P91" s="145" t="n">
        <f aca="false">P92</f>
        <v>0</v>
      </c>
      <c r="Q91" s="346" t="n">
        <f aca="false">P91-L91</f>
        <v>0</v>
      </c>
      <c r="R91" s="354" t="n">
        <f aca="false">R92</f>
        <v>0</v>
      </c>
      <c r="S91" s="346" t="n">
        <f aca="false">R91-N91</f>
        <v>0</v>
      </c>
      <c r="T91" s="354" t="n">
        <f aca="false">T92</f>
        <v>0</v>
      </c>
      <c r="U91" s="136" t="n">
        <f aca="false">T91-R91</f>
        <v>0</v>
      </c>
    </row>
    <row r="92" customFormat="false" ht="26.4" hidden="false" customHeight="false" outlineLevel="0" collapsed="false">
      <c r="A92" s="175" t="s">
        <v>409</v>
      </c>
      <c r="B92" s="144" t="s">
        <v>865</v>
      </c>
      <c r="C92" s="221" t="s">
        <v>461</v>
      </c>
      <c r="D92" s="221" t="s">
        <v>404</v>
      </c>
      <c r="E92" s="221" t="s">
        <v>410</v>
      </c>
      <c r="F92" s="145" t="n">
        <v>0</v>
      </c>
      <c r="G92" s="145" t="n">
        <f aca="false">836.9+298.9+59.7+547.9+195.7+39.1+1320+2209+211.9+20+20+20+175.7+35.2+150.6+30.1+148.7+29.8</f>
        <v>6349.2</v>
      </c>
      <c r="H92" s="384" t="n">
        <f aca="false">G92-F92</f>
        <v>6349.2</v>
      </c>
      <c r="I92" s="145" t="n">
        <v>0</v>
      </c>
      <c r="J92" s="145" t="n">
        <f aca="false">6349.2+140-570.1</f>
        <v>5919.1</v>
      </c>
      <c r="K92" s="346" t="n">
        <f aca="false">J92-G92</f>
        <v>-430.1</v>
      </c>
      <c r="L92" s="145" t="n">
        <v>0</v>
      </c>
      <c r="M92" s="346" t="n">
        <f aca="false">L92-I92</f>
        <v>0</v>
      </c>
      <c r="N92" s="354" t="n">
        <v>0</v>
      </c>
      <c r="O92" s="347"/>
      <c r="P92" s="145" t="n">
        <v>0</v>
      </c>
      <c r="Q92" s="346" t="n">
        <f aca="false">P92-L92</f>
        <v>0</v>
      </c>
      <c r="R92" s="354" t="n">
        <v>0</v>
      </c>
      <c r="S92" s="346" t="n">
        <f aca="false">R92-N92</f>
        <v>0</v>
      </c>
      <c r="T92" s="354" t="n">
        <v>0</v>
      </c>
      <c r="U92" s="136" t="n">
        <f aca="false">T92-R92</f>
        <v>0</v>
      </c>
    </row>
    <row r="93" customFormat="false" ht="26.4" hidden="false" customHeight="false" outlineLevel="0" collapsed="false">
      <c r="A93" s="175" t="s">
        <v>535</v>
      </c>
      <c r="B93" s="144" t="s">
        <v>536</v>
      </c>
      <c r="C93" s="221"/>
      <c r="D93" s="221"/>
      <c r="E93" s="221"/>
      <c r="F93" s="145" t="n">
        <f aca="false">F94</f>
        <v>454.1</v>
      </c>
      <c r="G93" s="145" t="n">
        <f aca="false">G94</f>
        <v>454.1</v>
      </c>
      <c r="H93" s="384" t="n">
        <f aca="false">G93-F93</f>
        <v>0</v>
      </c>
      <c r="I93" s="145" t="n">
        <f aca="false">I94</f>
        <v>604.1</v>
      </c>
      <c r="J93" s="145" t="n">
        <f aca="false">J94</f>
        <v>565.7</v>
      </c>
      <c r="K93" s="346" t="n">
        <f aca="false">J93-G93</f>
        <v>111.6</v>
      </c>
      <c r="L93" s="145" t="n">
        <f aca="false">L94</f>
        <v>604.1</v>
      </c>
      <c r="M93" s="346" t="n">
        <f aca="false">L93-I93</f>
        <v>0</v>
      </c>
      <c r="N93" s="354" t="n">
        <f aca="false">N94</f>
        <v>604.1</v>
      </c>
      <c r="O93" s="347"/>
      <c r="P93" s="145" t="n">
        <f aca="false">P94</f>
        <v>604.1</v>
      </c>
      <c r="Q93" s="346" t="n">
        <f aca="false">P93-L93</f>
        <v>0</v>
      </c>
      <c r="R93" s="354" t="n">
        <f aca="false">R94</f>
        <v>604.1</v>
      </c>
      <c r="S93" s="346" t="n">
        <f aca="false">R93-N93</f>
        <v>0</v>
      </c>
      <c r="T93" s="354" t="n">
        <f aca="false">T94</f>
        <v>604.1</v>
      </c>
      <c r="U93" s="136" t="n">
        <f aca="false">T93-R93</f>
        <v>0</v>
      </c>
    </row>
    <row r="94" customFormat="false" ht="13.2" hidden="false" customHeight="false" outlineLevel="0" collapsed="false">
      <c r="A94" s="353" t="s">
        <v>537</v>
      </c>
      <c r="B94" s="337" t="s">
        <v>538</v>
      </c>
      <c r="C94" s="375"/>
      <c r="D94" s="375"/>
      <c r="E94" s="375"/>
      <c r="F94" s="354" t="n">
        <f aca="false">F96</f>
        <v>454.1</v>
      </c>
      <c r="G94" s="354" t="n">
        <f aca="false">G96+G95</f>
        <v>454.1</v>
      </c>
      <c r="H94" s="354" t="n">
        <f aca="false">H96+H95</f>
        <v>0</v>
      </c>
      <c r="I94" s="354" t="n">
        <f aca="false">I96+I95</f>
        <v>604.1</v>
      </c>
      <c r="J94" s="354" t="n">
        <f aca="false">J96+J95</f>
        <v>565.7</v>
      </c>
      <c r="K94" s="346" t="n">
        <f aca="false">J94-G94</f>
        <v>111.6</v>
      </c>
      <c r="L94" s="354" t="n">
        <f aca="false">L96+L95</f>
        <v>604.1</v>
      </c>
      <c r="M94" s="354" t="n">
        <f aca="false">M96+M95</f>
        <v>0</v>
      </c>
      <c r="N94" s="354" t="n">
        <f aca="false">N96+N95</f>
        <v>604.1</v>
      </c>
      <c r="O94" s="354" t="n">
        <f aca="false">O96+O95</f>
        <v>0</v>
      </c>
      <c r="P94" s="354" t="n">
        <f aca="false">P96+P95</f>
        <v>604.1</v>
      </c>
      <c r="Q94" s="346" t="n">
        <f aca="false">P94-L94</f>
        <v>0</v>
      </c>
      <c r="R94" s="354" t="n">
        <f aca="false">R96+R95</f>
        <v>604.1</v>
      </c>
      <c r="S94" s="354" t="n">
        <f aca="false">S96+S95</f>
        <v>0</v>
      </c>
      <c r="T94" s="354" t="n">
        <f aca="false">T96+T95</f>
        <v>604.1</v>
      </c>
      <c r="U94" s="136" t="n">
        <f aca="false">T94-R94</f>
        <v>0</v>
      </c>
    </row>
    <row r="95" customFormat="false" ht="26.4" hidden="false" customHeight="false" outlineLevel="0" collapsed="false">
      <c r="A95" s="353" t="s">
        <v>409</v>
      </c>
      <c r="B95" s="337" t="s">
        <v>538</v>
      </c>
      <c r="C95" s="375" t="s">
        <v>384</v>
      </c>
      <c r="D95" s="375" t="s">
        <v>493</v>
      </c>
      <c r="E95" s="375" t="s">
        <v>410</v>
      </c>
      <c r="F95" s="354"/>
      <c r="G95" s="354" t="n">
        <v>0</v>
      </c>
      <c r="H95" s="346"/>
      <c r="I95" s="354"/>
      <c r="J95" s="354" t="n">
        <v>31.6</v>
      </c>
      <c r="K95" s="346" t="n">
        <f aca="false">J95-G95</f>
        <v>31.6</v>
      </c>
      <c r="L95" s="354" t="n">
        <v>0</v>
      </c>
      <c r="M95" s="346"/>
      <c r="N95" s="354"/>
      <c r="O95" s="347"/>
      <c r="P95" s="354" t="n">
        <v>0</v>
      </c>
      <c r="Q95" s="346" t="n">
        <f aca="false">P95-L95</f>
        <v>0</v>
      </c>
      <c r="R95" s="354" t="n">
        <v>0</v>
      </c>
      <c r="S95" s="346"/>
      <c r="T95" s="354" t="n">
        <v>0</v>
      </c>
      <c r="U95" s="136" t="n">
        <f aca="false">T95-R95</f>
        <v>0</v>
      </c>
    </row>
    <row r="96" customFormat="false" ht="26.4" hidden="false" customHeight="false" outlineLevel="0" collapsed="false">
      <c r="A96" s="353" t="s">
        <v>409</v>
      </c>
      <c r="B96" s="337" t="s">
        <v>538</v>
      </c>
      <c r="C96" s="375" t="s">
        <v>461</v>
      </c>
      <c r="D96" s="375" t="s">
        <v>404</v>
      </c>
      <c r="E96" s="375" t="s">
        <v>410</v>
      </c>
      <c r="F96" s="354" t="n">
        <f aca="false">1304.1-500-350</f>
        <v>454.1</v>
      </c>
      <c r="G96" s="354" t="n">
        <f aca="false">1304.1-500-350</f>
        <v>454.1</v>
      </c>
      <c r="H96" s="346" t="n">
        <f aca="false">G96-F96</f>
        <v>0</v>
      </c>
      <c r="I96" s="354" t="n">
        <v>604.1</v>
      </c>
      <c r="J96" s="354" t="n">
        <f aca="false">454.1+80</f>
        <v>534.1</v>
      </c>
      <c r="K96" s="346" t="n">
        <f aca="false">J96-G96</f>
        <v>80.0000000000001</v>
      </c>
      <c r="L96" s="354" t="n">
        <v>604.1</v>
      </c>
      <c r="M96" s="346" t="n">
        <f aca="false">L96-I96</f>
        <v>0</v>
      </c>
      <c r="N96" s="354" t="n">
        <v>604.1</v>
      </c>
      <c r="O96" s="347"/>
      <c r="P96" s="354" t="n">
        <v>604.1</v>
      </c>
      <c r="Q96" s="346" t="n">
        <f aca="false">P96-L96</f>
        <v>0</v>
      </c>
      <c r="R96" s="354" t="n">
        <v>604.1</v>
      </c>
      <c r="S96" s="346" t="n">
        <f aca="false">R96-N96</f>
        <v>0</v>
      </c>
      <c r="T96" s="354" t="n">
        <v>604.1</v>
      </c>
      <c r="U96" s="136" t="n">
        <f aca="false">T96-R96</f>
        <v>0</v>
      </c>
    </row>
    <row r="97" customFormat="false" ht="26.4" hidden="false" customHeight="false" outlineLevel="0" collapsed="false">
      <c r="A97" s="371" t="s">
        <v>1204</v>
      </c>
      <c r="B97" s="372" t="s">
        <v>389</v>
      </c>
      <c r="C97" s="373"/>
      <c r="D97" s="373"/>
      <c r="E97" s="373"/>
      <c r="F97" s="378" t="n">
        <f aca="false">F98+F107+F111+F120</f>
        <v>53615.4</v>
      </c>
      <c r="G97" s="378" t="n">
        <f aca="false">G98+G107+G111+G120</f>
        <v>56514.6</v>
      </c>
      <c r="H97" s="346" t="n">
        <f aca="false">G97-F97</f>
        <v>2899.19999999998</v>
      </c>
      <c r="I97" s="378" t="n">
        <f aca="false">I98+I107+I111+I120</f>
        <v>54937.1</v>
      </c>
      <c r="J97" s="378" t="n">
        <f aca="false">J98+J107+J111+J120</f>
        <v>54990.9</v>
      </c>
      <c r="K97" s="346" t="n">
        <f aca="false">J97-G97</f>
        <v>-1523.69999999999</v>
      </c>
      <c r="L97" s="378" t="n">
        <f aca="false">L98+L107+L111+L120</f>
        <v>54937.1</v>
      </c>
      <c r="M97" s="346" t="n">
        <f aca="false">L97-I97</f>
        <v>0</v>
      </c>
      <c r="N97" s="378" t="n">
        <f aca="false">N98+N107+N111+N120</f>
        <v>54990.6</v>
      </c>
      <c r="O97" s="347" t="e">
        <f aca="false">N97-#REF!</f>
        <v>#REF!</v>
      </c>
      <c r="P97" s="378" t="n">
        <f aca="false">P98+P107+P111+P120</f>
        <v>51562.1</v>
      </c>
      <c r="Q97" s="346" t="n">
        <f aca="false">P97-L97</f>
        <v>-3375</v>
      </c>
      <c r="R97" s="378" t="n">
        <f aca="false">R98+R107+R111+R120</f>
        <v>54990.6</v>
      </c>
      <c r="S97" s="346" t="n">
        <f aca="false">R97-N97</f>
        <v>0</v>
      </c>
      <c r="T97" s="378" t="n">
        <f aca="false">T98+T107+T111+T120</f>
        <v>54990.6</v>
      </c>
      <c r="U97" s="136" t="n">
        <f aca="false">T97-R97</f>
        <v>0</v>
      </c>
    </row>
    <row r="98" customFormat="false" ht="26.4" hidden="false" customHeight="false" outlineLevel="0" collapsed="false">
      <c r="A98" s="385" t="s">
        <v>539</v>
      </c>
      <c r="B98" s="337" t="s">
        <v>540</v>
      </c>
      <c r="C98" s="381"/>
      <c r="D98" s="381"/>
      <c r="E98" s="381"/>
      <c r="F98" s="354" t="n">
        <f aca="false">F99+F104</f>
        <v>470</v>
      </c>
      <c r="G98" s="354" t="n">
        <f aca="false">G99+G104</f>
        <v>470</v>
      </c>
      <c r="H98" s="346" t="n">
        <f aca="false">G98-F98</f>
        <v>0</v>
      </c>
      <c r="I98" s="354" t="n">
        <f aca="false">I99+I104</f>
        <v>470</v>
      </c>
      <c r="J98" s="354" t="n">
        <f aca="false">J99+J104</f>
        <v>470</v>
      </c>
      <c r="K98" s="346" t="n">
        <f aca="false">J98-G98</f>
        <v>0</v>
      </c>
      <c r="L98" s="354" t="n">
        <f aca="false">L99+L104</f>
        <v>470</v>
      </c>
      <c r="M98" s="346" t="n">
        <f aca="false">L98-I98</f>
        <v>0</v>
      </c>
      <c r="N98" s="354" t="n">
        <f aca="false">N99+N104</f>
        <v>470</v>
      </c>
      <c r="O98" s="347" t="e">
        <f aca="false">N98-#REF!</f>
        <v>#REF!</v>
      </c>
      <c r="P98" s="354" t="n">
        <f aca="false">P99+P104</f>
        <v>470</v>
      </c>
      <c r="Q98" s="346" t="n">
        <f aca="false">P98-L98</f>
        <v>0</v>
      </c>
      <c r="R98" s="354" t="n">
        <f aca="false">R99+R104</f>
        <v>470</v>
      </c>
      <c r="S98" s="346" t="n">
        <f aca="false">R98-N98</f>
        <v>0</v>
      </c>
      <c r="T98" s="354" t="n">
        <f aca="false">T99+T104</f>
        <v>470</v>
      </c>
      <c r="U98" s="136" t="n">
        <f aca="false">T98-R98</f>
        <v>0</v>
      </c>
    </row>
    <row r="99" customFormat="false" ht="26.4" hidden="false" customHeight="false" outlineLevel="0" collapsed="false">
      <c r="A99" s="385" t="s">
        <v>1142</v>
      </c>
      <c r="B99" s="337" t="s">
        <v>542</v>
      </c>
      <c r="C99" s="381"/>
      <c r="D99" s="381"/>
      <c r="E99" s="381"/>
      <c r="F99" s="354" t="n">
        <f aca="false">F100+F102</f>
        <v>390</v>
      </c>
      <c r="G99" s="354" t="n">
        <f aca="false">G100+G102</f>
        <v>390</v>
      </c>
      <c r="H99" s="346" t="n">
        <f aca="false">G99-F99</f>
        <v>0</v>
      </c>
      <c r="I99" s="354" t="n">
        <f aca="false">I100+I102</f>
        <v>390</v>
      </c>
      <c r="J99" s="354" t="n">
        <f aca="false">J100+J102</f>
        <v>390</v>
      </c>
      <c r="K99" s="346" t="n">
        <f aca="false">J99-G99</f>
        <v>0</v>
      </c>
      <c r="L99" s="354" t="n">
        <f aca="false">L100+L102</f>
        <v>390</v>
      </c>
      <c r="M99" s="346" t="n">
        <f aca="false">L99-I99</f>
        <v>0</v>
      </c>
      <c r="N99" s="354" t="n">
        <f aca="false">N100+N102</f>
        <v>390</v>
      </c>
      <c r="O99" s="347" t="e">
        <f aca="false">N99-#REF!</f>
        <v>#REF!</v>
      </c>
      <c r="P99" s="354" t="n">
        <f aca="false">P100+P102</f>
        <v>390</v>
      </c>
      <c r="Q99" s="346" t="n">
        <f aca="false">P99-L99</f>
        <v>0</v>
      </c>
      <c r="R99" s="354" t="n">
        <f aca="false">R100+R102</f>
        <v>390</v>
      </c>
      <c r="S99" s="346" t="n">
        <f aca="false">R99-N99</f>
        <v>0</v>
      </c>
      <c r="T99" s="354" t="n">
        <f aca="false">T100+T102</f>
        <v>390</v>
      </c>
      <c r="U99" s="136" t="n">
        <f aca="false">T99-R99</f>
        <v>0</v>
      </c>
    </row>
    <row r="100" customFormat="false" ht="26.4" hidden="false" customHeight="false" outlineLevel="0" collapsed="false">
      <c r="A100" s="353" t="s">
        <v>543</v>
      </c>
      <c r="B100" s="337" t="s">
        <v>544</v>
      </c>
      <c r="C100" s="375" t="s">
        <v>384</v>
      </c>
      <c r="D100" s="375" t="s">
        <v>493</v>
      </c>
      <c r="E100" s="381"/>
      <c r="F100" s="354" t="n">
        <f aca="false">F101</f>
        <v>390</v>
      </c>
      <c r="G100" s="354" t="n">
        <f aca="false">G101</f>
        <v>390</v>
      </c>
      <c r="H100" s="346" t="n">
        <f aca="false">G100-F100</f>
        <v>0</v>
      </c>
      <c r="I100" s="354" t="n">
        <f aca="false">I101</f>
        <v>390</v>
      </c>
      <c r="J100" s="354" t="n">
        <f aca="false">J101</f>
        <v>390</v>
      </c>
      <c r="K100" s="346" t="n">
        <f aca="false">J100-G100</f>
        <v>0</v>
      </c>
      <c r="L100" s="354" t="n">
        <f aca="false">L101</f>
        <v>390</v>
      </c>
      <c r="M100" s="346" t="n">
        <f aca="false">L100-I100</f>
        <v>0</v>
      </c>
      <c r="N100" s="354" t="n">
        <f aca="false">N101</f>
        <v>390</v>
      </c>
      <c r="O100" s="347" t="e">
        <f aca="false">N100-#REF!</f>
        <v>#REF!</v>
      </c>
      <c r="P100" s="354" t="n">
        <f aca="false">P101</f>
        <v>390</v>
      </c>
      <c r="Q100" s="346" t="n">
        <f aca="false">P100-L100</f>
        <v>0</v>
      </c>
      <c r="R100" s="354" t="n">
        <f aca="false">R101</f>
        <v>390</v>
      </c>
      <c r="S100" s="346" t="n">
        <f aca="false">R100-N100</f>
        <v>0</v>
      </c>
      <c r="T100" s="354" t="n">
        <f aca="false">T101</f>
        <v>390</v>
      </c>
      <c r="U100" s="136" t="n">
        <f aca="false">T100-R100</f>
        <v>0</v>
      </c>
    </row>
    <row r="101" customFormat="false" ht="16.5" hidden="false" customHeight="true" outlineLevel="0" collapsed="false">
      <c r="A101" s="380" t="s">
        <v>1140</v>
      </c>
      <c r="B101" s="337" t="s">
        <v>544</v>
      </c>
      <c r="C101" s="375" t="s">
        <v>384</v>
      </c>
      <c r="D101" s="375" t="s">
        <v>493</v>
      </c>
      <c r="E101" s="375" t="s">
        <v>507</v>
      </c>
      <c r="F101" s="354" t="n">
        <v>390</v>
      </c>
      <c r="G101" s="354" t="n">
        <v>390</v>
      </c>
      <c r="H101" s="346" t="n">
        <f aca="false">G101-F101</f>
        <v>0</v>
      </c>
      <c r="I101" s="354" t="n">
        <v>390</v>
      </c>
      <c r="J101" s="354" t="n">
        <v>390</v>
      </c>
      <c r="K101" s="346" t="n">
        <f aca="false">J101-G101</f>
        <v>0</v>
      </c>
      <c r="L101" s="354" t="n">
        <v>390</v>
      </c>
      <c r="M101" s="346" t="n">
        <f aca="false">L101-I101</f>
        <v>0</v>
      </c>
      <c r="N101" s="354" t="n">
        <v>390</v>
      </c>
      <c r="O101" s="347" t="e">
        <f aca="false">N101-#REF!</f>
        <v>#REF!</v>
      </c>
      <c r="P101" s="354" t="n">
        <v>390</v>
      </c>
      <c r="Q101" s="346" t="n">
        <f aca="false">P101-L101</f>
        <v>0</v>
      </c>
      <c r="R101" s="354" t="n">
        <v>390</v>
      </c>
      <c r="S101" s="346" t="n">
        <f aca="false">R101-N101</f>
        <v>0</v>
      </c>
      <c r="T101" s="354" t="n">
        <v>390</v>
      </c>
      <c r="U101" s="136" t="n">
        <f aca="false">T101-R101</f>
        <v>0</v>
      </c>
    </row>
    <row r="102" customFormat="false" ht="13.2" hidden="true" customHeight="false" outlineLevel="0" collapsed="false">
      <c r="A102" s="353" t="s">
        <v>545</v>
      </c>
      <c r="B102" s="337" t="s">
        <v>546</v>
      </c>
      <c r="C102" s="375" t="s">
        <v>384</v>
      </c>
      <c r="D102" s="375" t="s">
        <v>493</v>
      </c>
      <c r="E102" s="375"/>
      <c r="F102" s="354" t="n">
        <f aca="false">F103</f>
        <v>0</v>
      </c>
      <c r="G102" s="354" t="n">
        <f aca="false">G103</f>
        <v>0</v>
      </c>
      <c r="H102" s="346" t="n">
        <f aca="false">G102-F102</f>
        <v>0</v>
      </c>
      <c r="I102" s="354" t="n">
        <f aca="false">I103</f>
        <v>0</v>
      </c>
      <c r="J102" s="354" t="n">
        <f aca="false">J103</f>
        <v>0</v>
      </c>
      <c r="K102" s="346" t="n">
        <f aca="false">J102-G102</f>
        <v>0</v>
      </c>
      <c r="L102" s="354" t="n">
        <f aca="false">L103</f>
        <v>0</v>
      </c>
      <c r="M102" s="346" t="n">
        <f aca="false">L102-I102</f>
        <v>0</v>
      </c>
      <c r="N102" s="354" t="n">
        <f aca="false">N103</f>
        <v>0</v>
      </c>
      <c r="O102" s="347" t="e">
        <f aca="false">N102-#REF!</f>
        <v>#REF!</v>
      </c>
      <c r="P102" s="354" t="n">
        <f aca="false">P103</f>
        <v>0</v>
      </c>
      <c r="Q102" s="346" t="n">
        <f aca="false">P102-L102</f>
        <v>0</v>
      </c>
      <c r="R102" s="354" t="n">
        <f aca="false">R103</f>
        <v>0</v>
      </c>
      <c r="S102" s="346" t="n">
        <f aca="false">R102-N102</f>
        <v>0</v>
      </c>
      <c r="T102" s="354" t="n">
        <f aca="false">T103</f>
        <v>0</v>
      </c>
      <c r="U102" s="136" t="n">
        <f aca="false">T102-R102</f>
        <v>0</v>
      </c>
    </row>
    <row r="103" customFormat="false" ht="26.4" hidden="true" customHeight="false" outlineLevel="0" collapsed="false">
      <c r="A103" s="353" t="s">
        <v>421</v>
      </c>
      <c r="B103" s="337" t="s">
        <v>546</v>
      </c>
      <c r="C103" s="375" t="s">
        <v>384</v>
      </c>
      <c r="D103" s="375" t="s">
        <v>493</v>
      </c>
      <c r="E103" s="375" t="s">
        <v>410</v>
      </c>
      <c r="F103" s="354" t="n">
        <v>0</v>
      </c>
      <c r="G103" s="354" t="n">
        <v>0</v>
      </c>
      <c r="H103" s="346" t="n">
        <f aca="false">G103-F103</f>
        <v>0</v>
      </c>
      <c r="I103" s="354" t="n">
        <v>0</v>
      </c>
      <c r="J103" s="354" t="n">
        <v>0</v>
      </c>
      <c r="K103" s="346" t="n">
        <f aca="false">J103-G103</f>
        <v>0</v>
      </c>
      <c r="L103" s="354" t="n">
        <v>0</v>
      </c>
      <c r="M103" s="346" t="n">
        <f aca="false">L103-I103</f>
        <v>0</v>
      </c>
      <c r="N103" s="354"/>
      <c r="O103" s="347" t="e">
        <f aca="false">N103-#REF!</f>
        <v>#REF!</v>
      </c>
      <c r="P103" s="354" t="n">
        <v>0</v>
      </c>
      <c r="Q103" s="346" t="n">
        <f aca="false">P103-L103</f>
        <v>0</v>
      </c>
      <c r="R103" s="354"/>
      <c r="S103" s="346" t="n">
        <f aca="false">R103-N103</f>
        <v>0</v>
      </c>
      <c r="T103" s="354"/>
      <c r="U103" s="136" t="n">
        <f aca="false">T103-R103</f>
        <v>0</v>
      </c>
    </row>
    <row r="104" customFormat="false" ht="26.4" hidden="false" customHeight="false" outlineLevel="0" collapsed="false">
      <c r="A104" s="353" t="s">
        <v>547</v>
      </c>
      <c r="B104" s="337" t="s">
        <v>548</v>
      </c>
      <c r="C104" s="381"/>
      <c r="D104" s="381"/>
      <c r="E104" s="381"/>
      <c r="F104" s="354" t="n">
        <f aca="false">F105</f>
        <v>80</v>
      </c>
      <c r="G104" s="354" t="n">
        <f aca="false">G105</f>
        <v>80</v>
      </c>
      <c r="H104" s="346" t="n">
        <f aca="false">G104-F104</f>
        <v>0</v>
      </c>
      <c r="I104" s="354" t="n">
        <f aca="false">I105</f>
        <v>80</v>
      </c>
      <c r="J104" s="354" t="n">
        <f aca="false">J105</f>
        <v>80</v>
      </c>
      <c r="K104" s="346" t="n">
        <f aca="false">J104-G104</f>
        <v>0</v>
      </c>
      <c r="L104" s="354" t="n">
        <f aca="false">L105</f>
        <v>80</v>
      </c>
      <c r="M104" s="346" t="n">
        <f aca="false">L104-I104</f>
        <v>0</v>
      </c>
      <c r="N104" s="354" t="n">
        <f aca="false">N105</f>
        <v>80</v>
      </c>
      <c r="O104" s="347" t="e">
        <f aca="false">N104-#REF!</f>
        <v>#REF!</v>
      </c>
      <c r="P104" s="354" t="n">
        <f aca="false">P105</f>
        <v>80</v>
      </c>
      <c r="Q104" s="346" t="n">
        <f aca="false">P104-L104</f>
        <v>0</v>
      </c>
      <c r="R104" s="354" t="n">
        <f aca="false">R105</f>
        <v>80</v>
      </c>
      <c r="S104" s="346" t="n">
        <f aca="false">R104-N104</f>
        <v>0</v>
      </c>
      <c r="T104" s="354" t="n">
        <f aca="false">T105</f>
        <v>80</v>
      </c>
      <c r="U104" s="136" t="n">
        <f aca="false">T104-R104</f>
        <v>0</v>
      </c>
    </row>
    <row r="105" customFormat="false" ht="13.2" hidden="false" customHeight="false" outlineLevel="0" collapsed="false">
      <c r="A105" s="353" t="s">
        <v>549</v>
      </c>
      <c r="B105" s="337" t="s">
        <v>550</v>
      </c>
      <c r="C105" s="375" t="s">
        <v>384</v>
      </c>
      <c r="D105" s="375" t="s">
        <v>493</v>
      </c>
      <c r="E105" s="375"/>
      <c r="F105" s="354" t="n">
        <f aca="false">F106</f>
        <v>80</v>
      </c>
      <c r="G105" s="354" t="n">
        <f aca="false">G106</f>
        <v>80</v>
      </c>
      <c r="H105" s="346" t="n">
        <f aca="false">G105-F105</f>
        <v>0</v>
      </c>
      <c r="I105" s="354" t="n">
        <f aca="false">I106</f>
        <v>80</v>
      </c>
      <c r="J105" s="354" t="n">
        <f aca="false">J106</f>
        <v>80</v>
      </c>
      <c r="K105" s="346" t="n">
        <f aca="false">J105-G105</f>
        <v>0</v>
      </c>
      <c r="L105" s="354" t="n">
        <f aca="false">L106</f>
        <v>80</v>
      </c>
      <c r="M105" s="346" t="n">
        <f aca="false">L105-I105</f>
        <v>0</v>
      </c>
      <c r="N105" s="354" t="n">
        <f aca="false">N106</f>
        <v>80</v>
      </c>
      <c r="O105" s="347" t="e">
        <f aca="false">N105-#REF!</f>
        <v>#REF!</v>
      </c>
      <c r="P105" s="354" t="n">
        <f aca="false">P106</f>
        <v>80</v>
      </c>
      <c r="Q105" s="346" t="n">
        <f aca="false">P105-L105</f>
        <v>0</v>
      </c>
      <c r="R105" s="354" t="n">
        <f aca="false">R106</f>
        <v>80</v>
      </c>
      <c r="S105" s="346" t="n">
        <f aca="false">R105-N105</f>
        <v>0</v>
      </c>
      <c r="T105" s="354" t="n">
        <f aca="false">T106</f>
        <v>80</v>
      </c>
      <c r="U105" s="136" t="n">
        <f aca="false">T105-R105</f>
        <v>0</v>
      </c>
    </row>
    <row r="106" customFormat="false" ht="26.4" hidden="false" customHeight="false" outlineLevel="0" collapsed="false">
      <c r="A106" s="353" t="s">
        <v>409</v>
      </c>
      <c r="B106" s="337" t="s">
        <v>550</v>
      </c>
      <c r="C106" s="375" t="s">
        <v>384</v>
      </c>
      <c r="D106" s="375" t="s">
        <v>493</v>
      </c>
      <c r="E106" s="375" t="s">
        <v>410</v>
      </c>
      <c r="F106" s="354" t="n">
        <v>80</v>
      </c>
      <c r="G106" s="354" t="n">
        <v>80</v>
      </c>
      <c r="H106" s="346" t="n">
        <f aca="false">G106-F106</f>
        <v>0</v>
      </c>
      <c r="I106" s="354" t="n">
        <v>80</v>
      </c>
      <c r="J106" s="354" t="n">
        <v>80</v>
      </c>
      <c r="K106" s="346" t="n">
        <f aca="false">J106-G106</f>
        <v>0</v>
      </c>
      <c r="L106" s="354" t="n">
        <v>80</v>
      </c>
      <c r="M106" s="346" t="n">
        <f aca="false">L106-I106</f>
        <v>0</v>
      </c>
      <c r="N106" s="354" t="n">
        <v>80</v>
      </c>
      <c r="O106" s="347" t="e">
        <f aca="false">N106-#REF!</f>
        <v>#REF!</v>
      </c>
      <c r="P106" s="354" t="n">
        <v>80</v>
      </c>
      <c r="Q106" s="346" t="n">
        <f aca="false">P106-L106</f>
        <v>0</v>
      </c>
      <c r="R106" s="354" t="n">
        <v>80</v>
      </c>
      <c r="S106" s="346" t="n">
        <f aca="false">R106-N106</f>
        <v>0</v>
      </c>
      <c r="T106" s="354" t="n">
        <v>80</v>
      </c>
      <c r="U106" s="136" t="n">
        <f aca="false">T106-R106</f>
        <v>0</v>
      </c>
    </row>
    <row r="107" customFormat="false" ht="26.4" hidden="false" customHeight="false" outlineLevel="0" collapsed="false">
      <c r="A107" s="385" t="s">
        <v>551</v>
      </c>
      <c r="B107" s="337" t="s">
        <v>552</v>
      </c>
      <c r="C107" s="375"/>
      <c r="D107" s="375"/>
      <c r="E107" s="375"/>
      <c r="F107" s="354" t="n">
        <f aca="false">F108</f>
        <v>7</v>
      </c>
      <c r="G107" s="354" t="n">
        <f aca="false">G108</f>
        <v>7</v>
      </c>
      <c r="H107" s="346" t="n">
        <f aca="false">G107-F107</f>
        <v>0</v>
      </c>
      <c r="I107" s="354" t="n">
        <f aca="false">I108</f>
        <v>7</v>
      </c>
      <c r="J107" s="354" t="n">
        <f aca="false">J108</f>
        <v>7</v>
      </c>
      <c r="K107" s="346" t="n">
        <f aca="false">J107-G107</f>
        <v>0</v>
      </c>
      <c r="L107" s="354" t="n">
        <f aca="false">L108</f>
        <v>7</v>
      </c>
      <c r="M107" s="346" t="n">
        <f aca="false">L107-I107</f>
        <v>0</v>
      </c>
      <c r="N107" s="354" t="n">
        <f aca="false">N108</f>
        <v>7</v>
      </c>
      <c r="O107" s="347" t="e">
        <f aca="false">N107-#REF!</f>
        <v>#REF!</v>
      </c>
      <c r="P107" s="354" t="n">
        <f aca="false">P108</f>
        <v>7</v>
      </c>
      <c r="Q107" s="346" t="n">
        <f aca="false">P107-L107</f>
        <v>0</v>
      </c>
      <c r="R107" s="354" t="n">
        <f aca="false">R108</f>
        <v>7</v>
      </c>
      <c r="S107" s="346" t="n">
        <f aca="false">R107-N107</f>
        <v>0</v>
      </c>
      <c r="T107" s="354" t="n">
        <f aca="false">T108</f>
        <v>7</v>
      </c>
      <c r="U107" s="136" t="n">
        <f aca="false">T107-R107</f>
        <v>0</v>
      </c>
    </row>
    <row r="108" customFormat="false" ht="26.4" hidden="false" customHeight="false" outlineLevel="0" collapsed="false">
      <c r="A108" s="385" t="s">
        <v>553</v>
      </c>
      <c r="B108" s="337" t="s">
        <v>554</v>
      </c>
      <c r="C108" s="375" t="s">
        <v>384</v>
      </c>
      <c r="D108" s="375" t="s">
        <v>493</v>
      </c>
      <c r="E108" s="375"/>
      <c r="F108" s="354" t="n">
        <f aca="false">F109</f>
        <v>7</v>
      </c>
      <c r="G108" s="354" t="n">
        <f aca="false">G109</f>
        <v>7</v>
      </c>
      <c r="H108" s="346" t="n">
        <f aca="false">G108-F108</f>
        <v>0</v>
      </c>
      <c r="I108" s="354" t="n">
        <f aca="false">I109</f>
        <v>7</v>
      </c>
      <c r="J108" s="354" t="n">
        <f aca="false">J109</f>
        <v>7</v>
      </c>
      <c r="K108" s="346" t="n">
        <f aca="false">J108-G108</f>
        <v>0</v>
      </c>
      <c r="L108" s="354" t="n">
        <f aca="false">L109</f>
        <v>7</v>
      </c>
      <c r="M108" s="346" t="n">
        <f aca="false">L108-I108</f>
        <v>0</v>
      </c>
      <c r="N108" s="354" t="n">
        <f aca="false">N109</f>
        <v>7</v>
      </c>
      <c r="O108" s="347" t="e">
        <f aca="false">N108-#REF!</f>
        <v>#REF!</v>
      </c>
      <c r="P108" s="354" t="n">
        <f aca="false">P109</f>
        <v>7</v>
      </c>
      <c r="Q108" s="346" t="n">
        <f aca="false">P108-L108</f>
        <v>0</v>
      </c>
      <c r="R108" s="354" t="n">
        <f aca="false">R109</f>
        <v>7</v>
      </c>
      <c r="S108" s="346" t="n">
        <f aca="false">R108-N108</f>
        <v>0</v>
      </c>
      <c r="T108" s="354" t="n">
        <f aca="false">T109</f>
        <v>7</v>
      </c>
      <c r="U108" s="136" t="n">
        <f aca="false">T108-R108</f>
        <v>0</v>
      </c>
    </row>
    <row r="109" customFormat="false" ht="13.2" hidden="false" customHeight="false" outlineLevel="0" collapsed="false">
      <c r="A109" s="376" t="s">
        <v>555</v>
      </c>
      <c r="B109" s="337" t="s">
        <v>556</v>
      </c>
      <c r="C109" s="375" t="s">
        <v>384</v>
      </c>
      <c r="D109" s="375" t="s">
        <v>493</v>
      </c>
      <c r="E109" s="375"/>
      <c r="F109" s="354" t="n">
        <f aca="false">F110</f>
        <v>7</v>
      </c>
      <c r="G109" s="354" t="n">
        <f aca="false">G110</f>
        <v>7</v>
      </c>
      <c r="H109" s="346" t="n">
        <f aca="false">G109-F109</f>
        <v>0</v>
      </c>
      <c r="I109" s="354" t="n">
        <f aca="false">I110</f>
        <v>7</v>
      </c>
      <c r="J109" s="354" t="n">
        <f aca="false">J110</f>
        <v>7</v>
      </c>
      <c r="K109" s="346" t="n">
        <f aca="false">J109-G109</f>
        <v>0</v>
      </c>
      <c r="L109" s="354" t="n">
        <f aca="false">L110</f>
        <v>7</v>
      </c>
      <c r="M109" s="346" t="n">
        <f aca="false">L109-I109</f>
        <v>0</v>
      </c>
      <c r="N109" s="354" t="n">
        <f aca="false">N110</f>
        <v>7</v>
      </c>
      <c r="O109" s="347" t="e">
        <f aca="false">N109-#REF!</f>
        <v>#REF!</v>
      </c>
      <c r="P109" s="354" t="n">
        <f aca="false">P110</f>
        <v>7</v>
      </c>
      <c r="Q109" s="346" t="n">
        <f aca="false">P109-L109</f>
        <v>0</v>
      </c>
      <c r="R109" s="354" t="n">
        <f aca="false">R110</f>
        <v>7</v>
      </c>
      <c r="S109" s="346" t="n">
        <f aca="false">R109-N109</f>
        <v>0</v>
      </c>
      <c r="T109" s="354" t="n">
        <f aca="false">T110</f>
        <v>7</v>
      </c>
      <c r="U109" s="136" t="n">
        <f aca="false">T109-R109</f>
        <v>0</v>
      </c>
    </row>
    <row r="110" customFormat="false" ht="26.4" hidden="false" customHeight="false" outlineLevel="0" collapsed="false">
      <c r="A110" s="353" t="s">
        <v>409</v>
      </c>
      <c r="B110" s="337" t="s">
        <v>556</v>
      </c>
      <c r="C110" s="375" t="s">
        <v>384</v>
      </c>
      <c r="D110" s="375" t="s">
        <v>493</v>
      </c>
      <c r="E110" s="375" t="s">
        <v>410</v>
      </c>
      <c r="F110" s="354" t="n">
        <v>7</v>
      </c>
      <c r="G110" s="354" t="n">
        <v>7</v>
      </c>
      <c r="H110" s="346" t="n">
        <f aca="false">G110-F110</f>
        <v>0</v>
      </c>
      <c r="I110" s="354" t="n">
        <v>7</v>
      </c>
      <c r="J110" s="354" t="n">
        <v>7</v>
      </c>
      <c r="K110" s="346" t="n">
        <f aca="false">J110-G110</f>
        <v>0</v>
      </c>
      <c r="L110" s="354" t="n">
        <v>7</v>
      </c>
      <c r="M110" s="346" t="n">
        <f aca="false">L110-I110</f>
        <v>0</v>
      </c>
      <c r="N110" s="354" t="n">
        <v>7</v>
      </c>
      <c r="O110" s="347" t="e">
        <f aca="false">N110-#REF!</f>
        <v>#REF!</v>
      </c>
      <c r="P110" s="354" t="n">
        <v>7</v>
      </c>
      <c r="Q110" s="346" t="n">
        <f aca="false">P110-L110</f>
        <v>0</v>
      </c>
      <c r="R110" s="354" t="n">
        <v>7</v>
      </c>
      <c r="S110" s="346" t="n">
        <f aca="false">R110-N110</f>
        <v>0</v>
      </c>
      <c r="T110" s="354" t="n">
        <v>7</v>
      </c>
      <c r="U110" s="136" t="n">
        <f aca="false">T110-R110</f>
        <v>0</v>
      </c>
    </row>
    <row r="111" customFormat="false" ht="52.8" hidden="false" customHeight="false" outlineLevel="0" collapsed="false">
      <c r="A111" s="385" t="s">
        <v>557</v>
      </c>
      <c r="B111" s="337" t="s">
        <v>558</v>
      </c>
      <c r="C111" s="375"/>
      <c r="D111" s="375"/>
      <c r="E111" s="375"/>
      <c r="F111" s="354" t="n">
        <f aca="false">F112</f>
        <v>2398.4</v>
      </c>
      <c r="G111" s="354" t="n">
        <f aca="false">G112</f>
        <v>2536.1</v>
      </c>
      <c r="H111" s="346" t="n">
        <f aca="false">G111-F111</f>
        <v>137.7</v>
      </c>
      <c r="I111" s="354" t="n">
        <f aca="false">I112</f>
        <v>2398.4</v>
      </c>
      <c r="J111" s="354" t="n">
        <f aca="false">J112</f>
        <v>2771.8</v>
      </c>
      <c r="K111" s="346" t="n">
        <f aca="false">J111-G111</f>
        <v>235.7</v>
      </c>
      <c r="L111" s="354" t="n">
        <f aca="false">L112</f>
        <v>2398.4</v>
      </c>
      <c r="M111" s="346" t="n">
        <f aca="false">L111-I111</f>
        <v>0</v>
      </c>
      <c r="N111" s="354" t="n">
        <f aca="false">N112</f>
        <v>2398.4</v>
      </c>
      <c r="O111" s="347" t="e">
        <f aca="false">N111-#REF!</f>
        <v>#REF!</v>
      </c>
      <c r="P111" s="354" t="n">
        <f aca="false">P112</f>
        <v>2398.4</v>
      </c>
      <c r="Q111" s="346" t="n">
        <f aca="false">P111-L111</f>
        <v>0</v>
      </c>
      <c r="R111" s="354" t="n">
        <f aca="false">R112</f>
        <v>2398.4</v>
      </c>
      <c r="S111" s="346" t="n">
        <f aca="false">R111-N111</f>
        <v>0</v>
      </c>
      <c r="T111" s="354" t="n">
        <f aca="false">T112</f>
        <v>2398.4</v>
      </c>
      <c r="U111" s="136" t="n">
        <f aca="false">T111-R111</f>
        <v>0</v>
      </c>
    </row>
    <row r="112" customFormat="false" ht="39" hidden="false" customHeight="true" outlineLevel="0" collapsed="false">
      <c r="A112" s="379" t="s">
        <v>559</v>
      </c>
      <c r="B112" s="337" t="s">
        <v>560</v>
      </c>
      <c r="C112" s="375" t="s">
        <v>384</v>
      </c>
      <c r="D112" s="375" t="s">
        <v>493</v>
      </c>
      <c r="E112" s="375"/>
      <c r="F112" s="354" t="n">
        <f aca="false">F113+F117</f>
        <v>2398.4</v>
      </c>
      <c r="G112" s="354" t="n">
        <f aca="false">G113+G117</f>
        <v>2536.1</v>
      </c>
      <c r="H112" s="346" t="n">
        <f aca="false">G112-F112</f>
        <v>137.7</v>
      </c>
      <c r="I112" s="354" t="n">
        <f aca="false">I113+I117</f>
        <v>2398.4</v>
      </c>
      <c r="J112" s="354" t="n">
        <f aca="false">J113+J117</f>
        <v>2771.8</v>
      </c>
      <c r="K112" s="346" t="n">
        <f aca="false">J112-G112</f>
        <v>235.7</v>
      </c>
      <c r="L112" s="354" t="n">
        <f aca="false">L113+L117</f>
        <v>2398.4</v>
      </c>
      <c r="M112" s="346" t="n">
        <f aca="false">L112-I112</f>
        <v>0</v>
      </c>
      <c r="N112" s="354" t="n">
        <f aca="false">N113+N117</f>
        <v>2398.4</v>
      </c>
      <c r="O112" s="347" t="e">
        <f aca="false">N112-#REF!</f>
        <v>#REF!</v>
      </c>
      <c r="P112" s="354" t="n">
        <f aca="false">P113+P117</f>
        <v>2398.4</v>
      </c>
      <c r="Q112" s="346" t="n">
        <f aca="false">P112-L112</f>
        <v>0</v>
      </c>
      <c r="R112" s="354" t="n">
        <f aca="false">R113+R117</f>
        <v>2398.4</v>
      </c>
      <c r="S112" s="346" t="n">
        <f aca="false">R112-N112</f>
        <v>0</v>
      </c>
      <c r="T112" s="354" t="n">
        <f aca="false">T113+T117</f>
        <v>2398.4</v>
      </c>
      <c r="U112" s="136" t="n">
        <f aca="false">T112-R112</f>
        <v>0</v>
      </c>
    </row>
    <row r="113" customFormat="false" ht="26.4" hidden="false" customHeight="false" outlineLevel="0" collapsed="false">
      <c r="A113" s="386" t="s">
        <v>561</v>
      </c>
      <c r="B113" s="337" t="s">
        <v>562</v>
      </c>
      <c r="C113" s="375" t="s">
        <v>384</v>
      </c>
      <c r="D113" s="375" t="s">
        <v>493</v>
      </c>
      <c r="E113" s="375"/>
      <c r="F113" s="354" t="n">
        <f aca="false">F114+F115+F116</f>
        <v>0</v>
      </c>
      <c r="G113" s="354" t="n">
        <f aca="false">G114+G115+G116</f>
        <v>137.7</v>
      </c>
      <c r="H113" s="346" t="n">
        <f aca="false">G113-F113</f>
        <v>137.7</v>
      </c>
      <c r="I113" s="354" t="n">
        <f aca="false">I114+I115+I116</f>
        <v>0</v>
      </c>
      <c r="J113" s="354" t="n">
        <f aca="false">J114+J115+J116</f>
        <v>137.7</v>
      </c>
      <c r="K113" s="346" t="n">
        <f aca="false">J113-G113</f>
        <v>0</v>
      </c>
      <c r="L113" s="354" t="n">
        <f aca="false">L114+L115+L116</f>
        <v>0</v>
      </c>
      <c r="M113" s="346" t="n">
        <f aca="false">L113-I113</f>
        <v>0</v>
      </c>
      <c r="N113" s="354" t="n">
        <f aca="false">N114+N115+N116</f>
        <v>0</v>
      </c>
      <c r="O113" s="354" t="e">
        <f aca="false">O114+O115+O116</f>
        <v>#REF!</v>
      </c>
      <c r="P113" s="354" t="n">
        <f aca="false">P114+P115+P116</f>
        <v>0</v>
      </c>
      <c r="Q113" s="346" t="n">
        <f aca="false">P113-L113</f>
        <v>0</v>
      </c>
      <c r="R113" s="354" t="n">
        <f aca="false">R114+R115+R116</f>
        <v>0</v>
      </c>
      <c r="S113" s="346" t="n">
        <f aca="false">R113-N113</f>
        <v>0</v>
      </c>
      <c r="T113" s="354" t="n">
        <f aca="false">T114+T115+T116</f>
        <v>0</v>
      </c>
      <c r="U113" s="136" t="n">
        <f aca="false">T113-R113</f>
        <v>0</v>
      </c>
    </row>
    <row r="114" customFormat="false" ht="13.2" hidden="true" customHeight="false" outlineLevel="0" collapsed="false">
      <c r="A114" s="359" t="s">
        <v>563</v>
      </c>
      <c r="B114" s="337" t="s">
        <v>562</v>
      </c>
      <c r="C114" s="375" t="s">
        <v>384</v>
      </c>
      <c r="D114" s="375" t="s">
        <v>493</v>
      </c>
      <c r="E114" s="375" t="s">
        <v>564</v>
      </c>
      <c r="F114" s="354"/>
      <c r="G114" s="354"/>
      <c r="H114" s="346" t="n">
        <f aca="false">G114-F114</f>
        <v>0</v>
      </c>
      <c r="I114" s="354"/>
      <c r="J114" s="354"/>
      <c r="K114" s="346" t="n">
        <f aca="false">J114-G114</f>
        <v>0</v>
      </c>
      <c r="L114" s="354"/>
      <c r="M114" s="346" t="n">
        <f aca="false">L114-I114</f>
        <v>0</v>
      </c>
      <c r="N114" s="354"/>
      <c r="O114" s="347" t="e">
        <f aca="false">N114-#REF!</f>
        <v>#REF!</v>
      </c>
      <c r="P114" s="354"/>
      <c r="Q114" s="346" t="n">
        <f aca="false">P114-L114</f>
        <v>0</v>
      </c>
      <c r="R114" s="354"/>
      <c r="S114" s="346" t="n">
        <f aca="false">R114-N114</f>
        <v>0</v>
      </c>
      <c r="T114" s="354"/>
      <c r="U114" s="136" t="n">
        <f aca="false">T114-R114</f>
        <v>0</v>
      </c>
    </row>
    <row r="115" customFormat="false" ht="26.4" hidden="false" customHeight="false" outlineLevel="0" collapsed="false">
      <c r="A115" s="353" t="s">
        <v>409</v>
      </c>
      <c r="B115" s="337" t="s">
        <v>562</v>
      </c>
      <c r="C115" s="375" t="s">
        <v>384</v>
      </c>
      <c r="D115" s="375" t="s">
        <v>493</v>
      </c>
      <c r="E115" s="375" t="s">
        <v>410</v>
      </c>
      <c r="F115" s="354" t="n">
        <v>0</v>
      </c>
      <c r="G115" s="354" t="n">
        <f aca="false">15.2+122.5</f>
        <v>137.7</v>
      </c>
      <c r="H115" s="346" t="n">
        <f aca="false">G115-F115</f>
        <v>137.7</v>
      </c>
      <c r="I115" s="354" t="n">
        <v>0</v>
      </c>
      <c r="J115" s="354" t="n">
        <f aca="false">15.2+122.5</f>
        <v>137.7</v>
      </c>
      <c r="K115" s="346" t="n">
        <f aca="false">J115-G115</f>
        <v>0</v>
      </c>
      <c r="L115" s="354" t="n">
        <v>0</v>
      </c>
      <c r="M115" s="346" t="n">
        <f aca="false">L115-I115</f>
        <v>0</v>
      </c>
      <c r="N115" s="354" t="n">
        <v>0</v>
      </c>
      <c r="O115" s="347" t="e">
        <f aca="false">N115-#REF!</f>
        <v>#REF!</v>
      </c>
      <c r="P115" s="354" t="n">
        <v>0</v>
      </c>
      <c r="Q115" s="346" t="n">
        <f aca="false">P115-L115</f>
        <v>0</v>
      </c>
      <c r="R115" s="354" t="n">
        <v>0</v>
      </c>
      <c r="S115" s="346" t="n">
        <f aca="false">R115-N115</f>
        <v>0</v>
      </c>
      <c r="T115" s="354" t="n">
        <v>0</v>
      </c>
      <c r="U115" s="136" t="n">
        <f aca="false">T115-R115</f>
        <v>0</v>
      </c>
    </row>
    <row r="116" customFormat="false" ht="13.2" hidden="true" customHeight="false" outlineLevel="0" collapsed="false">
      <c r="A116" s="387" t="s">
        <v>413</v>
      </c>
      <c r="B116" s="337" t="s">
        <v>562</v>
      </c>
      <c r="C116" s="375" t="s">
        <v>384</v>
      </c>
      <c r="D116" s="375" t="s">
        <v>493</v>
      </c>
      <c r="E116" s="375" t="s">
        <v>414</v>
      </c>
      <c r="F116" s="354" t="n">
        <v>0</v>
      </c>
      <c r="G116" s="354" t="n">
        <v>0</v>
      </c>
      <c r="H116" s="346" t="n">
        <f aca="false">G116-F116</f>
        <v>0</v>
      </c>
      <c r="I116" s="354" t="n">
        <v>0</v>
      </c>
      <c r="J116" s="354" t="n">
        <v>0</v>
      </c>
      <c r="K116" s="346" t="n">
        <f aca="false">J116-G116</f>
        <v>0</v>
      </c>
      <c r="L116" s="354" t="n">
        <v>0</v>
      </c>
      <c r="M116" s="346" t="n">
        <f aca="false">L116-I116</f>
        <v>0</v>
      </c>
      <c r="N116" s="354" t="n">
        <v>0</v>
      </c>
      <c r="O116" s="347" t="e">
        <f aca="false">N116-#REF!</f>
        <v>#REF!</v>
      </c>
      <c r="P116" s="354" t="n">
        <v>0</v>
      </c>
      <c r="Q116" s="346" t="n">
        <f aca="false">P116-L116</f>
        <v>0</v>
      </c>
      <c r="R116" s="354" t="n">
        <v>0</v>
      </c>
      <c r="S116" s="346" t="n">
        <f aca="false">R116-N116</f>
        <v>0</v>
      </c>
      <c r="T116" s="354" t="n">
        <v>0</v>
      </c>
      <c r="U116" s="136" t="n">
        <f aca="false">T116-R116</f>
        <v>0</v>
      </c>
    </row>
    <row r="117" customFormat="false" ht="66" hidden="false" customHeight="false" outlineLevel="0" collapsed="false">
      <c r="A117" s="388" t="s">
        <v>565</v>
      </c>
      <c r="B117" s="337" t="s">
        <v>566</v>
      </c>
      <c r="C117" s="375" t="s">
        <v>384</v>
      </c>
      <c r="D117" s="375" t="s">
        <v>493</v>
      </c>
      <c r="E117" s="375"/>
      <c r="F117" s="354" t="n">
        <f aca="false">F118+F119</f>
        <v>2398.4</v>
      </c>
      <c r="G117" s="354" t="n">
        <f aca="false">G118+G119</f>
        <v>2398.4</v>
      </c>
      <c r="H117" s="346" t="n">
        <f aca="false">G117-F117</f>
        <v>0</v>
      </c>
      <c r="I117" s="354" t="n">
        <f aca="false">I118+I119</f>
        <v>2398.4</v>
      </c>
      <c r="J117" s="354" t="n">
        <f aca="false">J118+J119</f>
        <v>2634.1</v>
      </c>
      <c r="K117" s="346" t="n">
        <f aca="false">J117-G117</f>
        <v>235.7</v>
      </c>
      <c r="L117" s="354" t="n">
        <f aca="false">L118+L119</f>
        <v>2398.4</v>
      </c>
      <c r="M117" s="346" t="n">
        <f aca="false">L117-I117</f>
        <v>0</v>
      </c>
      <c r="N117" s="354" t="n">
        <f aca="false">N118+N119</f>
        <v>2398.4</v>
      </c>
      <c r="O117" s="347" t="e">
        <f aca="false">N117-#REF!</f>
        <v>#REF!</v>
      </c>
      <c r="P117" s="354" t="n">
        <f aca="false">P118+P119</f>
        <v>2398.4</v>
      </c>
      <c r="Q117" s="346" t="n">
        <f aca="false">P117-L117</f>
        <v>0</v>
      </c>
      <c r="R117" s="354" t="n">
        <f aca="false">R118+R119</f>
        <v>2398.4</v>
      </c>
      <c r="S117" s="346" t="n">
        <f aca="false">R117-N117</f>
        <v>0</v>
      </c>
      <c r="T117" s="354" t="n">
        <f aca="false">T118+T119</f>
        <v>2398.4</v>
      </c>
      <c r="U117" s="136" t="n">
        <f aca="false">T117-R117</f>
        <v>0</v>
      </c>
    </row>
    <row r="118" customFormat="false" ht="13.2" hidden="false" customHeight="false" outlineLevel="0" collapsed="false">
      <c r="A118" s="359" t="s">
        <v>563</v>
      </c>
      <c r="B118" s="337" t="s">
        <v>566</v>
      </c>
      <c r="C118" s="375" t="s">
        <v>384</v>
      </c>
      <c r="D118" s="375" t="s">
        <v>493</v>
      </c>
      <c r="E118" s="375" t="s">
        <v>564</v>
      </c>
      <c r="F118" s="354" t="n">
        <f aca="false">2209.7+15.2</f>
        <v>2224.9</v>
      </c>
      <c r="G118" s="354" t="n">
        <f aca="false">2209.7+15.2</f>
        <v>2224.9</v>
      </c>
      <c r="H118" s="346" t="n">
        <f aca="false">G118-F118</f>
        <v>0</v>
      </c>
      <c r="I118" s="354" t="n">
        <f aca="false">2209.7+15.2</f>
        <v>2224.9</v>
      </c>
      <c r="J118" s="354" t="n">
        <f aca="false">2224.9+235.7</f>
        <v>2460.6</v>
      </c>
      <c r="K118" s="346" t="n">
        <f aca="false">J118-G118</f>
        <v>235.7</v>
      </c>
      <c r="L118" s="354" t="n">
        <f aca="false">2209.7+15.2</f>
        <v>2224.9</v>
      </c>
      <c r="M118" s="346" t="n">
        <f aca="false">L118-I118</f>
        <v>0</v>
      </c>
      <c r="N118" s="354" t="n">
        <f aca="false">2209.7+15.2</f>
        <v>2224.9</v>
      </c>
      <c r="O118" s="347" t="e">
        <f aca="false">N118-#REF!</f>
        <v>#REF!</v>
      </c>
      <c r="P118" s="354" t="n">
        <f aca="false">2209.7+15.2</f>
        <v>2224.9</v>
      </c>
      <c r="Q118" s="346" t="n">
        <f aca="false">P118-L118</f>
        <v>0</v>
      </c>
      <c r="R118" s="354" t="n">
        <f aca="false">2209.7+15.2</f>
        <v>2224.9</v>
      </c>
      <c r="S118" s="346" t="n">
        <f aca="false">R118-N118</f>
        <v>0</v>
      </c>
      <c r="T118" s="354" t="n">
        <f aca="false">2209.7+15.2</f>
        <v>2224.9</v>
      </c>
      <c r="U118" s="136" t="n">
        <f aca="false">T118-R118</f>
        <v>0</v>
      </c>
    </row>
    <row r="119" customFormat="false" ht="26.4" hidden="false" customHeight="false" outlineLevel="0" collapsed="false">
      <c r="A119" s="353" t="s">
        <v>409</v>
      </c>
      <c r="B119" s="337" t="s">
        <v>566</v>
      </c>
      <c r="C119" s="375" t="s">
        <v>384</v>
      </c>
      <c r="D119" s="375" t="s">
        <v>493</v>
      </c>
      <c r="E119" s="375" t="s">
        <v>410</v>
      </c>
      <c r="F119" s="354" t="n">
        <v>173.5</v>
      </c>
      <c r="G119" s="354" t="n">
        <v>173.5</v>
      </c>
      <c r="H119" s="346" t="n">
        <f aca="false">G119-F119</f>
        <v>0</v>
      </c>
      <c r="I119" s="354" t="n">
        <v>173.5</v>
      </c>
      <c r="J119" s="354" t="n">
        <v>173.5</v>
      </c>
      <c r="K119" s="346" t="n">
        <f aca="false">J119-G119</f>
        <v>0</v>
      </c>
      <c r="L119" s="354" t="n">
        <v>173.5</v>
      </c>
      <c r="M119" s="346" t="n">
        <f aca="false">L119-I119</f>
        <v>0</v>
      </c>
      <c r="N119" s="354" t="n">
        <v>173.5</v>
      </c>
      <c r="O119" s="347" t="e">
        <f aca="false">N119-#REF!</f>
        <v>#REF!</v>
      </c>
      <c r="P119" s="354" t="n">
        <v>173.5</v>
      </c>
      <c r="Q119" s="346" t="n">
        <f aca="false">P119-L119</f>
        <v>0</v>
      </c>
      <c r="R119" s="354" t="n">
        <v>173.5</v>
      </c>
      <c r="S119" s="346" t="n">
        <f aca="false">R119-N119</f>
        <v>0</v>
      </c>
      <c r="T119" s="354" t="n">
        <v>173.5</v>
      </c>
      <c r="U119" s="136" t="n">
        <f aca="false">T119-R119</f>
        <v>0</v>
      </c>
    </row>
    <row r="120" customFormat="false" ht="39.6" hidden="false" customHeight="false" outlineLevel="0" collapsed="false">
      <c r="A120" s="385" t="s">
        <v>388</v>
      </c>
      <c r="B120" s="337" t="s">
        <v>391</v>
      </c>
      <c r="C120" s="375"/>
      <c r="D120" s="375"/>
      <c r="E120" s="375"/>
      <c r="F120" s="354" t="n">
        <f aca="false">F121+F140</f>
        <v>50740</v>
      </c>
      <c r="G120" s="354" t="n">
        <f aca="false">G121+G140</f>
        <v>53501.5</v>
      </c>
      <c r="H120" s="346" t="n">
        <f aca="false">G120-F120</f>
        <v>2761.49999999999</v>
      </c>
      <c r="I120" s="354" t="n">
        <f aca="false">I121+I140</f>
        <v>52061.7</v>
      </c>
      <c r="J120" s="354" t="n">
        <f aca="false">J121+J140</f>
        <v>51742.1</v>
      </c>
      <c r="K120" s="346" t="n">
        <f aca="false">J120-G120</f>
        <v>-1759.39999999999</v>
      </c>
      <c r="L120" s="354" t="n">
        <f aca="false">L121+L140</f>
        <v>52061.7</v>
      </c>
      <c r="M120" s="346" t="n">
        <f aca="false">L120-I120</f>
        <v>0</v>
      </c>
      <c r="N120" s="354" t="n">
        <f aca="false">N121+N140</f>
        <v>52115.2</v>
      </c>
      <c r="O120" s="347" t="e">
        <f aca="false">N120-#REF!</f>
        <v>#REF!</v>
      </c>
      <c r="P120" s="354" t="n">
        <f aca="false">P121+P140</f>
        <v>48686.7</v>
      </c>
      <c r="Q120" s="346" t="n">
        <f aca="false">P120-L120</f>
        <v>-3375</v>
      </c>
      <c r="R120" s="354" t="n">
        <f aca="false">R121+R140</f>
        <v>52115.2</v>
      </c>
      <c r="S120" s="346" t="n">
        <f aca="false">R120-N120</f>
        <v>0</v>
      </c>
      <c r="T120" s="354" t="n">
        <f aca="false">T121+T140</f>
        <v>52115.2</v>
      </c>
      <c r="U120" s="136" t="n">
        <f aca="false">T120-R120</f>
        <v>0</v>
      </c>
    </row>
    <row r="121" customFormat="false" ht="13.2" hidden="false" customHeight="false" outlineLevel="0" collapsed="false">
      <c r="A121" s="385" t="s">
        <v>390</v>
      </c>
      <c r="B121" s="337" t="s">
        <v>393</v>
      </c>
      <c r="C121" s="375"/>
      <c r="D121" s="375"/>
      <c r="E121" s="375"/>
      <c r="F121" s="354" t="n">
        <f aca="false">F124+F132+F134+F136+F129+F140+F138+F122</f>
        <v>50740</v>
      </c>
      <c r="G121" s="354" t="n">
        <f aca="false">G124+G132+G134+G136+G129+G140+G138+G122</f>
        <v>53501.5</v>
      </c>
      <c r="H121" s="346" t="n">
        <f aca="false">G121-F121</f>
        <v>2761.49999999999</v>
      </c>
      <c r="I121" s="354" t="n">
        <f aca="false">I124+I132+I134+I136+I129+I140+I138+I122</f>
        <v>52061.7</v>
      </c>
      <c r="J121" s="354" t="n">
        <f aca="false">J124+J132+J134+J136+J129+J140+J138+J122</f>
        <v>51742.1</v>
      </c>
      <c r="K121" s="346" t="n">
        <f aca="false">J121-G121</f>
        <v>-1759.39999999999</v>
      </c>
      <c r="L121" s="354" t="n">
        <f aca="false">L124+L132+L134+L136+L129+L140+L138+L122</f>
        <v>52061.7</v>
      </c>
      <c r="M121" s="346" t="n">
        <f aca="false">L121-I121</f>
        <v>0</v>
      </c>
      <c r="N121" s="354" t="n">
        <f aca="false">N124+N132+N134+N136+N129+N140+N138+N122</f>
        <v>52115.2</v>
      </c>
      <c r="O121" s="347" t="e">
        <f aca="false">N121-#REF!</f>
        <v>#REF!</v>
      </c>
      <c r="P121" s="354" t="n">
        <f aca="false">P124+P132+P134+P136+P129+P140+P138+P122</f>
        <v>48686.7</v>
      </c>
      <c r="Q121" s="346" t="n">
        <f aca="false">P121-L121</f>
        <v>-3375</v>
      </c>
      <c r="R121" s="354" t="n">
        <f aca="false">R124+R132+R134+R136+R129+R140+R138+R122</f>
        <v>52115.2</v>
      </c>
      <c r="S121" s="346" t="n">
        <f aca="false">R121-N121</f>
        <v>0</v>
      </c>
      <c r="T121" s="354" t="n">
        <f aca="false">T124+T132+T134+T136+T129+T140+T138+T122</f>
        <v>52115.2</v>
      </c>
      <c r="U121" s="136" t="n">
        <f aca="false">T121-R121</f>
        <v>0</v>
      </c>
    </row>
    <row r="122" customFormat="false" ht="13.2" hidden="false" customHeight="false" outlineLevel="0" collapsed="false">
      <c r="A122" s="389" t="s">
        <v>392</v>
      </c>
      <c r="B122" s="337" t="s">
        <v>395</v>
      </c>
      <c r="C122" s="375" t="s">
        <v>384</v>
      </c>
      <c r="D122" s="375" t="s">
        <v>386</v>
      </c>
      <c r="E122" s="375"/>
      <c r="F122" s="354" t="n">
        <f aca="false">F123</f>
        <v>2859.8</v>
      </c>
      <c r="G122" s="354" t="n">
        <f aca="false">G123</f>
        <v>3211.2</v>
      </c>
      <c r="H122" s="346" t="n">
        <f aca="false">G122-F122</f>
        <v>351.4</v>
      </c>
      <c r="I122" s="354" t="n">
        <f aca="false">I123</f>
        <v>2859.8</v>
      </c>
      <c r="J122" s="354" t="n">
        <f aca="false">J123</f>
        <v>3211.2</v>
      </c>
      <c r="K122" s="346" t="n">
        <f aca="false">J122-G122</f>
        <v>0</v>
      </c>
      <c r="L122" s="354" t="n">
        <f aca="false">L123</f>
        <v>2859.8</v>
      </c>
      <c r="M122" s="346" t="n">
        <f aca="false">L122-I122</f>
        <v>0</v>
      </c>
      <c r="N122" s="354" t="n">
        <f aca="false">N123</f>
        <v>2859.8</v>
      </c>
      <c r="O122" s="347"/>
      <c r="P122" s="354" t="n">
        <f aca="false">P123</f>
        <v>2859.8</v>
      </c>
      <c r="Q122" s="346" t="n">
        <f aca="false">P122-L122</f>
        <v>0</v>
      </c>
      <c r="R122" s="354" t="n">
        <f aca="false">R123</f>
        <v>2859.8</v>
      </c>
      <c r="S122" s="346" t="n">
        <f aca="false">R122-N122</f>
        <v>0</v>
      </c>
      <c r="T122" s="354" t="n">
        <f aca="false">T123</f>
        <v>2859.8</v>
      </c>
      <c r="U122" s="136" t="n">
        <f aca="false">T122-R122</f>
        <v>0</v>
      </c>
    </row>
    <row r="123" customFormat="false" ht="13.2" hidden="false" customHeight="false" outlineLevel="0" collapsed="false">
      <c r="A123" s="390" t="s">
        <v>394</v>
      </c>
      <c r="B123" s="337" t="s">
        <v>395</v>
      </c>
      <c r="C123" s="375" t="s">
        <v>384</v>
      </c>
      <c r="D123" s="375" t="s">
        <v>386</v>
      </c>
      <c r="E123" s="375" t="s">
        <v>396</v>
      </c>
      <c r="F123" s="354" t="n">
        <f aca="false">2859.8</f>
        <v>2859.8</v>
      </c>
      <c r="G123" s="354" t="n">
        <f aca="false">2859.8+2.8+13.4+254.7+80.5</f>
        <v>3211.2</v>
      </c>
      <c r="H123" s="346" t="n">
        <f aca="false">G123-F123</f>
        <v>351.4</v>
      </c>
      <c r="I123" s="354" t="n">
        <f aca="false">2859.8</f>
        <v>2859.8</v>
      </c>
      <c r="J123" s="354" t="n">
        <f aca="false">2859.8+2.8+13.4+254.7+80.5</f>
        <v>3211.2</v>
      </c>
      <c r="K123" s="346" t="n">
        <f aca="false">J123-G123</f>
        <v>0</v>
      </c>
      <c r="L123" s="354" t="n">
        <f aca="false">2859.8</f>
        <v>2859.8</v>
      </c>
      <c r="M123" s="346" t="n">
        <f aca="false">L123-I123</f>
        <v>0</v>
      </c>
      <c r="N123" s="354" t="n">
        <f aca="false">2859.8</f>
        <v>2859.8</v>
      </c>
      <c r="O123" s="347"/>
      <c r="P123" s="354" t="n">
        <f aca="false">2859.8</f>
        <v>2859.8</v>
      </c>
      <c r="Q123" s="346" t="n">
        <f aca="false">P123-L123</f>
        <v>0</v>
      </c>
      <c r="R123" s="354" t="n">
        <f aca="false">2859.8</f>
        <v>2859.8</v>
      </c>
      <c r="S123" s="346" t="n">
        <f aca="false">R123-N123</f>
        <v>0</v>
      </c>
      <c r="T123" s="354" t="n">
        <f aca="false">2859.8</f>
        <v>2859.8</v>
      </c>
      <c r="U123" s="136" t="n">
        <f aca="false">T123-R123</f>
        <v>0</v>
      </c>
    </row>
    <row r="124" customFormat="false" ht="13.2" hidden="false" customHeight="false" outlineLevel="0" collapsed="false">
      <c r="A124" s="353" t="s">
        <v>407</v>
      </c>
      <c r="B124" s="337" t="s">
        <v>431</v>
      </c>
      <c r="C124" s="375" t="s">
        <v>384</v>
      </c>
      <c r="D124" s="375" t="s">
        <v>416</v>
      </c>
      <c r="E124" s="375"/>
      <c r="F124" s="354" t="n">
        <f aca="false">F125+F126+F127+F128</f>
        <v>36270.2</v>
      </c>
      <c r="G124" s="354" t="n">
        <f aca="false">G125+G126+G127+G128</f>
        <v>38680.3</v>
      </c>
      <c r="H124" s="346" t="n">
        <f aca="false">G124-F124</f>
        <v>2410.09999999999</v>
      </c>
      <c r="I124" s="354" t="n">
        <f aca="false">I125+I126+I127+I128</f>
        <v>37551.6</v>
      </c>
      <c r="J124" s="354" t="n">
        <f aca="false">J125+J126+J127+J128</f>
        <v>36920.9</v>
      </c>
      <c r="K124" s="346" t="n">
        <f aca="false">J124-G124</f>
        <v>-1759.39999999999</v>
      </c>
      <c r="L124" s="354" t="n">
        <f aca="false">L125+L126+L127+L128</f>
        <v>37551.6</v>
      </c>
      <c r="M124" s="346" t="n">
        <f aca="false">L124-I124</f>
        <v>0</v>
      </c>
      <c r="N124" s="354" t="n">
        <f aca="false">N125+N126+N127+N128</f>
        <v>37564.2</v>
      </c>
      <c r="O124" s="347" t="e">
        <f aca="false">N124-#REF!</f>
        <v>#REF!</v>
      </c>
      <c r="P124" s="354" t="n">
        <f aca="false">P125+P126+P127+P128</f>
        <v>34176.6</v>
      </c>
      <c r="Q124" s="346" t="n">
        <f aca="false">P124-L124</f>
        <v>-3375</v>
      </c>
      <c r="R124" s="354" t="n">
        <f aca="false">R125+R126+R127+R128</f>
        <v>37564.2</v>
      </c>
      <c r="S124" s="346" t="n">
        <f aca="false">R124-N124</f>
        <v>0</v>
      </c>
      <c r="T124" s="354" t="n">
        <f aca="false">T125+T126+T127+T128</f>
        <v>37564.2</v>
      </c>
      <c r="U124" s="136" t="n">
        <f aca="false">T124-R124</f>
        <v>0</v>
      </c>
    </row>
    <row r="125" customFormat="false" ht="13.2" hidden="false" customHeight="false" outlineLevel="0" collapsed="false">
      <c r="A125" s="353" t="s">
        <v>394</v>
      </c>
      <c r="B125" s="337" t="s">
        <v>431</v>
      </c>
      <c r="C125" s="375" t="s">
        <v>384</v>
      </c>
      <c r="D125" s="375" t="s">
        <v>416</v>
      </c>
      <c r="E125" s="375" t="s">
        <v>396</v>
      </c>
      <c r="F125" s="354" t="n">
        <f aca="false">22322.9+6188.2+1169.7+181-252.5-221.7-710.6-673.7-10859+975.5+3327+975.5+3337.6+14.1+10.3-500-500</f>
        <v>24784.3</v>
      </c>
      <c r="G125" s="354" t="n">
        <f aca="false">24784.3-1500-16.2-1220+430.8+446.8+3064.4+1500-200-80.5</f>
        <v>27209.6</v>
      </c>
      <c r="H125" s="346" t="n">
        <f aca="false">G125-F125</f>
        <v>2425.3</v>
      </c>
      <c r="I125" s="354" t="n">
        <f aca="false">22322.9+6188.2+1169.7+181-252.6-222.3-710.6-673.7-10859+975.5+3327+975.5+3337.6</f>
        <v>25759.2</v>
      </c>
      <c r="J125" s="354" t="n">
        <f aca="false">27209.6+64.7-1485-300</f>
        <v>25489.3</v>
      </c>
      <c r="K125" s="346" t="n">
        <f aca="false">J125-G125</f>
        <v>-1720.3</v>
      </c>
      <c r="L125" s="354" t="n">
        <f aca="false">22322.9+6188.2+1169.7+181-252.6-222.3-710.6-673.7-10859+975.5+3327+975.5+3337.6</f>
        <v>25759.2</v>
      </c>
      <c r="M125" s="346" t="n">
        <f aca="false">L125-I125</f>
        <v>0</v>
      </c>
      <c r="N125" s="354" t="n">
        <f aca="false">22322.9+6188.2+1169.7+181-251.5-222.8-710.6-673.7-10859+975.5+3327+975.5+3337.6</f>
        <v>25759.8</v>
      </c>
      <c r="O125" s="347" t="e">
        <f aca="false">N125-#REF!</f>
        <v>#REF!</v>
      </c>
      <c r="P125" s="354" t="n">
        <f aca="false">22322.9+6188.2+1169.7+181-252.6-222.3-710.6-673.7-10859+975.5+3327+975.5+3337.6</f>
        <v>25759.2</v>
      </c>
      <c r="Q125" s="346" t="n">
        <f aca="false">P125-L125</f>
        <v>0</v>
      </c>
      <c r="R125" s="354" t="n">
        <f aca="false">22322.9+6188.2+1169.7+181-251.5-222.8-710.6-673.7-10859+975.5+3327+975.5+3337.6</f>
        <v>25759.8</v>
      </c>
      <c r="S125" s="346" t="n">
        <f aca="false">R125-N125</f>
        <v>0</v>
      </c>
      <c r="T125" s="354" t="n">
        <f aca="false">22322.9+6188.2+1169.7+181-251.5-222.8-710.6-673.7-10859+975.5+3327+975.5+3337.6</f>
        <v>25759.8</v>
      </c>
      <c r="U125" s="136" t="n">
        <f aca="false">T125-R125</f>
        <v>0</v>
      </c>
    </row>
    <row r="126" customFormat="false" ht="26.4" hidden="false" customHeight="false" outlineLevel="0" collapsed="false">
      <c r="A126" s="353" t="s">
        <v>409</v>
      </c>
      <c r="B126" s="337" t="s">
        <v>431</v>
      </c>
      <c r="C126" s="375" t="s">
        <v>384</v>
      </c>
      <c r="D126" s="375" t="s">
        <v>416</v>
      </c>
      <c r="E126" s="375" t="s">
        <v>410</v>
      </c>
      <c r="F126" s="354" t="n">
        <f aca="false">11018.6+2825.5+884-150-3363.1</f>
        <v>11215</v>
      </c>
      <c r="G126" s="354" t="n">
        <f aca="false">11215-15.2</f>
        <v>11199.8</v>
      </c>
      <c r="H126" s="346" t="n">
        <f aca="false">G126-F126</f>
        <v>-15.2000000000007</v>
      </c>
      <c r="I126" s="354" t="n">
        <f aca="false">11018.6+2825.5+884-906.6-2000-300</f>
        <v>11521.5</v>
      </c>
      <c r="J126" s="354" t="n">
        <f aca="false">11199.8-15.1+7.6-31.6</f>
        <v>11160.7</v>
      </c>
      <c r="K126" s="346" t="n">
        <f aca="false">J126-G126</f>
        <v>-39.1000000000004</v>
      </c>
      <c r="L126" s="354" t="n">
        <f aca="false">11018.6+2825.5+884-906.6-2000-300</f>
        <v>11521.5</v>
      </c>
      <c r="M126" s="346" t="n">
        <f aca="false">L126-I126</f>
        <v>0</v>
      </c>
      <c r="N126" s="354" t="n">
        <f aca="false">11018.6+2825.5+884-1894.6-1000-300</f>
        <v>11533.5</v>
      </c>
      <c r="O126" s="347" t="e">
        <f aca="false">N126-#REF!</f>
        <v>#REF!</v>
      </c>
      <c r="P126" s="354" t="n">
        <f aca="false">11521.5-3375</f>
        <v>8146.5</v>
      </c>
      <c r="Q126" s="346" t="n">
        <f aca="false">P126-L126</f>
        <v>-3375</v>
      </c>
      <c r="R126" s="354" t="n">
        <f aca="false">11018.6+2825.5+884-1894.6-1000-300</f>
        <v>11533.5</v>
      </c>
      <c r="S126" s="346" t="n">
        <f aca="false">R126-N126</f>
        <v>0</v>
      </c>
      <c r="T126" s="354" t="n">
        <f aca="false">11018.6+2825.5+884-1894.6-1000-300</f>
        <v>11533.5</v>
      </c>
      <c r="U126" s="136" t="n">
        <f aca="false">T126-R126</f>
        <v>0</v>
      </c>
      <c r="W126" s="99" t="s">
        <v>1205</v>
      </c>
    </row>
    <row r="127" customFormat="false" ht="13.2" hidden="false" customHeight="false" outlineLevel="0" collapsed="false">
      <c r="A127" s="353" t="s">
        <v>413</v>
      </c>
      <c r="B127" s="337" t="s">
        <v>431</v>
      </c>
      <c r="C127" s="375" t="s">
        <v>384</v>
      </c>
      <c r="D127" s="375" t="s">
        <v>416</v>
      </c>
      <c r="E127" s="375" t="s">
        <v>414</v>
      </c>
      <c r="F127" s="354" t="n">
        <v>270.9</v>
      </c>
      <c r="G127" s="354" t="n">
        <v>270.9</v>
      </c>
      <c r="H127" s="346" t="n">
        <f aca="false">G127-F127</f>
        <v>0</v>
      </c>
      <c r="I127" s="391" t="n">
        <v>270.9</v>
      </c>
      <c r="J127" s="354" t="n">
        <v>270.9</v>
      </c>
      <c r="K127" s="346" t="n">
        <f aca="false">J127-G127</f>
        <v>0</v>
      </c>
      <c r="L127" s="391" t="n">
        <v>270.9</v>
      </c>
      <c r="M127" s="346" t="n">
        <f aca="false">L127-I127</f>
        <v>0</v>
      </c>
      <c r="N127" s="391" t="n">
        <v>270.9</v>
      </c>
      <c r="O127" s="347" t="e">
        <f aca="false">N127-#REF!</f>
        <v>#REF!</v>
      </c>
      <c r="P127" s="391" t="n">
        <v>270.9</v>
      </c>
      <c r="Q127" s="346" t="n">
        <f aca="false">P127-L127</f>
        <v>0</v>
      </c>
      <c r="R127" s="391" t="n">
        <v>270.9</v>
      </c>
      <c r="S127" s="346" t="n">
        <f aca="false">R127-N127</f>
        <v>0</v>
      </c>
      <c r="T127" s="391" t="n">
        <v>270.9</v>
      </c>
      <c r="U127" s="136" t="n">
        <f aca="false">T127-R127</f>
        <v>0</v>
      </c>
    </row>
    <row r="128" customFormat="false" ht="26.4" hidden="false" customHeight="false" outlineLevel="0" collapsed="false">
      <c r="A128" s="353" t="s">
        <v>409</v>
      </c>
      <c r="B128" s="337" t="s">
        <v>431</v>
      </c>
      <c r="C128" s="375" t="s">
        <v>384</v>
      </c>
      <c r="D128" s="375" t="s">
        <v>493</v>
      </c>
      <c r="E128" s="375" t="s">
        <v>410</v>
      </c>
      <c r="F128" s="354" t="n">
        <f aca="false">167.1-167.1</f>
        <v>0</v>
      </c>
      <c r="G128" s="354" t="n">
        <f aca="false">167.1-167.1</f>
        <v>0</v>
      </c>
      <c r="H128" s="346" t="n">
        <f aca="false">G128-F128</f>
        <v>0</v>
      </c>
      <c r="I128" s="391" t="n">
        <v>0</v>
      </c>
      <c r="J128" s="354" t="n">
        <v>0</v>
      </c>
      <c r="K128" s="346" t="n">
        <f aca="false">J128-G128</f>
        <v>0</v>
      </c>
      <c r="L128" s="391" t="n">
        <v>0</v>
      </c>
      <c r="M128" s="346" t="n">
        <f aca="false">L128-I128</f>
        <v>0</v>
      </c>
      <c r="N128" s="391" t="n">
        <v>0</v>
      </c>
      <c r="O128" s="347"/>
      <c r="P128" s="391" t="n">
        <v>0</v>
      </c>
      <c r="Q128" s="346" t="n">
        <f aca="false">P128-L128</f>
        <v>0</v>
      </c>
      <c r="R128" s="391" t="n">
        <v>0</v>
      </c>
      <c r="S128" s="346" t="n">
        <f aca="false">R128-N128</f>
        <v>0</v>
      </c>
      <c r="T128" s="391" t="n">
        <v>0</v>
      </c>
      <c r="U128" s="136" t="n">
        <f aca="false">T128-R128</f>
        <v>0</v>
      </c>
    </row>
    <row r="129" customFormat="false" ht="26.4" hidden="false" customHeight="false" outlineLevel="0" collapsed="false">
      <c r="A129" s="368" t="s">
        <v>432</v>
      </c>
      <c r="B129" s="337" t="s">
        <v>433</v>
      </c>
      <c r="C129" s="392"/>
      <c r="D129" s="375"/>
      <c r="E129" s="375"/>
      <c r="F129" s="354" t="n">
        <f aca="false">F130+F131</f>
        <v>10859</v>
      </c>
      <c r="G129" s="354" t="n">
        <f aca="false">G130+G131</f>
        <v>10859</v>
      </c>
      <c r="H129" s="346" t="n">
        <f aca="false">G129-F129</f>
        <v>0</v>
      </c>
      <c r="I129" s="354" t="n">
        <f aca="false">I130+I131</f>
        <v>10859</v>
      </c>
      <c r="J129" s="354" t="n">
        <f aca="false">J130+J131</f>
        <v>10859</v>
      </c>
      <c r="K129" s="346" t="n">
        <f aca="false">J129-G129</f>
        <v>0</v>
      </c>
      <c r="L129" s="354" t="n">
        <f aca="false">L130+L131</f>
        <v>10859</v>
      </c>
      <c r="M129" s="346" t="n">
        <f aca="false">L129-I129</f>
        <v>0</v>
      </c>
      <c r="N129" s="354" t="n">
        <f aca="false">N130+N131</f>
        <v>10859</v>
      </c>
      <c r="O129" s="347" t="e">
        <f aca="false">N129-#REF!</f>
        <v>#REF!</v>
      </c>
      <c r="P129" s="354" t="n">
        <f aca="false">P130+P131</f>
        <v>10859</v>
      </c>
      <c r="Q129" s="346" t="n">
        <f aca="false">P129-L129</f>
        <v>0</v>
      </c>
      <c r="R129" s="354" t="n">
        <f aca="false">R130+R131</f>
        <v>10859</v>
      </c>
      <c r="S129" s="346" t="n">
        <f aca="false">R129-N129</f>
        <v>0</v>
      </c>
      <c r="T129" s="354" t="n">
        <f aca="false">T130+T131</f>
        <v>10859</v>
      </c>
      <c r="U129" s="136" t="n">
        <f aca="false">T129-R129</f>
        <v>0</v>
      </c>
    </row>
    <row r="130" customFormat="false" ht="13.2" hidden="false" customHeight="false" outlineLevel="0" collapsed="false">
      <c r="A130" s="368" t="s">
        <v>394</v>
      </c>
      <c r="B130" s="337" t="s">
        <v>433</v>
      </c>
      <c r="C130" s="392" t="s">
        <v>384</v>
      </c>
      <c r="D130" s="375" t="s">
        <v>416</v>
      </c>
      <c r="E130" s="375" t="s">
        <v>396</v>
      </c>
      <c r="F130" s="354" t="n">
        <v>10859</v>
      </c>
      <c r="G130" s="354" t="n">
        <v>10859</v>
      </c>
      <c r="H130" s="346" t="n">
        <f aca="false">G130-F130</f>
        <v>0</v>
      </c>
      <c r="I130" s="354" t="n">
        <v>10859</v>
      </c>
      <c r="J130" s="354" t="n">
        <v>10859</v>
      </c>
      <c r="K130" s="346" t="n">
        <f aca="false">J130-G130</f>
        <v>0</v>
      </c>
      <c r="L130" s="354" t="n">
        <v>10859</v>
      </c>
      <c r="M130" s="346" t="n">
        <f aca="false">L130-I130</f>
        <v>0</v>
      </c>
      <c r="N130" s="354" t="n">
        <v>10859</v>
      </c>
      <c r="O130" s="347" t="e">
        <f aca="false">N130-#REF!</f>
        <v>#REF!</v>
      </c>
      <c r="P130" s="354" t="n">
        <v>10859</v>
      </c>
      <c r="Q130" s="346" t="n">
        <f aca="false">P130-L130</f>
        <v>0</v>
      </c>
      <c r="R130" s="354" t="n">
        <v>10859</v>
      </c>
      <c r="S130" s="346" t="n">
        <f aca="false">R130-N130</f>
        <v>0</v>
      </c>
      <c r="T130" s="354" t="n">
        <v>10859</v>
      </c>
      <c r="U130" s="136" t="n">
        <f aca="false">T130-R130</f>
        <v>0</v>
      </c>
    </row>
    <row r="131" customFormat="false" ht="25.5" hidden="true" customHeight="true" outlineLevel="0" collapsed="false">
      <c r="A131" s="368" t="s">
        <v>411</v>
      </c>
      <c r="B131" s="337" t="s">
        <v>433</v>
      </c>
      <c r="C131" s="392" t="s">
        <v>384</v>
      </c>
      <c r="D131" s="375" t="s">
        <v>416</v>
      </c>
      <c r="E131" s="375" t="s">
        <v>412</v>
      </c>
      <c r="F131" s="354"/>
      <c r="G131" s="354"/>
      <c r="H131" s="346" t="n">
        <f aca="false">G131-F131</f>
        <v>0</v>
      </c>
      <c r="I131" s="354"/>
      <c r="J131" s="354"/>
      <c r="K131" s="346" t="n">
        <f aca="false">J131-G131</f>
        <v>0</v>
      </c>
      <c r="L131" s="354"/>
      <c r="M131" s="346" t="n">
        <f aca="false">L131-I131</f>
        <v>0</v>
      </c>
      <c r="N131" s="354"/>
      <c r="O131" s="347"/>
      <c r="P131" s="354"/>
      <c r="Q131" s="346" t="n">
        <f aca="false">P131-L131</f>
        <v>0</v>
      </c>
      <c r="R131" s="354"/>
      <c r="S131" s="346" t="n">
        <f aca="false">R131-N131</f>
        <v>0</v>
      </c>
      <c r="T131" s="354"/>
      <c r="U131" s="136" t="n">
        <f aca="false">T131-R131</f>
        <v>0</v>
      </c>
    </row>
    <row r="132" customFormat="false" ht="68.25" hidden="false" customHeight="true" outlineLevel="0" collapsed="false">
      <c r="A132" s="353" t="s">
        <v>434</v>
      </c>
      <c r="B132" s="337" t="s">
        <v>435</v>
      </c>
      <c r="C132" s="375" t="s">
        <v>384</v>
      </c>
      <c r="D132" s="375" t="s">
        <v>416</v>
      </c>
      <c r="E132" s="375"/>
      <c r="F132" s="354" t="n">
        <f aca="false">F133</f>
        <v>221.7</v>
      </c>
      <c r="G132" s="354" t="n">
        <f aca="false">G133</f>
        <v>221.7</v>
      </c>
      <c r="H132" s="346" t="n">
        <f aca="false">G132-F132</f>
        <v>0</v>
      </c>
      <c r="I132" s="354" t="n">
        <f aca="false">I133</f>
        <v>222.3</v>
      </c>
      <c r="J132" s="354" t="n">
        <f aca="false">J133</f>
        <v>221.7</v>
      </c>
      <c r="K132" s="346" t="n">
        <f aca="false">J132-G132</f>
        <v>0</v>
      </c>
      <c r="L132" s="354" t="n">
        <f aca="false">L133</f>
        <v>222.3</v>
      </c>
      <c r="M132" s="346" t="n">
        <f aca="false">L132-I132</f>
        <v>0</v>
      </c>
      <c r="N132" s="354" t="n">
        <f aca="false">N133</f>
        <v>222.8</v>
      </c>
      <c r="O132" s="347" t="e">
        <f aca="false">N132-#REF!</f>
        <v>#REF!</v>
      </c>
      <c r="P132" s="354" t="n">
        <f aca="false">P133</f>
        <v>222.3</v>
      </c>
      <c r="Q132" s="346" t="n">
        <f aca="false">P132-L132</f>
        <v>0</v>
      </c>
      <c r="R132" s="354" t="n">
        <f aca="false">R133</f>
        <v>222.8</v>
      </c>
      <c r="S132" s="346" t="n">
        <f aca="false">R132-N132</f>
        <v>0</v>
      </c>
      <c r="T132" s="354" t="n">
        <f aca="false">T133</f>
        <v>222.8</v>
      </c>
      <c r="U132" s="136" t="n">
        <f aca="false">T132-R132</f>
        <v>0</v>
      </c>
    </row>
    <row r="133" customFormat="false" ht="13.2" hidden="false" customHeight="false" outlineLevel="0" collapsed="false">
      <c r="A133" s="353" t="s">
        <v>394</v>
      </c>
      <c r="B133" s="337" t="s">
        <v>435</v>
      </c>
      <c r="C133" s="375" t="s">
        <v>384</v>
      </c>
      <c r="D133" s="375" t="s">
        <v>416</v>
      </c>
      <c r="E133" s="375" t="s">
        <v>396</v>
      </c>
      <c r="F133" s="354" t="n">
        <f aca="false">221.7</f>
        <v>221.7</v>
      </c>
      <c r="G133" s="354" t="n">
        <f aca="false">221.7</f>
        <v>221.7</v>
      </c>
      <c r="H133" s="346" t="n">
        <f aca="false">G133-F133</f>
        <v>0</v>
      </c>
      <c r="I133" s="354" t="n">
        <f aca="false">222.3</f>
        <v>222.3</v>
      </c>
      <c r="J133" s="354" t="n">
        <f aca="false">221.7</f>
        <v>221.7</v>
      </c>
      <c r="K133" s="346" t="n">
        <f aca="false">J133-G133</f>
        <v>0</v>
      </c>
      <c r="L133" s="354" t="n">
        <f aca="false">222.3</f>
        <v>222.3</v>
      </c>
      <c r="M133" s="346" t="n">
        <f aca="false">L133-I133</f>
        <v>0</v>
      </c>
      <c r="N133" s="354" t="n">
        <f aca="false">222.8</f>
        <v>222.8</v>
      </c>
      <c r="O133" s="347" t="e">
        <f aca="false">N133-#REF!</f>
        <v>#REF!</v>
      </c>
      <c r="P133" s="354" t="n">
        <f aca="false">222.3</f>
        <v>222.3</v>
      </c>
      <c r="Q133" s="346" t="n">
        <f aca="false">P133-L133</f>
        <v>0</v>
      </c>
      <c r="R133" s="354" t="n">
        <f aca="false">222.8</f>
        <v>222.8</v>
      </c>
      <c r="S133" s="346" t="n">
        <f aca="false">R133-N133</f>
        <v>0</v>
      </c>
      <c r="T133" s="354" t="n">
        <f aca="false">222.8</f>
        <v>222.8</v>
      </c>
      <c r="U133" s="136" t="n">
        <f aca="false">T133-R133</f>
        <v>0</v>
      </c>
    </row>
    <row r="134" customFormat="false" ht="13.2" hidden="false" customHeight="false" outlineLevel="0" collapsed="false">
      <c r="A134" s="359" t="s">
        <v>567</v>
      </c>
      <c r="B134" s="340" t="s">
        <v>568</v>
      </c>
      <c r="C134" s="375" t="s">
        <v>384</v>
      </c>
      <c r="D134" s="375" t="s">
        <v>493</v>
      </c>
      <c r="E134" s="375"/>
      <c r="F134" s="354" t="n">
        <f aca="false">F135</f>
        <v>120</v>
      </c>
      <c r="G134" s="354" t="n">
        <f aca="false">G135</f>
        <v>120</v>
      </c>
      <c r="H134" s="346" t="n">
        <f aca="false">G134-F134</f>
        <v>0</v>
      </c>
      <c r="I134" s="354" t="n">
        <f aca="false">I135</f>
        <v>120</v>
      </c>
      <c r="J134" s="354" t="n">
        <f aca="false">J135</f>
        <v>120</v>
      </c>
      <c r="K134" s="346" t="n">
        <f aca="false">J134-G134</f>
        <v>0</v>
      </c>
      <c r="L134" s="354" t="n">
        <f aca="false">L135</f>
        <v>120</v>
      </c>
      <c r="M134" s="346" t="n">
        <f aca="false">L134-I134</f>
        <v>0</v>
      </c>
      <c r="N134" s="354" t="n">
        <f aca="false">N135</f>
        <v>120</v>
      </c>
      <c r="O134" s="347" t="e">
        <f aca="false">N134-#REF!</f>
        <v>#REF!</v>
      </c>
      <c r="P134" s="354" t="n">
        <f aca="false">P135</f>
        <v>120</v>
      </c>
      <c r="Q134" s="346" t="n">
        <f aca="false">P134-L134</f>
        <v>0</v>
      </c>
      <c r="R134" s="354" t="n">
        <f aca="false">R135</f>
        <v>120</v>
      </c>
      <c r="S134" s="346" t="n">
        <f aca="false">R134-N134</f>
        <v>0</v>
      </c>
      <c r="T134" s="354" t="n">
        <f aca="false">T135</f>
        <v>120</v>
      </c>
      <c r="U134" s="136" t="n">
        <f aca="false">T134-R134</f>
        <v>0</v>
      </c>
    </row>
    <row r="135" customFormat="false" ht="13.2" hidden="false" customHeight="false" outlineLevel="0" collapsed="false">
      <c r="A135" s="353" t="s">
        <v>413</v>
      </c>
      <c r="B135" s="340" t="s">
        <v>568</v>
      </c>
      <c r="C135" s="375" t="s">
        <v>384</v>
      </c>
      <c r="D135" s="375" t="s">
        <v>493</v>
      </c>
      <c r="E135" s="375" t="s">
        <v>414</v>
      </c>
      <c r="F135" s="354" t="n">
        <v>120</v>
      </c>
      <c r="G135" s="354" t="n">
        <v>120</v>
      </c>
      <c r="H135" s="346" t="n">
        <f aca="false">G135-F135</f>
        <v>0</v>
      </c>
      <c r="I135" s="354" t="n">
        <v>120</v>
      </c>
      <c r="J135" s="354" t="n">
        <v>120</v>
      </c>
      <c r="K135" s="346" t="n">
        <f aca="false">J135-G135</f>
        <v>0</v>
      </c>
      <c r="L135" s="354" t="n">
        <v>120</v>
      </c>
      <c r="M135" s="346" t="n">
        <f aca="false">L135-I135</f>
        <v>0</v>
      </c>
      <c r="N135" s="354" t="n">
        <v>120</v>
      </c>
      <c r="O135" s="347" t="e">
        <f aca="false">N135-#REF!</f>
        <v>#REF!</v>
      </c>
      <c r="P135" s="354" t="n">
        <v>120</v>
      </c>
      <c r="Q135" s="346" t="n">
        <f aca="false">P135-L135</f>
        <v>0</v>
      </c>
      <c r="R135" s="354" t="n">
        <v>120</v>
      </c>
      <c r="S135" s="346" t="n">
        <f aca="false">R135-N135</f>
        <v>0</v>
      </c>
      <c r="T135" s="354" t="n">
        <v>120</v>
      </c>
      <c r="U135" s="136" t="n">
        <f aca="false">T135-R135</f>
        <v>0</v>
      </c>
    </row>
    <row r="136" customFormat="false" ht="13.2" hidden="false" customHeight="false" outlineLevel="0" collapsed="false">
      <c r="A136" s="353" t="s">
        <v>569</v>
      </c>
      <c r="B136" s="337" t="s">
        <v>570</v>
      </c>
      <c r="C136" s="375" t="s">
        <v>384</v>
      </c>
      <c r="D136" s="375" t="s">
        <v>493</v>
      </c>
      <c r="E136" s="375"/>
      <c r="F136" s="354" t="n">
        <f aca="false">F137</f>
        <v>9</v>
      </c>
      <c r="G136" s="354" t="n">
        <f aca="false">G137</f>
        <v>9</v>
      </c>
      <c r="H136" s="346" t="n">
        <f aca="false">G136-F136</f>
        <v>0</v>
      </c>
      <c r="I136" s="354" t="n">
        <f aca="false">I137</f>
        <v>9</v>
      </c>
      <c r="J136" s="354" t="n">
        <f aca="false">J137</f>
        <v>9</v>
      </c>
      <c r="K136" s="346" t="n">
        <f aca="false">J136-G136</f>
        <v>0</v>
      </c>
      <c r="L136" s="354" t="n">
        <f aca="false">L137</f>
        <v>9</v>
      </c>
      <c r="M136" s="346" t="n">
        <f aca="false">L136-I136</f>
        <v>0</v>
      </c>
      <c r="N136" s="354" t="n">
        <f aca="false">N137</f>
        <v>9</v>
      </c>
      <c r="O136" s="347" t="e">
        <f aca="false">N136-#REF!</f>
        <v>#REF!</v>
      </c>
      <c r="P136" s="354" t="n">
        <f aca="false">P137</f>
        <v>9</v>
      </c>
      <c r="Q136" s="346" t="n">
        <f aca="false">P136-L136</f>
        <v>0</v>
      </c>
      <c r="R136" s="354" t="n">
        <f aca="false">R137</f>
        <v>9</v>
      </c>
      <c r="S136" s="346" t="n">
        <f aca="false">R136-N136</f>
        <v>0</v>
      </c>
      <c r="T136" s="354" t="n">
        <f aca="false">T137</f>
        <v>9</v>
      </c>
      <c r="U136" s="136" t="n">
        <f aca="false">T136-R136</f>
        <v>0</v>
      </c>
    </row>
    <row r="137" customFormat="false" ht="13.2" hidden="false" customHeight="false" outlineLevel="0" collapsed="false">
      <c r="A137" s="353" t="s">
        <v>413</v>
      </c>
      <c r="B137" s="337" t="s">
        <v>570</v>
      </c>
      <c r="C137" s="375" t="s">
        <v>384</v>
      </c>
      <c r="D137" s="375" t="s">
        <v>493</v>
      </c>
      <c r="E137" s="375" t="s">
        <v>414</v>
      </c>
      <c r="F137" s="354" t="n">
        <v>9</v>
      </c>
      <c r="G137" s="354" t="n">
        <v>9</v>
      </c>
      <c r="H137" s="346" t="n">
        <f aca="false">G137-F137</f>
        <v>0</v>
      </c>
      <c r="I137" s="354" t="n">
        <v>9</v>
      </c>
      <c r="J137" s="354" t="n">
        <v>9</v>
      </c>
      <c r="K137" s="346" t="n">
        <f aca="false">J137-G137</f>
        <v>0</v>
      </c>
      <c r="L137" s="354" t="n">
        <v>9</v>
      </c>
      <c r="M137" s="346" t="n">
        <f aca="false">L137-I137</f>
        <v>0</v>
      </c>
      <c r="N137" s="354" t="n">
        <v>9</v>
      </c>
      <c r="O137" s="347" t="e">
        <f aca="false">N137-#REF!</f>
        <v>#REF!</v>
      </c>
      <c r="P137" s="354" t="n">
        <v>9</v>
      </c>
      <c r="Q137" s="346" t="n">
        <f aca="false">P137-L137</f>
        <v>0</v>
      </c>
      <c r="R137" s="354" t="n">
        <v>9</v>
      </c>
      <c r="S137" s="346" t="n">
        <f aca="false">R137-N137</f>
        <v>0</v>
      </c>
      <c r="T137" s="354" t="n">
        <v>9</v>
      </c>
      <c r="U137" s="136" t="n">
        <f aca="false">T137-R137</f>
        <v>0</v>
      </c>
    </row>
    <row r="138" customFormat="false" ht="26.4" hidden="false" customHeight="false" outlineLevel="0" collapsed="false">
      <c r="A138" s="393" t="s">
        <v>625</v>
      </c>
      <c r="B138" s="337" t="s">
        <v>626</v>
      </c>
      <c r="C138" s="375" t="s">
        <v>386</v>
      </c>
      <c r="D138" s="375" t="s">
        <v>404</v>
      </c>
      <c r="E138" s="375"/>
      <c r="F138" s="354" t="n">
        <f aca="false">F139</f>
        <v>400.3</v>
      </c>
      <c r="G138" s="354" t="n">
        <f aca="false">G139</f>
        <v>400.3</v>
      </c>
      <c r="H138" s="346" t="n">
        <f aca="false">G138-F138</f>
        <v>0</v>
      </c>
      <c r="I138" s="354" t="n">
        <f aca="false">I139</f>
        <v>440</v>
      </c>
      <c r="J138" s="354" t="n">
        <f aca="false">J139</f>
        <v>400.3</v>
      </c>
      <c r="K138" s="346" t="n">
        <f aca="false">J138-G138</f>
        <v>0</v>
      </c>
      <c r="L138" s="354" t="n">
        <f aca="false">L139</f>
        <v>440</v>
      </c>
      <c r="M138" s="346" t="n">
        <f aca="false">L138-I138</f>
        <v>0</v>
      </c>
      <c r="N138" s="354" t="n">
        <f aca="false">N139</f>
        <v>480.4</v>
      </c>
      <c r="O138" s="347"/>
      <c r="P138" s="354" t="n">
        <f aca="false">P139</f>
        <v>440</v>
      </c>
      <c r="Q138" s="346" t="n">
        <f aca="false">P138-L138</f>
        <v>0</v>
      </c>
      <c r="R138" s="354" t="n">
        <f aca="false">R139</f>
        <v>480.4</v>
      </c>
      <c r="S138" s="346" t="n">
        <f aca="false">R138-N138</f>
        <v>0</v>
      </c>
      <c r="T138" s="354" t="n">
        <f aca="false">T139</f>
        <v>480.4</v>
      </c>
      <c r="U138" s="136" t="n">
        <f aca="false">T138-R138</f>
        <v>0</v>
      </c>
    </row>
    <row r="139" customFormat="false" ht="13.5" hidden="false" customHeight="true" outlineLevel="0" collapsed="false">
      <c r="A139" s="353" t="s">
        <v>394</v>
      </c>
      <c r="B139" s="337" t="s">
        <v>626</v>
      </c>
      <c r="C139" s="375" t="s">
        <v>386</v>
      </c>
      <c r="D139" s="375" t="s">
        <v>404</v>
      </c>
      <c r="E139" s="375" t="s">
        <v>396</v>
      </c>
      <c r="F139" s="354" t="n">
        <v>400.3</v>
      </c>
      <c r="G139" s="354" t="n">
        <v>400.3</v>
      </c>
      <c r="H139" s="346" t="n">
        <f aca="false">G139-F139</f>
        <v>0</v>
      </c>
      <c r="I139" s="354" t="n">
        <v>440</v>
      </c>
      <c r="J139" s="354" t="n">
        <v>400.3</v>
      </c>
      <c r="K139" s="346" t="n">
        <f aca="false">J139-G139</f>
        <v>0</v>
      </c>
      <c r="L139" s="354" t="n">
        <v>440</v>
      </c>
      <c r="M139" s="346" t="n">
        <f aca="false">L139-I139</f>
        <v>0</v>
      </c>
      <c r="N139" s="354" t="n">
        <v>480.4</v>
      </c>
      <c r="O139" s="347"/>
      <c r="P139" s="354" t="n">
        <v>440</v>
      </c>
      <c r="Q139" s="346" t="n">
        <f aca="false">P139-L139</f>
        <v>0</v>
      </c>
      <c r="R139" s="354" t="n">
        <v>480.4</v>
      </c>
      <c r="S139" s="346" t="n">
        <f aca="false">R139-N139</f>
        <v>0</v>
      </c>
      <c r="T139" s="354" t="n">
        <v>480.4</v>
      </c>
      <c r="U139" s="136" t="n">
        <f aca="false">T139-R139</f>
        <v>0</v>
      </c>
    </row>
    <row r="140" customFormat="false" ht="26.4" hidden="true" customHeight="false" outlineLevel="0" collapsed="false">
      <c r="A140" s="353" t="s">
        <v>399</v>
      </c>
      <c r="B140" s="337" t="s">
        <v>400</v>
      </c>
      <c r="C140" s="375"/>
      <c r="D140" s="375"/>
      <c r="E140" s="375"/>
      <c r="F140" s="354" t="n">
        <f aca="false">F141</f>
        <v>0</v>
      </c>
      <c r="G140" s="354" t="n">
        <f aca="false">G141</f>
        <v>0</v>
      </c>
      <c r="H140" s="346" t="n">
        <f aca="false">G140-F140</f>
        <v>0</v>
      </c>
      <c r="I140" s="354" t="n">
        <f aca="false">I141</f>
        <v>0</v>
      </c>
      <c r="J140" s="354" t="n">
        <f aca="false">J141</f>
        <v>0</v>
      </c>
      <c r="K140" s="346" t="n">
        <f aca="false">J140-G140</f>
        <v>0</v>
      </c>
      <c r="L140" s="354" t="n">
        <f aca="false">L141</f>
        <v>0</v>
      </c>
      <c r="M140" s="346" t="n">
        <f aca="false">L140-I140</f>
        <v>0</v>
      </c>
      <c r="N140" s="354" t="n">
        <f aca="false">N141</f>
        <v>0</v>
      </c>
      <c r="O140" s="347" t="e">
        <f aca="false">N140-#REF!</f>
        <v>#REF!</v>
      </c>
      <c r="P140" s="354" t="n">
        <f aca="false">P141</f>
        <v>0</v>
      </c>
      <c r="Q140" s="346" t="n">
        <f aca="false">P140-L140</f>
        <v>0</v>
      </c>
      <c r="R140" s="354" t="n">
        <f aca="false">R141</f>
        <v>0</v>
      </c>
      <c r="S140" s="346" t="n">
        <f aca="false">R140-N140</f>
        <v>0</v>
      </c>
      <c r="T140" s="354" t="n">
        <f aca="false">T141</f>
        <v>0</v>
      </c>
      <c r="U140" s="136" t="n">
        <f aca="false">T140-R140</f>
        <v>0</v>
      </c>
    </row>
    <row r="141" customFormat="false" ht="105.6" hidden="true" customHeight="false" outlineLevel="0" collapsed="false">
      <c r="A141" s="390" t="s">
        <v>401</v>
      </c>
      <c r="B141" s="337" t="s">
        <v>402</v>
      </c>
      <c r="C141" s="375"/>
      <c r="D141" s="375"/>
      <c r="E141" s="375"/>
      <c r="F141" s="354" t="n">
        <f aca="false">F142+F143+F144+F145+F146+F147</f>
        <v>0</v>
      </c>
      <c r="G141" s="354" t="n">
        <f aca="false">G142+G143+G144+G145+G146+G147</f>
        <v>0</v>
      </c>
      <c r="H141" s="346" t="n">
        <f aca="false">G141-F141</f>
        <v>0</v>
      </c>
      <c r="I141" s="354" t="n">
        <f aca="false">I142+I143+I144+I145+I146+I147</f>
        <v>0</v>
      </c>
      <c r="J141" s="354" t="n">
        <f aca="false">J142+J143+J144+J145+J146+J147</f>
        <v>0</v>
      </c>
      <c r="K141" s="346" t="n">
        <f aca="false">J141-G141</f>
        <v>0</v>
      </c>
      <c r="L141" s="354" t="n">
        <f aca="false">L142+L143+L144+L145+L146+L147</f>
        <v>0</v>
      </c>
      <c r="M141" s="346" t="n">
        <f aca="false">L141-I141</f>
        <v>0</v>
      </c>
      <c r="N141" s="354" t="n">
        <f aca="false">N142+N143+N144+N145+N146+N147</f>
        <v>0</v>
      </c>
      <c r="O141" s="347" t="e">
        <f aca="false">N141-#REF!</f>
        <v>#REF!</v>
      </c>
      <c r="P141" s="354" t="n">
        <f aca="false">P142+P143+P144+P145+P146+P147</f>
        <v>0</v>
      </c>
      <c r="Q141" s="346" t="n">
        <f aca="false">P141-L141</f>
        <v>0</v>
      </c>
      <c r="R141" s="354" t="n">
        <f aca="false">R142+R143+R144+R145+R146+R147</f>
        <v>0</v>
      </c>
      <c r="S141" s="346" t="n">
        <f aca="false">R141-N141</f>
        <v>0</v>
      </c>
      <c r="T141" s="354" t="n">
        <f aca="false">T142+T143+T144+T145+T146+T147</f>
        <v>0</v>
      </c>
      <c r="U141" s="136" t="n">
        <f aca="false">T141-R141</f>
        <v>0</v>
      </c>
    </row>
    <row r="142" customFormat="false" ht="13.2" hidden="true" customHeight="false" outlineLevel="0" collapsed="false">
      <c r="A142" s="394" t="s">
        <v>394</v>
      </c>
      <c r="B142" s="337" t="s">
        <v>402</v>
      </c>
      <c r="C142" s="375" t="s">
        <v>384</v>
      </c>
      <c r="D142" s="375" t="s">
        <v>386</v>
      </c>
      <c r="E142" s="375" t="s">
        <v>396</v>
      </c>
      <c r="F142" s="354"/>
      <c r="G142" s="354"/>
      <c r="H142" s="346" t="n">
        <f aca="false">G142-F142</f>
        <v>0</v>
      </c>
      <c r="I142" s="354" t="n">
        <v>0</v>
      </c>
      <c r="J142" s="354"/>
      <c r="K142" s="346" t="n">
        <f aca="false">J142-G142</f>
        <v>0</v>
      </c>
      <c r="L142" s="354" t="n">
        <v>0</v>
      </c>
      <c r="M142" s="346" t="n">
        <f aca="false">L142-I142</f>
        <v>0</v>
      </c>
      <c r="N142" s="354" t="n">
        <v>0</v>
      </c>
      <c r="O142" s="347" t="e">
        <f aca="false">N142-#REF!</f>
        <v>#REF!</v>
      </c>
      <c r="P142" s="354" t="n">
        <v>0</v>
      </c>
      <c r="Q142" s="346" t="n">
        <f aca="false">P142-L142</f>
        <v>0</v>
      </c>
      <c r="R142" s="354" t="n">
        <v>0</v>
      </c>
      <c r="S142" s="346" t="n">
        <f aca="false">R142-N142</f>
        <v>0</v>
      </c>
      <c r="T142" s="354" t="n">
        <v>0</v>
      </c>
      <c r="U142" s="136" t="n">
        <f aca="false">T142-R142</f>
        <v>0</v>
      </c>
    </row>
    <row r="143" customFormat="false" ht="13.2" hidden="true" customHeight="false" outlineLevel="0" collapsed="false">
      <c r="A143" s="394" t="s">
        <v>394</v>
      </c>
      <c r="B143" s="337" t="s">
        <v>402</v>
      </c>
      <c r="C143" s="375" t="s">
        <v>384</v>
      </c>
      <c r="D143" s="375" t="s">
        <v>404</v>
      </c>
      <c r="E143" s="375" t="s">
        <v>396</v>
      </c>
      <c r="F143" s="354"/>
      <c r="G143" s="354"/>
      <c r="H143" s="346" t="n">
        <f aca="false">G143-F143</f>
        <v>0</v>
      </c>
      <c r="I143" s="354" t="n">
        <v>0</v>
      </c>
      <c r="J143" s="354"/>
      <c r="K143" s="346" t="n">
        <f aca="false">J143-G143</f>
        <v>0</v>
      </c>
      <c r="L143" s="354" t="n">
        <v>0</v>
      </c>
      <c r="M143" s="346" t="n">
        <f aca="false">L143-I143</f>
        <v>0</v>
      </c>
      <c r="N143" s="354" t="n">
        <v>0</v>
      </c>
      <c r="O143" s="347" t="e">
        <f aca="false">N143-#REF!</f>
        <v>#REF!</v>
      </c>
      <c r="P143" s="354" t="n">
        <v>0</v>
      </c>
      <c r="Q143" s="346" t="n">
        <f aca="false">P143-L143</f>
        <v>0</v>
      </c>
      <c r="R143" s="354" t="n">
        <v>0</v>
      </c>
      <c r="S143" s="346" t="n">
        <f aca="false">R143-N143</f>
        <v>0</v>
      </c>
      <c r="T143" s="354" t="n">
        <v>0</v>
      </c>
      <c r="U143" s="136" t="n">
        <f aca="false">T143-R143</f>
        <v>0</v>
      </c>
    </row>
    <row r="144" customFormat="false" ht="13.2" hidden="true" customHeight="false" outlineLevel="0" collapsed="false">
      <c r="A144" s="390" t="s">
        <v>394</v>
      </c>
      <c r="B144" s="337" t="s">
        <v>402</v>
      </c>
      <c r="C144" s="375" t="s">
        <v>384</v>
      </c>
      <c r="D144" s="375" t="s">
        <v>416</v>
      </c>
      <c r="E144" s="375" t="s">
        <v>396</v>
      </c>
      <c r="F144" s="354"/>
      <c r="G144" s="354"/>
      <c r="H144" s="346" t="n">
        <f aca="false">G144-F144</f>
        <v>0</v>
      </c>
      <c r="I144" s="354" t="n">
        <v>0</v>
      </c>
      <c r="J144" s="354"/>
      <c r="K144" s="346" t="n">
        <f aca="false">J144-G144</f>
        <v>0</v>
      </c>
      <c r="L144" s="354" t="n">
        <v>0</v>
      </c>
      <c r="M144" s="346" t="n">
        <f aca="false">L144-I144</f>
        <v>0</v>
      </c>
      <c r="N144" s="354" t="n">
        <v>0</v>
      </c>
      <c r="O144" s="347" t="e">
        <f aca="false">N144-#REF!</f>
        <v>#REF!</v>
      </c>
      <c r="P144" s="354" t="n">
        <v>0</v>
      </c>
      <c r="Q144" s="346" t="n">
        <f aca="false">P144-L144</f>
        <v>0</v>
      </c>
      <c r="R144" s="354" t="n">
        <v>0</v>
      </c>
      <c r="S144" s="346" t="n">
        <f aca="false">R144-N144</f>
        <v>0</v>
      </c>
      <c r="T144" s="354" t="n">
        <v>0</v>
      </c>
      <c r="U144" s="136" t="n">
        <f aca="false">T144-R144</f>
        <v>0</v>
      </c>
    </row>
    <row r="145" customFormat="false" ht="13.2" hidden="true" customHeight="false" outlineLevel="0" collapsed="false">
      <c r="A145" s="394" t="s">
        <v>394</v>
      </c>
      <c r="B145" s="337" t="s">
        <v>402</v>
      </c>
      <c r="C145" s="375" t="s">
        <v>384</v>
      </c>
      <c r="D145" s="375" t="s">
        <v>467</v>
      </c>
      <c r="E145" s="375" t="s">
        <v>396</v>
      </c>
      <c r="F145" s="354"/>
      <c r="G145" s="354"/>
      <c r="H145" s="346" t="n">
        <f aca="false">G145-F145</f>
        <v>0</v>
      </c>
      <c r="I145" s="354" t="n">
        <v>0</v>
      </c>
      <c r="J145" s="354"/>
      <c r="K145" s="346" t="n">
        <f aca="false">J145-G145</f>
        <v>0</v>
      </c>
      <c r="L145" s="354" t="n">
        <v>0</v>
      </c>
      <c r="M145" s="346" t="n">
        <f aca="false">L145-I145</f>
        <v>0</v>
      </c>
      <c r="N145" s="354" t="n">
        <v>0</v>
      </c>
      <c r="O145" s="347" t="e">
        <f aca="false">N145-#REF!</f>
        <v>#REF!</v>
      </c>
      <c r="P145" s="354" t="n">
        <v>0</v>
      </c>
      <c r="Q145" s="346" t="n">
        <f aca="false">P145-L145</f>
        <v>0</v>
      </c>
      <c r="R145" s="354" t="n">
        <v>0</v>
      </c>
      <c r="S145" s="346" t="n">
        <f aca="false">R145-N145</f>
        <v>0</v>
      </c>
      <c r="T145" s="354" t="n">
        <v>0</v>
      </c>
      <c r="U145" s="136" t="n">
        <f aca="false">T145-R145</f>
        <v>0</v>
      </c>
    </row>
    <row r="146" customFormat="false" ht="13.2" hidden="true" customHeight="false" outlineLevel="0" collapsed="false">
      <c r="A146" s="394" t="s">
        <v>394</v>
      </c>
      <c r="B146" s="337" t="s">
        <v>402</v>
      </c>
      <c r="C146" s="375" t="s">
        <v>416</v>
      </c>
      <c r="D146" s="375" t="s">
        <v>733</v>
      </c>
      <c r="E146" s="375" t="s">
        <v>396</v>
      </c>
      <c r="F146" s="354"/>
      <c r="G146" s="354"/>
      <c r="H146" s="346" t="n">
        <f aca="false">G146-F146</f>
        <v>0</v>
      </c>
      <c r="I146" s="354" t="n">
        <v>0</v>
      </c>
      <c r="J146" s="354"/>
      <c r="K146" s="346" t="n">
        <f aca="false">J146-G146</f>
        <v>0</v>
      </c>
      <c r="L146" s="354" t="n">
        <v>0</v>
      </c>
      <c r="M146" s="346" t="n">
        <f aca="false">L146-I146</f>
        <v>0</v>
      </c>
      <c r="N146" s="354" t="n">
        <v>0</v>
      </c>
      <c r="O146" s="347" t="e">
        <f aca="false">N146-#REF!</f>
        <v>#REF!</v>
      </c>
      <c r="P146" s="354" t="n">
        <v>0</v>
      </c>
      <c r="Q146" s="346" t="n">
        <f aca="false">P146-L146</f>
        <v>0</v>
      </c>
      <c r="R146" s="354" t="n">
        <v>0</v>
      </c>
      <c r="S146" s="346" t="n">
        <f aca="false">R146-N146</f>
        <v>0</v>
      </c>
      <c r="T146" s="354" t="n">
        <v>0</v>
      </c>
      <c r="U146" s="136" t="n">
        <f aca="false">T146-R146</f>
        <v>0</v>
      </c>
    </row>
    <row r="147" customFormat="false" ht="13.2" hidden="true" customHeight="false" outlineLevel="0" collapsed="false">
      <c r="A147" s="394" t="s">
        <v>394</v>
      </c>
      <c r="B147" s="337" t="s">
        <v>402</v>
      </c>
      <c r="C147" s="375" t="s">
        <v>482</v>
      </c>
      <c r="D147" s="375" t="s">
        <v>629</v>
      </c>
      <c r="E147" s="375" t="s">
        <v>396</v>
      </c>
      <c r="F147" s="354"/>
      <c r="G147" s="354"/>
      <c r="H147" s="346" t="n">
        <f aca="false">G147-F147</f>
        <v>0</v>
      </c>
      <c r="I147" s="354" t="n">
        <v>0</v>
      </c>
      <c r="J147" s="354"/>
      <c r="K147" s="346" t="n">
        <f aca="false">J147-G147</f>
        <v>0</v>
      </c>
      <c r="L147" s="354" t="n">
        <v>0</v>
      </c>
      <c r="M147" s="346" t="n">
        <f aca="false">L147-I147</f>
        <v>0</v>
      </c>
      <c r="N147" s="354" t="n">
        <v>0</v>
      </c>
      <c r="O147" s="347" t="e">
        <f aca="false">N147-#REF!</f>
        <v>#REF!</v>
      </c>
      <c r="P147" s="354" t="n">
        <v>0</v>
      </c>
      <c r="Q147" s="346" t="n">
        <f aca="false">P147-L147</f>
        <v>0</v>
      </c>
      <c r="R147" s="354" t="n">
        <v>0</v>
      </c>
      <c r="S147" s="346" t="n">
        <f aca="false">R147-N147</f>
        <v>0</v>
      </c>
      <c r="T147" s="354" t="n">
        <v>0</v>
      </c>
      <c r="U147" s="136" t="n">
        <f aca="false">T147-R147</f>
        <v>0</v>
      </c>
    </row>
    <row r="148" customFormat="false" ht="13.2" hidden="false" customHeight="false" outlineLevel="0" collapsed="false">
      <c r="A148" s="371" t="s">
        <v>1189</v>
      </c>
      <c r="B148" s="372" t="s">
        <v>572</v>
      </c>
      <c r="C148" s="373"/>
      <c r="D148" s="373"/>
      <c r="E148" s="373"/>
      <c r="F148" s="378" t="e">
        <f aca="false">F149+F161+F172+F185+F192+F211+F215</f>
        <v>#REF!</v>
      </c>
      <c r="G148" s="378" t="n">
        <f aca="false">G149+G161+G172+G185+G192+G211+G215</f>
        <v>368114.8</v>
      </c>
      <c r="H148" s="346" t="e">
        <f aca="false">G148-F148</f>
        <v>#REF!</v>
      </c>
      <c r="I148" s="378" t="n">
        <f aca="false">I149+I161+I172+I185+I192+I211+I215</f>
        <v>72935.9</v>
      </c>
      <c r="J148" s="378" t="n">
        <f aca="false">J149+J161+J172+J185+J192+J211+J215</f>
        <v>370939.1</v>
      </c>
      <c r="K148" s="346" t="n">
        <f aca="false">J148-G148</f>
        <v>2824.29999999993</v>
      </c>
      <c r="L148" s="378" t="n">
        <f aca="false">L149+L161+L172+L185+L192+L211+L215</f>
        <v>72935.9</v>
      </c>
      <c r="M148" s="346" t="n">
        <f aca="false">L148-I148</f>
        <v>0</v>
      </c>
      <c r="N148" s="378" t="n">
        <f aca="false">N149+N161+N172+N185+N192+N211+N215</f>
        <v>75344.3</v>
      </c>
      <c r="O148" s="347" t="e">
        <f aca="false">N148-#REF!</f>
        <v>#REF!</v>
      </c>
      <c r="P148" s="378" t="n">
        <f aca="false">P149+P161+P172+P185+P192+P211+P215</f>
        <v>72935.9</v>
      </c>
      <c r="Q148" s="346" t="n">
        <f aca="false">P148-L148</f>
        <v>0</v>
      </c>
      <c r="R148" s="378" t="n">
        <f aca="false">R149+R161+R172+R185+R192+R211+R215</f>
        <v>75344.3</v>
      </c>
      <c r="S148" s="346" t="n">
        <f aca="false">R148-N148</f>
        <v>0</v>
      </c>
      <c r="T148" s="378" t="n">
        <f aca="false">T149+T161+T172+T185+T192+T211+T215</f>
        <v>75344.3</v>
      </c>
      <c r="U148" s="136" t="n">
        <f aca="false">T148-R148</f>
        <v>0</v>
      </c>
    </row>
    <row r="149" customFormat="false" ht="26.4" hidden="false" customHeight="false" outlineLevel="0" collapsed="false">
      <c r="A149" s="362" t="s">
        <v>1009</v>
      </c>
      <c r="B149" s="337" t="s">
        <v>1010</v>
      </c>
      <c r="C149" s="375" t="s">
        <v>693</v>
      </c>
      <c r="D149" s="375" t="s">
        <v>384</v>
      </c>
      <c r="E149" s="375"/>
      <c r="F149" s="354" t="n">
        <f aca="false">F150+F152+F157+F154+F159</f>
        <v>5143.8</v>
      </c>
      <c r="G149" s="354" t="n">
        <f aca="false">G150+G152+G157+G154+G159</f>
        <v>6322.4</v>
      </c>
      <c r="H149" s="346" t="n">
        <f aca="false">G149-F149</f>
        <v>1178.6</v>
      </c>
      <c r="I149" s="354" t="n">
        <f aca="false">I150+I152+I157+I154+I159</f>
        <v>5206.7</v>
      </c>
      <c r="J149" s="354" t="n">
        <f aca="false">J150+J152+J157+J154+J159</f>
        <v>6322.4</v>
      </c>
      <c r="K149" s="346" t="n">
        <f aca="false">J149-G149</f>
        <v>0</v>
      </c>
      <c r="L149" s="354" t="n">
        <f aca="false">L150+L152+L157+L154+L159</f>
        <v>5206.7</v>
      </c>
      <c r="M149" s="346" t="n">
        <f aca="false">L149-I149</f>
        <v>0</v>
      </c>
      <c r="N149" s="354" t="n">
        <f aca="false">N150+N152+N157+N154+N159</f>
        <v>5554</v>
      </c>
      <c r="O149" s="354" t="e">
        <f aca="false">O150+O152+O157+O154+O159</f>
        <v>#REF!</v>
      </c>
      <c r="P149" s="354" t="n">
        <f aca="false">P150+P152+P157+P154+P159</f>
        <v>5206.7</v>
      </c>
      <c r="Q149" s="346" t="n">
        <f aca="false">P149-L149</f>
        <v>0</v>
      </c>
      <c r="R149" s="354" t="n">
        <f aca="false">R150+R152+R157+R154+R159</f>
        <v>5554</v>
      </c>
      <c r="S149" s="346" t="n">
        <f aca="false">R149-N149</f>
        <v>0</v>
      </c>
      <c r="T149" s="354" t="n">
        <f aca="false">T150+T152+T157+T154+T159</f>
        <v>5554</v>
      </c>
      <c r="U149" s="136" t="n">
        <f aca="false">T149-R149</f>
        <v>0</v>
      </c>
    </row>
    <row r="150" customFormat="false" ht="13.2" hidden="false" customHeight="false" outlineLevel="0" collapsed="false">
      <c r="A150" s="362" t="s">
        <v>581</v>
      </c>
      <c r="B150" s="337" t="s">
        <v>1011</v>
      </c>
      <c r="C150" s="375" t="s">
        <v>693</v>
      </c>
      <c r="D150" s="375" t="s">
        <v>384</v>
      </c>
      <c r="E150" s="375"/>
      <c r="F150" s="354" t="n">
        <f aca="false">F151</f>
        <v>5143.8</v>
      </c>
      <c r="G150" s="354" t="n">
        <f aca="false">G151</f>
        <v>5269.8</v>
      </c>
      <c r="H150" s="346" t="n">
        <f aca="false">G150-F150</f>
        <v>126</v>
      </c>
      <c r="I150" s="354" t="n">
        <f aca="false">I151</f>
        <v>5206.7</v>
      </c>
      <c r="J150" s="354" t="n">
        <f aca="false">J151</f>
        <v>5269.8</v>
      </c>
      <c r="K150" s="346" t="n">
        <f aca="false">J150-G150</f>
        <v>0</v>
      </c>
      <c r="L150" s="354" t="n">
        <f aca="false">L151</f>
        <v>5206.7</v>
      </c>
      <c r="M150" s="346" t="n">
        <f aca="false">L150-I150</f>
        <v>0</v>
      </c>
      <c r="N150" s="354" t="n">
        <f aca="false">N151</f>
        <v>5554</v>
      </c>
      <c r="O150" s="347" t="e">
        <f aca="false">N150-#REF!</f>
        <v>#REF!</v>
      </c>
      <c r="P150" s="354" t="n">
        <f aca="false">P151</f>
        <v>5206.7</v>
      </c>
      <c r="Q150" s="346" t="n">
        <f aca="false">P150-L150</f>
        <v>0</v>
      </c>
      <c r="R150" s="354" t="n">
        <f aca="false">R151</f>
        <v>5554</v>
      </c>
      <c r="S150" s="346" t="n">
        <f aca="false">R150-N150</f>
        <v>0</v>
      </c>
      <c r="T150" s="354" t="n">
        <f aca="false">T151</f>
        <v>5554</v>
      </c>
      <c r="U150" s="136" t="n">
        <f aca="false">T150-R150</f>
        <v>0</v>
      </c>
    </row>
    <row r="151" customFormat="false" ht="13.2" hidden="false" customHeight="false" outlineLevel="0" collapsed="false">
      <c r="A151" s="382" t="s">
        <v>583</v>
      </c>
      <c r="B151" s="144" t="s">
        <v>1011</v>
      </c>
      <c r="C151" s="221" t="s">
        <v>693</v>
      </c>
      <c r="D151" s="221" t="s">
        <v>384</v>
      </c>
      <c r="E151" s="221" t="s">
        <v>526</v>
      </c>
      <c r="F151" s="145" t="n">
        <f aca="false">4993.8-350+500</f>
        <v>5143.8</v>
      </c>
      <c r="G151" s="145" t="n">
        <f aca="false">4993.8-350+500+126</f>
        <v>5269.8</v>
      </c>
      <c r="H151" s="346" t="n">
        <f aca="false">G151-F151</f>
        <v>126</v>
      </c>
      <c r="I151" s="354" t="n">
        <v>5206.7</v>
      </c>
      <c r="J151" s="145" t="n">
        <f aca="false">4993.8-350+500+126</f>
        <v>5269.8</v>
      </c>
      <c r="K151" s="346" t="n">
        <f aca="false">J151-G151</f>
        <v>0</v>
      </c>
      <c r="L151" s="354" t="n">
        <v>5206.7</v>
      </c>
      <c r="M151" s="346" t="n">
        <f aca="false">L151-I151</f>
        <v>0</v>
      </c>
      <c r="N151" s="354" t="n">
        <v>5554</v>
      </c>
      <c r="O151" s="347" t="e">
        <f aca="false">N151-#REF!</f>
        <v>#REF!</v>
      </c>
      <c r="P151" s="354" t="n">
        <v>5206.7</v>
      </c>
      <c r="Q151" s="346" t="n">
        <f aca="false">P151-L151</f>
        <v>0</v>
      </c>
      <c r="R151" s="354" t="n">
        <v>5554</v>
      </c>
      <c r="S151" s="346" t="n">
        <f aca="false">R151-N151</f>
        <v>0</v>
      </c>
      <c r="T151" s="354" t="n">
        <v>5554</v>
      </c>
      <c r="U151" s="136" t="n">
        <f aca="false">T151-R151</f>
        <v>0</v>
      </c>
    </row>
    <row r="152" customFormat="false" ht="26.4" hidden="true" customHeight="false" outlineLevel="0" collapsed="false">
      <c r="A152" s="382" t="s">
        <v>432</v>
      </c>
      <c r="B152" s="144" t="s">
        <v>1206</v>
      </c>
      <c r="C152" s="221" t="s">
        <v>693</v>
      </c>
      <c r="D152" s="221" t="s">
        <v>384</v>
      </c>
      <c r="E152" s="221"/>
      <c r="F152" s="145" t="n">
        <f aca="false">F153</f>
        <v>0</v>
      </c>
      <c r="G152" s="145" t="n">
        <f aca="false">G153</f>
        <v>0</v>
      </c>
      <c r="H152" s="346" t="n">
        <f aca="false">G152-F152</f>
        <v>0</v>
      </c>
      <c r="I152" s="354" t="n">
        <f aca="false">I153</f>
        <v>0</v>
      </c>
      <c r="J152" s="145" t="n">
        <f aca="false">J153</f>
        <v>0</v>
      </c>
      <c r="K152" s="346" t="n">
        <f aca="false">J152-G152</f>
        <v>0</v>
      </c>
      <c r="L152" s="354" t="n">
        <f aca="false">L153</f>
        <v>0</v>
      </c>
      <c r="M152" s="346" t="n">
        <f aca="false">L152-I152</f>
        <v>0</v>
      </c>
      <c r="N152" s="354" t="n">
        <f aca="false">N153</f>
        <v>0</v>
      </c>
      <c r="O152" s="347" t="e">
        <f aca="false">N152-#REF!</f>
        <v>#REF!</v>
      </c>
      <c r="P152" s="354" t="n">
        <f aca="false">P153</f>
        <v>0</v>
      </c>
      <c r="Q152" s="346" t="n">
        <f aca="false">P152-L152</f>
        <v>0</v>
      </c>
      <c r="R152" s="354" t="n">
        <f aca="false">R153</f>
        <v>0</v>
      </c>
      <c r="S152" s="346" t="n">
        <f aca="false">R152-N152</f>
        <v>0</v>
      </c>
      <c r="T152" s="354" t="n">
        <f aca="false">T153</f>
        <v>0</v>
      </c>
      <c r="U152" s="136" t="n">
        <f aca="false">T152-R152</f>
        <v>0</v>
      </c>
    </row>
    <row r="153" customFormat="false" ht="13.2" hidden="true" customHeight="false" outlineLevel="0" collapsed="false">
      <c r="A153" s="382" t="s">
        <v>583</v>
      </c>
      <c r="B153" s="144" t="s">
        <v>1206</v>
      </c>
      <c r="C153" s="221" t="s">
        <v>693</v>
      </c>
      <c r="D153" s="221" t="s">
        <v>384</v>
      </c>
      <c r="E153" s="221" t="s">
        <v>526</v>
      </c>
      <c r="F153" s="145"/>
      <c r="G153" s="145"/>
      <c r="H153" s="346" t="n">
        <f aca="false">G153-F153</f>
        <v>0</v>
      </c>
      <c r="I153" s="354"/>
      <c r="J153" s="145"/>
      <c r="K153" s="346" t="n">
        <f aca="false">J153-G153</f>
        <v>0</v>
      </c>
      <c r="L153" s="354"/>
      <c r="M153" s="346" t="n">
        <f aca="false">L153-I153</f>
        <v>0</v>
      </c>
      <c r="N153" s="354"/>
      <c r="O153" s="347" t="e">
        <f aca="false">N153-#REF!</f>
        <v>#REF!</v>
      </c>
      <c r="P153" s="354"/>
      <c r="Q153" s="346" t="n">
        <f aca="false">P153-L153</f>
        <v>0</v>
      </c>
      <c r="R153" s="354"/>
      <c r="S153" s="346" t="n">
        <f aca="false">R153-N153</f>
        <v>0</v>
      </c>
      <c r="T153" s="354"/>
      <c r="U153" s="136" t="n">
        <f aca="false">T153-R153</f>
        <v>0</v>
      </c>
    </row>
    <row r="154" customFormat="false" ht="26.4" hidden="true" customHeight="false" outlineLevel="0" collapsed="false">
      <c r="A154" s="181" t="s">
        <v>1014</v>
      </c>
      <c r="B154" s="144" t="s">
        <v>1015</v>
      </c>
      <c r="C154" s="221" t="s">
        <v>693</v>
      </c>
      <c r="D154" s="221" t="s">
        <v>384</v>
      </c>
      <c r="E154" s="221"/>
      <c r="F154" s="145" t="n">
        <f aca="false">F155</f>
        <v>0</v>
      </c>
      <c r="G154" s="145" t="n">
        <f aca="false">G155</f>
        <v>0</v>
      </c>
      <c r="H154" s="346" t="n">
        <f aca="false">G154-F154</f>
        <v>0</v>
      </c>
      <c r="I154" s="354" t="n">
        <f aca="false">I155</f>
        <v>0</v>
      </c>
      <c r="J154" s="145" t="n">
        <f aca="false">J155</f>
        <v>0</v>
      </c>
      <c r="K154" s="346" t="n">
        <f aca="false">J154-G154</f>
        <v>0</v>
      </c>
      <c r="L154" s="354" t="n">
        <f aca="false">L155</f>
        <v>0</v>
      </c>
      <c r="M154" s="346" t="n">
        <f aca="false">L154-I154</f>
        <v>0</v>
      </c>
      <c r="N154" s="354" t="n">
        <f aca="false">N155</f>
        <v>0</v>
      </c>
      <c r="O154" s="347" t="e">
        <f aca="false">N154-#REF!</f>
        <v>#REF!</v>
      </c>
      <c r="P154" s="354" t="n">
        <f aca="false">P155</f>
        <v>0</v>
      </c>
      <c r="Q154" s="346" t="n">
        <f aca="false">P154-L154</f>
        <v>0</v>
      </c>
      <c r="R154" s="354" t="n">
        <f aca="false">R155</f>
        <v>0</v>
      </c>
      <c r="S154" s="346" t="n">
        <f aca="false">R154-N154</f>
        <v>0</v>
      </c>
      <c r="T154" s="354" t="n">
        <f aca="false">T155</f>
        <v>0</v>
      </c>
      <c r="U154" s="136" t="n">
        <f aca="false">T154-R154</f>
        <v>0</v>
      </c>
    </row>
    <row r="155" customFormat="false" ht="31.5" hidden="true" customHeight="true" outlineLevel="0" collapsed="false">
      <c r="A155" s="181" t="s">
        <v>1016</v>
      </c>
      <c r="B155" s="144" t="s">
        <v>1017</v>
      </c>
      <c r="C155" s="221" t="s">
        <v>693</v>
      </c>
      <c r="D155" s="221" t="s">
        <v>384</v>
      </c>
      <c r="E155" s="221"/>
      <c r="F155" s="145" t="n">
        <f aca="false">F156</f>
        <v>0</v>
      </c>
      <c r="G155" s="145" t="n">
        <f aca="false">G156</f>
        <v>0</v>
      </c>
      <c r="H155" s="346" t="n">
        <f aca="false">G155-F155</f>
        <v>0</v>
      </c>
      <c r="I155" s="354" t="n">
        <f aca="false">I156</f>
        <v>0</v>
      </c>
      <c r="J155" s="145" t="n">
        <f aca="false">J156</f>
        <v>0</v>
      </c>
      <c r="K155" s="346" t="n">
        <f aca="false">J155-G155</f>
        <v>0</v>
      </c>
      <c r="L155" s="354" t="n">
        <f aca="false">L156</f>
        <v>0</v>
      </c>
      <c r="M155" s="346" t="n">
        <f aca="false">L155-I155</f>
        <v>0</v>
      </c>
      <c r="N155" s="354" t="n">
        <f aca="false">N156</f>
        <v>0</v>
      </c>
      <c r="O155" s="347" t="e">
        <f aca="false">N155-#REF!</f>
        <v>#REF!</v>
      </c>
      <c r="P155" s="354" t="n">
        <f aca="false">P156</f>
        <v>0</v>
      </c>
      <c r="Q155" s="346" t="n">
        <f aca="false">P155-L155</f>
        <v>0</v>
      </c>
      <c r="R155" s="354" t="n">
        <f aca="false">R156</f>
        <v>0</v>
      </c>
      <c r="S155" s="346" t="n">
        <f aca="false">R155-N155</f>
        <v>0</v>
      </c>
      <c r="T155" s="354" t="n">
        <f aca="false">T156</f>
        <v>0</v>
      </c>
      <c r="U155" s="136" t="n">
        <f aca="false">T155-R155</f>
        <v>0</v>
      </c>
    </row>
    <row r="156" customFormat="false" ht="13.2" hidden="true" customHeight="false" outlineLevel="0" collapsed="false">
      <c r="A156" s="382" t="s">
        <v>583</v>
      </c>
      <c r="B156" s="144" t="s">
        <v>1017</v>
      </c>
      <c r="C156" s="221" t="s">
        <v>693</v>
      </c>
      <c r="D156" s="221" t="s">
        <v>384</v>
      </c>
      <c r="E156" s="221" t="s">
        <v>526</v>
      </c>
      <c r="F156" s="145"/>
      <c r="G156" s="145"/>
      <c r="H156" s="346" t="n">
        <f aca="false">G156-F156</f>
        <v>0</v>
      </c>
      <c r="I156" s="354"/>
      <c r="J156" s="145"/>
      <c r="K156" s="346" t="n">
        <f aca="false">J156-G156</f>
        <v>0</v>
      </c>
      <c r="L156" s="354"/>
      <c r="M156" s="346" t="n">
        <f aca="false">L156-I156</f>
        <v>0</v>
      </c>
      <c r="N156" s="354"/>
      <c r="O156" s="347" t="e">
        <f aca="false">N156-#REF!</f>
        <v>#REF!</v>
      </c>
      <c r="P156" s="354"/>
      <c r="Q156" s="346" t="n">
        <f aca="false">P156-L156</f>
        <v>0</v>
      </c>
      <c r="R156" s="354"/>
      <c r="S156" s="346" t="n">
        <f aca="false">R156-N156</f>
        <v>0</v>
      </c>
      <c r="T156" s="354"/>
      <c r="U156" s="136" t="n">
        <f aca="false">T156-R156</f>
        <v>0</v>
      </c>
    </row>
    <row r="157" customFormat="false" ht="39.6" hidden="true" customHeight="false" outlineLevel="0" collapsed="false">
      <c r="A157" s="382" t="s">
        <v>1207</v>
      </c>
      <c r="B157" s="144" t="s">
        <v>1015</v>
      </c>
      <c r="C157" s="221" t="s">
        <v>693</v>
      </c>
      <c r="D157" s="221" t="s">
        <v>384</v>
      </c>
      <c r="E157" s="221"/>
      <c r="F157" s="145" t="n">
        <f aca="false">F158</f>
        <v>0</v>
      </c>
      <c r="G157" s="145" t="n">
        <f aca="false">G158</f>
        <v>0</v>
      </c>
      <c r="H157" s="346" t="n">
        <f aca="false">G157-F157</f>
        <v>0</v>
      </c>
      <c r="I157" s="354" t="n">
        <f aca="false">I158</f>
        <v>0</v>
      </c>
      <c r="J157" s="145" t="n">
        <f aca="false">J158</f>
        <v>0</v>
      </c>
      <c r="K157" s="346" t="n">
        <f aca="false">J157-G157</f>
        <v>0</v>
      </c>
      <c r="L157" s="354" t="n">
        <f aca="false">L158</f>
        <v>0</v>
      </c>
      <c r="M157" s="346" t="n">
        <f aca="false">L157-I157</f>
        <v>0</v>
      </c>
      <c r="N157" s="354" t="n">
        <f aca="false">N158</f>
        <v>0</v>
      </c>
      <c r="O157" s="347" t="e">
        <f aca="false">N157-#REF!</f>
        <v>#REF!</v>
      </c>
      <c r="P157" s="354" t="n">
        <f aca="false">P158</f>
        <v>0</v>
      </c>
      <c r="Q157" s="346" t="n">
        <f aca="false">P157-L157</f>
        <v>0</v>
      </c>
      <c r="R157" s="354" t="n">
        <f aca="false">R158</f>
        <v>0</v>
      </c>
      <c r="S157" s="346" t="n">
        <f aca="false">R157-N157</f>
        <v>0</v>
      </c>
      <c r="T157" s="354" t="n">
        <f aca="false">T158</f>
        <v>0</v>
      </c>
      <c r="U157" s="136" t="n">
        <f aca="false">T157-R157</f>
        <v>0</v>
      </c>
    </row>
    <row r="158" customFormat="false" ht="13.2" hidden="true" customHeight="false" outlineLevel="0" collapsed="false">
      <c r="A158" s="382" t="s">
        <v>583</v>
      </c>
      <c r="B158" s="144" t="s">
        <v>1017</v>
      </c>
      <c r="C158" s="221" t="s">
        <v>693</v>
      </c>
      <c r="D158" s="221" t="s">
        <v>384</v>
      </c>
      <c r="E158" s="221" t="s">
        <v>526</v>
      </c>
      <c r="F158" s="145" t="n">
        <v>0</v>
      </c>
      <c r="G158" s="145" t="n">
        <v>0</v>
      </c>
      <c r="H158" s="346" t="n">
        <f aca="false">G158-F158</f>
        <v>0</v>
      </c>
      <c r="I158" s="354" t="n">
        <v>0</v>
      </c>
      <c r="J158" s="145" t="n">
        <v>0</v>
      </c>
      <c r="K158" s="346" t="n">
        <f aca="false">J158-G158</f>
        <v>0</v>
      </c>
      <c r="L158" s="354" t="n">
        <v>0</v>
      </c>
      <c r="M158" s="346" t="n">
        <f aca="false">L158-I158</f>
        <v>0</v>
      </c>
      <c r="N158" s="354" t="n">
        <v>0</v>
      </c>
      <c r="O158" s="347" t="e">
        <f aca="false">N158-#REF!</f>
        <v>#REF!</v>
      </c>
      <c r="P158" s="354" t="n">
        <v>0</v>
      </c>
      <c r="Q158" s="346" t="n">
        <f aca="false">P158-L158</f>
        <v>0</v>
      </c>
      <c r="R158" s="354" t="n">
        <v>0</v>
      </c>
      <c r="S158" s="346" t="n">
        <f aca="false">R158-N158</f>
        <v>0</v>
      </c>
      <c r="T158" s="354" t="n">
        <v>0</v>
      </c>
      <c r="U158" s="136" t="n">
        <f aca="false">T158-R158</f>
        <v>0</v>
      </c>
    </row>
    <row r="159" customFormat="false" ht="26.25" hidden="false" customHeight="true" outlineLevel="0" collapsed="false">
      <c r="A159" s="382" t="s">
        <v>1012</v>
      </c>
      <c r="B159" s="144" t="s">
        <v>1013</v>
      </c>
      <c r="C159" s="221" t="s">
        <v>693</v>
      </c>
      <c r="D159" s="221" t="s">
        <v>384</v>
      </c>
      <c r="E159" s="221"/>
      <c r="F159" s="145" t="n">
        <f aca="false">F160</f>
        <v>0</v>
      </c>
      <c r="G159" s="145" t="n">
        <f aca="false">G160</f>
        <v>1052.6</v>
      </c>
      <c r="H159" s="346" t="n">
        <f aca="false">G159-F159</f>
        <v>1052.6</v>
      </c>
      <c r="I159" s="354" t="n">
        <f aca="false">I160</f>
        <v>0</v>
      </c>
      <c r="J159" s="145" t="n">
        <f aca="false">J160</f>
        <v>1052.6</v>
      </c>
      <c r="K159" s="346" t="n">
        <f aca="false">J159-G159</f>
        <v>0</v>
      </c>
      <c r="L159" s="354" t="n">
        <f aca="false">L160</f>
        <v>0</v>
      </c>
      <c r="M159" s="346" t="n">
        <f aca="false">L159-I159</f>
        <v>0</v>
      </c>
      <c r="N159" s="354" t="n">
        <f aca="false">N160</f>
        <v>0</v>
      </c>
      <c r="O159" s="354" t="n">
        <f aca="false">O160</f>
        <v>0</v>
      </c>
      <c r="P159" s="354" t="n">
        <f aca="false">P160</f>
        <v>0</v>
      </c>
      <c r="Q159" s="346" t="n">
        <f aca="false">P159-L159</f>
        <v>0</v>
      </c>
      <c r="R159" s="354" t="n">
        <f aca="false">R160</f>
        <v>0</v>
      </c>
      <c r="S159" s="346" t="n">
        <f aca="false">R159-N159</f>
        <v>0</v>
      </c>
      <c r="T159" s="354" t="n">
        <f aca="false">T160</f>
        <v>0</v>
      </c>
      <c r="U159" s="136" t="n">
        <f aca="false">T159-R159</f>
        <v>0</v>
      </c>
    </row>
    <row r="160" customFormat="false" ht="13.2" hidden="false" customHeight="false" outlineLevel="0" collapsed="false">
      <c r="A160" s="382" t="s">
        <v>583</v>
      </c>
      <c r="B160" s="144" t="s">
        <v>1013</v>
      </c>
      <c r="C160" s="221" t="s">
        <v>693</v>
      </c>
      <c r="D160" s="221" t="s">
        <v>384</v>
      </c>
      <c r="E160" s="221" t="s">
        <v>526</v>
      </c>
      <c r="F160" s="145" t="n">
        <v>0</v>
      </c>
      <c r="G160" s="145" t="n">
        <f aca="false">1000+52.6</f>
        <v>1052.6</v>
      </c>
      <c r="H160" s="346" t="n">
        <f aca="false">G160-F160</f>
        <v>1052.6</v>
      </c>
      <c r="I160" s="354" t="n">
        <v>0</v>
      </c>
      <c r="J160" s="145" t="n">
        <f aca="false">1000+52.6</f>
        <v>1052.6</v>
      </c>
      <c r="K160" s="346" t="n">
        <f aca="false">J160-G160</f>
        <v>0</v>
      </c>
      <c r="L160" s="354" t="n">
        <v>0</v>
      </c>
      <c r="M160" s="346" t="n">
        <f aca="false">L160-I160</f>
        <v>0</v>
      </c>
      <c r="N160" s="354" t="n">
        <v>0</v>
      </c>
      <c r="O160" s="347"/>
      <c r="P160" s="354" t="n">
        <v>0</v>
      </c>
      <c r="Q160" s="346" t="n">
        <f aca="false">P160-L160</f>
        <v>0</v>
      </c>
      <c r="R160" s="354" t="n">
        <v>0</v>
      </c>
      <c r="S160" s="346" t="n">
        <f aca="false">R160-N160</f>
        <v>0</v>
      </c>
      <c r="T160" s="354" t="n">
        <v>0</v>
      </c>
      <c r="U160" s="136" t="n">
        <f aca="false">T160-R160</f>
        <v>0</v>
      </c>
    </row>
    <row r="161" customFormat="false" ht="39.75" hidden="false" customHeight="true" outlineLevel="0" collapsed="false">
      <c r="A161" s="395" t="s">
        <v>1019</v>
      </c>
      <c r="B161" s="144" t="s">
        <v>1020</v>
      </c>
      <c r="C161" s="221" t="s">
        <v>693</v>
      </c>
      <c r="D161" s="221" t="s">
        <v>384</v>
      </c>
      <c r="E161" s="221"/>
      <c r="F161" s="145" t="e">
        <f aca="false">F162+F164+F168+F166+F170</f>
        <v>#REF!</v>
      </c>
      <c r="G161" s="145" t="n">
        <f aca="false">G162+G164+G168+G166+G170</f>
        <v>17580.5</v>
      </c>
      <c r="H161" s="346" t="e">
        <f aca="false">G161-F161</f>
        <v>#REF!</v>
      </c>
      <c r="I161" s="354" t="n">
        <f aca="false">I162+I164+I168+I166+I170</f>
        <v>16391.2</v>
      </c>
      <c r="J161" s="145" t="n">
        <f aca="false">J162+J164+J168+J166+J170</f>
        <v>17794.3</v>
      </c>
      <c r="K161" s="346" t="n">
        <f aca="false">J161-G161</f>
        <v>213.799999999999</v>
      </c>
      <c r="L161" s="354" t="n">
        <f aca="false">L162+L164+L168+L166+L170</f>
        <v>16391.2</v>
      </c>
      <c r="M161" s="346" t="n">
        <f aca="false">L161-I161</f>
        <v>0</v>
      </c>
      <c r="N161" s="354" t="n">
        <f aca="false">N162+N164+N168+N166+N170</f>
        <v>17355.6</v>
      </c>
      <c r="O161" s="354" t="e">
        <f aca="false">O162+O164+O168+O166+O170</f>
        <v>#REF!</v>
      </c>
      <c r="P161" s="354" t="n">
        <f aca="false">P162+P164+P168+P166+P170</f>
        <v>16391.2</v>
      </c>
      <c r="Q161" s="346" t="n">
        <f aca="false">P161-L161</f>
        <v>0</v>
      </c>
      <c r="R161" s="354" t="n">
        <f aca="false">R162+R164+R168+R166+R170</f>
        <v>17355.6</v>
      </c>
      <c r="S161" s="346" t="n">
        <f aca="false">R161-N161</f>
        <v>0</v>
      </c>
      <c r="T161" s="354" t="n">
        <f aca="false">T162+T164+T168+T166+T170</f>
        <v>17355.6</v>
      </c>
      <c r="U161" s="136" t="n">
        <f aca="false">T161-R161</f>
        <v>0</v>
      </c>
    </row>
    <row r="162" customFormat="false" ht="13.2" hidden="false" customHeight="false" outlineLevel="0" collapsed="false">
      <c r="A162" s="382" t="s">
        <v>581</v>
      </c>
      <c r="B162" s="144" t="s">
        <v>1021</v>
      </c>
      <c r="C162" s="221" t="s">
        <v>693</v>
      </c>
      <c r="D162" s="221" t="s">
        <v>384</v>
      </c>
      <c r="E162" s="221"/>
      <c r="F162" s="145" t="n">
        <f aca="false">F163</f>
        <v>8792.9</v>
      </c>
      <c r="G162" s="145" t="n">
        <f aca="false">G163</f>
        <v>8792.9</v>
      </c>
      <c r="H162" s="346" t="n">
        <f aca="false">G162-F162</f>
        <v>0</v>
      </c>
      <c r="I162" s="354" t="n">
        <f aca="false">I163</f>
        <v>11410.8</v>
      </c>
      <c r="J162" s="145" t="n">
        <f aca="false">J163</f>
        <v>8886.7</v>
      </c>
      <c r="K162" s="346" t="n">
        <f aca="false">J162-G162</f>
        <v>93.7999999999993</v>
      </c>
      <c r="L162" s="354" t="n">
        <f aca="false">L163</f>
        <v>11410.8</v>
      </c>
      <c r="M162" s="346" t="n">
        <f aca="false">L162-I162</f>
        <v>0</v>
      </c>
      <c r="N162" s="354" t="n">
        <f aca="false">N163</f>
        <v>13381</v>
      </c>
      <c r="O162" s="347" t="e">
        <f aca="false">N162-#REF!</f>
        <v>#REF!</v>
      </c>
      <c r="P162" s="354" t="n">
        <f aca="false">P163</f>
        <v>11410.8</v>
      </c>
      <c r="Q162" s="346" t="n">
        <f aca="false">P162-L162</f>
        <v>0</v>
      </c>
      <c r="R162" s="354" t="n">
        <f aca="false">R163</f>
        <v>13381</v>
      </c>
      <c r="S162" s="346" t="n">
        <f aca="false">R162-N162</f>
        <v>0</v>
      </c>
      <c r="T162" s="354" t="n">
        <f aca="false">T163</f>
        <v>13381</v>
      </c>
      <c r="U162" s="136" t="n">
        <f aca="false">T162-R162</f>
        <v>0</v>
      </c>
    </row>
    <row r="163" customFormat="false" ht="13.2" hidden="false" customHeight="false" outlineLevel="0" collapsed="false">
      <c r="A163" s="382" t="s">
        <v>583</v>
      </c>
      <c r="B163" s="144" t="s">
        <v>1021</v>
      </c>
      <c r="C163" s="221" t="s">
        <v>693</v>
      </c>
      <c r="D163" s="221" t="s">
        <v>384</v>
      </c>
      <c r="E163" s="221" t="s">
        <v>526</v>
      </c>
      <c r="F163" s="145" t="n">
        <f aca="false">5404.3+10005.5+2.5-6003.9-615.5</f>
        <v>8792.9</v>
      </c>
      <c r="G163" s="145" t="n">
        <f aca="false">5404.3+10005.5+2.5-6003.9-615.5</f>
        <v>8792.9</v>
      </c>
      <c r="H163" s="346" t="n">
        <f aca="false">G163-F163</f>
        <v>0</v>
      </c>
      <c r="I163" s="354" t="n">
        <f aca="false">5746.2+10645-4980.4</f>
        <v>11410.8</v>
      </c>
      <c r="J163" s="145" t="n">
        <f aca="false">8792.9+46.4+47.4</f>
        <v>8886.7</v>
      </c>
      <c r="K163" s="346" t="n">
        <f aca="false">J163-G163</f>
        <v>93.7999999999993</v>
      </c>
      <c r="L163" s="354" t="n">
        <f aca="false">5746.2+10645-4980.4</f>
        <v>11410.8</v>
      </c>
      <c r="M163" s="346" t="n">
        <f aca="false">L163-I163</f>
        <v>0</v>
      </c>
      <c r="N163" s="354" t="n">
        <f aca="false">6082.2+11273.4-3974.6</f>
        <v>13381</v>
      </c>
      <c r="O163" s="347" t="e">
        <f aca="false">N163-#REF!</f>
        <v>#REF!</v>
      </c>
      <c r="P163" s="354" t="n">
        <f aca="false">5746.2+10645-4980.4</f>
        <v>11410.8</v>
      </c>
      <c r="Q163" s="346" t="n">
        <f aca="false">P163-L163</f>
        <v>0</v>
      </c>
      <c r="R163" s="354" t="n">
        <f aca="false">6082.2+11273.4-3974.6</f>
        <v>13381</v>
      </c>
      <c r="S163" s="346" t="n">
        <f aca="false">R163-N163</f>
        <v>0</v>
      </c>
      <c r="T163" s="354" t="n">
        <f aca="false">6082.2+11273.4-3974.6</f>
        <v>13381</v>
      </c>
      <c r="U163" s="136" t="n">
        <f aca="false">T163-R163</f>
        <v>0</v>
      </c>
    </row>
    <row r="164" customFormat="false" ht="26.4" hidden="false" customHeight="false" outlineLevel="0" collapsed="false">
      <c r="A164" s="382" t="s">
        <v>432</v>
      </c>
      <c r="B164" s="144" t="s">
        <v>1022</v>
      </c>
      <c r="C164" s="221" t="s">
        <v>693</v>
      </c>
      <c r="D164" s="221" t="s">
        <v>384</v>
      </c>
      <c r="E164" s="221"/>
      <c r="F164" s="145" t="n">
        <f aca="false">F165</f>
        <v>6003.9</v>
      </c>
      <c r="G164" s="145" t="n">
        <f aca="false">G165</f>
        <v>6003.9</v>
      </c>
      <c r="H164" s="346" t="n">
        <f aca="false">G164-F164</f>
        <v>0</v>
      </c>
      <c r="I164" s="354" t="n">
        <f aca="false">I165</f>
        <v>4980.4</v>
      </c>
      <c r="J164" s="145" t="n">
        <f aca="false">J165</f>
        <v>6003.9</v>
      </c>
      <c r="K164" s="346" t="n">
        <f aca="false">J164-G164</f>
        <v>0</v>
      </c>
      <c r="L164" s="354" t="n">
        <f aca="false">L165</f>
        <v>4980.4</v>
      </c>
      <c r="M164" s="346" t="n">
        <f aca="false">L164-I164</f>
        <v>0</v>
      </c>
      <c r="N164" s="354" t="n">
        <f aca="false">N165</f>
        <v>3974.6</v>
      </c>
      <c r="O164" s="347" t="e">
        <f aca="false">N164-#REF!</f>
        <v>#REF!</v>
      </c>
      <c r="P164" s="354" t="n">
        <f aca="false">P165</f>
        <v>4980.4</v>
      </c>
      <c r="Q164" s="346" t="n">
        <f aca="false">P164-L164</f>
        <v>0</v>
      </c>
      <c r="R164" s="354" t="n">
        <f aca="false">R165</f>
        <v>3974.6</v>
      </c>
      <c r="S164" s="346" t="n">
        <f aca="false">R164-N164</f>
        <v>0</v>
      </c>
      <c r="T164" s="354" t="n">
        <f aca="false">T165</f>
        <v>3974.6</v>
      </c>
      <c r="U164" s="136" t="n">
        <f aca="false">T164-R164</f>
        <v>0</v>
      </c>
    </row>
    <row r="165" customFormat="false" ht="13.2" hidden="false" customHeight="false" outlineLevel="0" collapsed="false">
      <c r="A165" s="382" t="s">
        <v>583</v>
      </c>
      <c r="B165" s="144" t="s">
        <v>1022</v>
      </c>
      <c r="C165" s="221" t="s">
        <v>693</v>
      </c>
      <c r="D165" s="221" t="s">
        <v>384</v>
      </c>
      <c r="E165" s="221" t="s">
        <v>526</v>
      </c>
      <c r="F165" s="145" t="n">
        <v>6003.9</v>
      </c>
      <c r="G165" s="145" t="n">
        <v>6003.9</v>
      </c>
      <c r="H165" s="346" t="n">
        <f aca="false">G165-F165</f>
        <v>0</v>
      </c>
      <c r="I165" s="354" t="n">
        <v>4980.4</v>
      </c>
      <c r="J165" s="145" t="n">
        <v>6003.9</v>
      </c>
      <c r="K165" s="346" t="n">
        <f aca="false">J165-G165</f>
        <v>0</v>
      </c>
      <c r="L165" s="354" t="n">
        <v>4980.4</v>
      </c>
      <c r="M165" s="346" t="n">
        <f aca="false">L165-I165</f>
        <v>0</v>
      </c>
      <c r="N165" s="354" t="n">
        <v>3974.6</v>
      </c>
      <c r="O165" s="347" t="e">
        <f aca="false">N165-#REF!</f>
        <v>#REF!</v>
      </c>
      <c r="P165" s="354" t="n">
        <v>4980.4</v>
      </c>
      <c r="Q165" s="346" t="n">
        <f aca="false">P165-L165</f>
        <v>0</v>
      </c>
      <c r="R165" s="354" t="n">
        <v>3974.6</v>
      </c>
      <c r="S165" s="346" t="n">
        <f aca="false">R165-N165</f>
        <v>0</v>
      </c>
      <c r="T165" s="354" t="n">
        <v>3974.6</v>
      </c>
      <c r="U165" s="136" t="n">
        <f aca="false">T165-R165</f>
        <v>0</v>
      </c>
    </row>
    <row r="166" customFormat="false" ht="26.4" hidden="false" customHeight="false" outlineLevel="0" collapsed="false">
      <c r="A166" s="382" t="s">
        <v>1023</v>
      </c>
      <c r="B166" s="144" t="s">
        <v>1024</v>
      </c>
      <c r="C166" s="221" t="s">
        <v>693</v>
      </c>
      <c r="D166" s="221" t="s">
        <v>384</v>
      </c>
      <c r="E166" s="221"/>
      <c r="F166" s="145" t="n">
        <f aca="false">F167</f>
        <v>678.4</v>
      </c>
      <c r="G166" s="145" t="n">
        <f aca="false">G167</f>
        <v>678.4</v>
      </c>
      <c r="H166" s="346" t="n">
        <f aca="false">G166-F166</f>
        <v>0</v>
      </c>
      <c r="I166" s="354" t="n">
        <f aca="false">I167</f>
        <v>0</v>
      </c>
      <c r="J166" s="145" t="n">
        <f aca="false">J167</f>
        <v>678.4</v>
      </c>
      <c r="K166" s="346" t="n">
        <f aca="false">J166-G166</f>
        <v>0</v>
      </c>
      <c r="L166" s="354" t="n">
        <f aca="false">L167</f>
        <v>0</v>
      </c>
      <c r="M166" s="346" t="n">
        <f aca="false">L166-I166</f>
        <v>0</v>
      </c>
      <c r="N166" s="354" t="n">
        <f aca="false">N167</f>
        <v>0</v>
      </c>
      <c r="O166" s="347"/>
      <c r="P166" s="354" t="n">
        <f aca="false">P167</f>
        <v>0</v>
      </c>
      <c r="Q166" s="346" t="n">
        <f aca="false">P166-L166</f>
        <v>0</v>
      </c>
      <c r="R166" s="354" t="n">
        <f aca="false">R167</f>
        <v>0</v>
      </c>
      <c r="S166" s="346" t="n">
        <f aca="false">R166-N166</f>
        <v>0</v>
      </c>
      <c r="T166" s="354" t="n">
        <f aca="false">T167</f>
        <v>0</v>
      </c>
      <c r="U166" s="136" t="n">
        <f aca="false">T166-R166</f>
        <v>0</v>
      </c>
    </row>
    <row r="167" customFormat="false" ht="13.2" hidden="false" customHeight="false" outlineLevel="0" collapsed="false">
      <c r="A167" s="382" t="s">
        <v>583</v>
      </c>
      <c r="B167" s="144" t="s">
        <v>1024</v>
      </c>
      <c r="C167" s="221" t="s">
        <v>693</v>
      </c>
      <c r="D167" s="221" t="s">
        <v>384</v>
      </c>
      <c r="E167" s="221" t="s">
        <v>526</v>
      </c>
      <c r="F167" s="145" t="n">
        <f aca="false">658+20.4</f>
        <v>678.4</v>
      </c>
      <c r="G167" s="145" t="n">
        <f aca="false">658+20.4</f>
        <v>678.4</v>
      </c>
      <c r="H167" s="346" t="n">
        <f aca="false">G167-F167</f>
        <v>0</v>
      </c>
      <c r="I167" s="354" t="n">
        <v>0</v>
      </c>
      <c r="J167" s="145" t="n">
        <f aca="false">658+20.4</f>
        <v>678.4</v>
      </c>
      <c r="K167" s="346" t="n">
        <f aca="false">J167-G167</f>
        <v>0</v>
      </c>
      <c r="L167" s="354" t="n">
        <v>0</v>
      </c>
      <c r="M167" s="346" t="n">
        <f aca="false">L167-I167</f>
        <v>0</v>
      </c>
      <c r="N167" s="354" t="n">
        <v>0</v>
      </c>
      <c r="O167" s="347"/>
      <c r="P167" s="354" t="n">
        <v>0</v>
      </c>
      <c r="Q167" s="346" t="n">
        <f aca="false">P167-L167</f>
        <v>0</v>
      </c>
      <c r="R167" s="354" t="n">
        <v>0</v>
      </c>
      <c r="S167" s="346" t="n">
        <f aca="false">R167-N167</f>
        <v>0</v>
      </c>
      <c r="T167" s="354" t="n">
        <v>0</v>
      </c>
      <c r="U167" s="136" t="n">
        <f aca="false">T167-R167</f>
        <v>0</v>
      </c>
    </row>
    <row r="168" customFormat="false" ht="28.5" hidden="false" customHeight="true" outlineLevel="0" collapsed="false">
      <c r="A168" s="181" t="s">
        <v>961</v>
      </c>
      <c r="B168" s="144" t="s">
        <v>1025</v>
      </c>
      <c r="C168" s="221" t="s">
        <v>693</v>
      </c>
      <c r="D168" s="221" t="s">
        <v>384</v>
      </c>
      <c r="E168" s="221"/>
      <c r="F168" s="145" t="e">
        <f aca="false">#REF!</f>
        <v>#REF!</v>
      </c>
      <c r="G168" s="145" t="n">
        <f aca="false">G169</f>
        <v>0</v>
      </c>
      <c r="H168" s="145" t="n">
        <f aca="false">H169</f>
        <v>0</v>
      </c>
      <c r="I168" s="145" t="n">
        <f aca="false">I169</f>
        <v>0</v>
      </c>
      <c r="J168" s="145" t="n">
        <f aca="false">J169</f>
        <v>120</v>
      </c>
      <c r="K168" s="346" t="n">
        <f aca="false">J168-G168</f>
        <v>120</v>
      </c>
      <c r="L168" s="145" t="n">
        <f aca="false">L169</f>
        <v>0</v>
      </c>
      <c r="M168" s="145" t="n">
        <f aca="false">M169</f>
        <v>0</v>
      </c>
      <c r="N168" s="145" t="n">
        <f aca="false">N169</f>
        <v>0</v>
      </c>
      <c r="O168" s="145" t="e">
        <f aca="false">O169</f>
        <v>#REF!</v>
      </c>
      <c r="P168" s="145" t="n">
        <f aca="false">P169</f>
        <v>0</v>
      </c>
      <c r="Q168" s="346" t="n">
        <f aca="false">P168-L168</f>
        <v>0</v>
      </c>
      <c r="R168" s="145" t="n">
        <f aca="false">R169</f>
        <v>0</v>
      </c>
      <c r="S168" s="145" t="n">
        <f aca="false">S169</f>
        <v>0</v>
      </c>
      <c r="T168" s="145" t="n">
        <f aca="false">T169</f>
        <v>0</v>
      </c>
      <c r="U168" s="136" t="n">
        <f aca="false">T168-R168</f>
        <v>0</v>
      </c>
    </row>
    <row r="169" customFormat="false" ht="13.2" hidden="false" customHeight="false" outlineLevel="0" collapsed="false">
      <c r="A169" s="181" t="s">
        <v>583</v>
      </c>
      <c r="B169" s="144" t="s">
        <v>1025</v>
      </c>
      <c r="C169" s="221" t="s">
        <v>693</v>
      </c>
      <c r="D169" s="221" t="s">
        <v>384</v>
      </c>
      <c r="E169" s="221" t="s">
        <v>526</v>
      </c>
      <c r="F169" s="145"/>
      <c r="G169" s="145" t="n">
        <v>0</v>
      </c>
      <c r="H169" s="346" t="n">
        <f aca="false">G169-F169</f>
        <v>0</v>
      </c>
      <c r="I169" s="354"/>
      <c r="J169" s="145" t="n">
        <v>120</v>
      </c>
      <c r="K169" s="346" t="n">
        <f aca="false">J169-G169</f>
        <v>120</v>
      </c>
      <c r="L169" s="354" t="n">
        <v>0</v>
      </c>
      <c r="M169" s="346" t="n">
        <f aca="false">L169-I169</f>
        <v>0</v>
      </c>
      <c r="N169" s="354"/>
      <c r="O169" s="347" t="e">
        <f aca="false">N169-#REF!</f>
        <v>#REF!</v>
      </c>
      <c r="P169" s="354" t="n">
        <v>0</v>
      </c>
      <c r="Q169" s="346" t="n">
        <f aca="false">P169-L169</f>
        <v>0</v>
      </c>
      <c r="R169" s="354" t="n">
        <v>0</v>
      </c>
      <c r="S169" s="346" t="n">
        <f aca="false">R169-N169</f>
        <v>0</v>
      </c>
      <c r="T169" s="354" t="n">
        <v>0</v>
      </c>
      <c r="U169" s="136" t="n">
        <f aca="false">T169-R169</f>
        <v>0</v>
      </c>
    </row>
    <row r="170" customFormat="false" ht="25.5" hidden="false" customHeight="true" outlineLevel="0" collapsed="false">
      <c r="A170" s="382" t="s">
        <v>1012</v>
      </c>
      <c r="B170" s="144" t="s">
        <v>1026</v>
      </c>
      <c r="C170" s="221" t="s">
        <v>693</v>
      </c>
      <c r="D170" s="221" t="s">
        <v>384</v>
      </c>
      <c r="E170" s="221"/>
      <c r="F170" s="145" t="n">
        <f aca="false">F171</f>
        <v>0</v>
      </c>
      <c r="G170" s="145" t="n">
        <f aca="false">G171</f>
        <v>2105.3</v>
      </c>
      <c r="H170" s="346" t="n">
        <f aca="false">G170-F170</f>
        <v>2105.3</v>
      </c>
      <c r="I170" s="354" t="n">
        <f aca="false">I171</f>
        <v>0</v>
      </c>
      <c r="J170" s="145" t="n">
        <f aca="false">J171</f>
        <v>2105.3</v>
      </c>
      <c r="K170" s="346" t="n">
        <f aca="false">J170-G170</f>
        <v>0</v>
      </c>
      <c r="L170" s="354" t="n">
        <f aca="false">L171</f>
        <v>0</v>
      </c>
      <c r="M170" s="346" t="n">
        <f aca="false">L170-I170</f>
        <v>0</v>
      </c>
      <c r="N170" s="354" t="n">
        <f aca="false">N171</f>
        <v>0</v>
      </c>
      <c r="O170" s="354" t="n">
        <f aca="false">O171</f>
        <v>0</v>
      </c>
      <c r="P170" s="354" t="n">
        <f aca="false">P171</f>
        <v>0</v>
      </c>
      <c r="Q170" s="346" t="n">
        <f aca="false">P170-L170</f>
        <v>0</v>
      </c>
      <c r="R170" s="354" t="n">
        <f aca="false">R171</f>
        <v>0</v>
      </c>
      <c r="S170" s="346" t="n">
        <f aca="false">R170-N170</f>
        <v>0</v>
      </c>
      <c r="T170" s="354" t="n">
        <f aca="false">T171</f>
        <v>0</v>
      </c>
      <c r="U170" s="136" t="n">
        <f aca="false">T170-R170</f>
        <v>0</v>
      </c>
    </row>
    <row r="171" customFormat="false" ht="13.2" hidden="false" customHeight="false" outlineLevel="0" collapsed="false">
      <c r="A171" s="382" t="s">
        <v>583</v>
      </c>
      <c r="B171" s="144" t="s">
        <v>1026</v>
      </c>
      <c r="C171" s="221" t="s">
        <v>693</v>
      </c>
      <c r="D171" s="221" t="s">
        <v>384</v>
      </c>
      <c r="E171" s="221" t="s">
        <v>526</v>
      </c>
      <c r="F171" s="145" t="n">
        <v>0</v>
      </c>
      <c r="G171" s="145" t="n">
        <f aca="false">2000+105.3</f>
        <v>2105.3</v>
      </c>
      <c r="H171" s="346" t="n">
        <f aca="false">G171-F171</f>
        <v>2105.3</v>
      </c>
      <c r="I171" s="354" t="n">
        <v>0</v>
      </c>
      <c r="J171" s="145" t="n">
        <f aca="false">2000+105.3</f>
        <v>2105.3</v>
      </c>
      <c r="K171" s="346" t="n">
        <f aca="false">J171-G171</f>
        <v>0</v>
      </c>
      <c r="L171" s="354" t="n">
        <v>0</v>
      </c>
      <c r="M171" s="346" t="n">
        <f aca="false">L171-I171</f>
        <v>0</v>
      </c>
      <c r="N171" s="354" t="n">
        <v>0</v>
      </c>
      <c r="O171" s="347"/>
      <c r="P171" s="354" t="n">
        <v>0</v>
      </c>
      <c r="Q171" s="346" t="n">
        <f aca="false">P171-L171</f>
        <v>0</v>
      </c>
      <c r="R171" s="354" t="n">
        <v>0</v>
      </c>
      <c r="S171" s="346" t="n">
        <f aca="false">R171-N171</f>
        <v>0</v>
      </c>
      <c r="T171" s="354" t="n">
        <v>0</v>
      </c>
      <c r="U171" s="136" t="n">
        <f aca="false">T171-R171</f>
        <v>0</v>
      </c>
    </row>
    <row r="172" customFormat="false" ht="13.2" hidden="false" customHeight="false" outlineLevel="0" collapsed="false">
      <c r="A172" s="175" t="s">
        <v>1027</v>
      </c>
      <c r="B172" s="144" t="s">
        <v>1028</v>
      </c>
      <c r="C172" s="221" t="s">
        <v>693</v>
      </c>
      <c r="D172" s="221" t="s">
        <v>384</v>
      </c>
      <c r="E172" s="221"/>
      <c r="F172" s="145" t="n">
        <f aca="false">F173+F183+F181+F177+F179</f>
        <v>19779.5</v>
      </c>
      <c r="G172" s="145" t="n">
        <f aca="false">G173+G183+G181+G177+G179</f>
        <v>20190</v>
      </c>
      <c r="H172" s="346" t="n">
        <f aca="false">G172-F172</f>
        <v>410.5</v>
      </c>
      <c r="I172" s="354" t="n">
        <f aca="false">I173+I183+I181+I177+I179</f>
        <v>19832.8</v>
      </c>
      <c r="J172" s="145" t="n">
        <f aca="false">J173+J183+J181+J177+J179</f>
        <v>20580</v>
      </c>
      <c r="K172" s="346" t="n">
        <f aca="false">J172-G172</f>
        <v>390</v>
      </c>
      <c r="L172" s="354" t="n">
        <f aca="false">L173+L183+L181+L177+L179</f>
        <v>19832.8</v>
      </c>
      <c r="M172" s="346" t="n">
        <f aca="false">L172-I172</f>
        <v>0</v>
      </c>
      <c r="N172" s="354" t="n">
        <f aca="false">N173+N183+N181+N177+N179</f>
        <v>20929.5</v>
      </c>
      <c r="O172" s="347" t="e">
        <f aca="false">N172-#REF!</f>
        <v>#REF!</v>
      </c>
      <c r="P172" s="354" t="n">
        <f aca="false">P173+P183+P181+P177+P179</f>
        <v>19832.8</v>
      </c>
      <c r="Q172" s="346" t="n">
        <f aca="false">P172-L172</f>
        <v>0</v>
      </c>
      <c r="R172" s="354" t="n">
        <f aca="false">R173+R183+R181+R177+R179</f>
        <v>20929.5</v>
      </c>
      <c r="S172" s="346" t="n">
        <f aca="false">R172-N172</f>
        <v>0</v>
      </c>
      <c r="T172" s="354" t="n">
        <f aca="false">T173+T183+T181+T177+T179</f>
        <v>20929.5</v>
      </c>
      <c r="U172" s="136" t="n">
        <f aca="false">T172-R172</f>
        <v>0</v>
      </c>
    </row>
    <row r="173" customFormat="false" ht="13.2" hidden="false" customHeight="false" outlineLevel="0" collapsed="false">
      <c r="A173" s="382" t="s">
        <v>581</v>
      </c>
      <c r="B173" s="144" t="s">
        <v>1029</v>
      </c>
      <c r="C173" s="221" t="s">
        <v>693</v>
      </c>
      <c r="D173" s="221" t="s">
        <v>384</v>
      </c>
      <c r="E173" s="221"/>
      <c r="F173" s="145" t="n">
        <f aca="false">F174+F175+F176</f>
        <v>10444.3</v>
      </c>
      <c r="G173" s="145" t="n">
        <f aca="false">G174+G175+G176</f>
        <v>10854.8</v>
      </c>
      <c r="H173" s="346" t="n">
        <f aca="false">G173-F173</f>
        <v>410.5</v>
      </c>
      <c r="I173" s="354" t="n">
        <f aca="false">I174+I175+I176</f>
        <v>9202.2</v>
      </c>
      <c r="J173" s="145" t="n">
        <f aca="false">J174+J175+J176</f>
        <v>11154.8</v>
      </c>
      <c r="K173" s="346" t="n">
        <f aca="false">J173-G173</f>
        <v>300</v>
      </c>
      <c r="L173" s="354" t="n">
        <f aca="false">L174+L175+L176</f>
        <v>9202.2</v>
      </c>
      <c r="M173" s="346" t="n">
        <f aca="false">L173-I173</f>
        <v>0</v>
      </c>
      <c r="N173" s="354" t="n">
        <f aca="false">N174+N175+N176</f>
        <v>7301.6</v>
      </c>
      <c r="O173" s="347" t="e">
        <f aca="false">N173-#REF!</f>
        <v>#REF!</v>
      </c>
      <c r="P173" s="354" t="n">
        <f aca="false">P174+P175+P176</f>
        <v>9202.2</v>
      </c>
      <c r="Q173" s="346" t="n">
        <f aca="false">P173-L173</f>
        <v>0</v>
      </c>
      <c r="R173" s="354" t="n">
        <f aca="false">R174+R175+R176</f>
        <v>7301.6</v>
      </c>
      <c r="S173" s="346" t="n">
        <f aca="false">R173-N173</f>
        <v>0</v>
      </c>
      <c r="T173" s="354" t="n">
        <f aca="false">T174+T175+T176</f>
        <v>7301.6</v>
      </c>
      <c r="U173" s="136" t="n">
        <f aca="false">T173-R173</f>
        <v>0</v>
      </c>
    </row>
    <row r="174" customFormat="false" ht="13.2" hidden="false" customHeight="false" outlineLevel="0" collapsed="false">
      <c r="A174" s="353" t="s">
        <v>563</v>
      </c>
      <c r="B174" s="337" t="s">
        <v>1029</v>
      </c>
      <c r="C174" s="375" t="s">
        <v>693</v>
      </c>
      <c r="D174" s="375" t="s">
        <v>384</v>
      </c>
      <c r="E174" s="375" t="s">
        <v>564</v>
      </c>
      <c r="F174" s="354" t="n">
        <f aca="false">15500.4+20-7542.5-521</f>
        <v>7456.9</v>
      </c>
      <c r="G174" s="354" t="n">
        <f aca="false">15500.4+20-7542.5-521</f>
        <v>7456.9</v>
      </c>
      <c r="H174" s="346" t="n">
        <f aca="false">G174-F174</f>
        <v>0</v>
      </c>
      <c r="I174" s="354" t="n">
        <f aca="false">16616.4+20-10630.6</f>
        <v>6005.8</v>
      </c>
      <c r="J174" s="354" t="n">
        <f aca="false">15500.4+20-7542.5-521</f>
        <v>7456.9</v>
      </c>
      <c r="K174" s="346" t="n">
        <f aca="false">J174-G174</f>
        <v>0</v>
      </c>
      <c r="L174" s="354" t="n">
        <f aca="false">16616.4+20-10630.6</f>
        <v>6005.8</v>
      </c>
      <c r="M174" s="346" t="n">
        <f aca="false">L174-I174</f>
        <v>0</v>
      </c>
      <c r="N174" s="354" t="n">
        <f aca="false">17713.1+20-13627.9</f>
        <v>4105.2</v>
      </c>
      <c r="O174" s="347" t="e">
        <f aca="false">N174-#REF!</f>
        <v>#REF!</v>
      </c>
      <c r="P174" s="354" t="n">
        <f aca="false">16616.4+20-10630.6</f>
        <v>6005.8</v>
      </c>
      <c r="Q174" s="346" t="n">
        <f aca="false">P174-L174</f>
        <v>0</v>
      </c>
      <c r="R174" s="354" t="n">
        <f aca="false">17713.1+20-13627.9</f>
        <v>4105.2</v>
      </c>
      <c r="S174" s="346" t="n">
        <f aca="false">R174-N174</f>
        <v>0</v>
      </c>
      <c r="T174" s="354" t="n">
        <f aca="false">17713.1+20-13627.9</f>
        <v>4105.2</v>
      </c>
      <c r="U174" s="136" t="n">
        <f aca="false">T174-R174</f>
        <v>0</v>
      </c>
    </row>
    <row r="175" customFormat="false" ht="26.4" hidden="false" customHeight="false" outlineLevel="0" collapsed="false">
      <c r="A175" s="353" t="s">
        <v>409</v>
      </c>
      <c r="B175" s="337" t="s">
        <v>1029</v>
      </c>
      <c r="C175" s="375" t="s">
        <v>693</v>
      </c>
      <c r="D175" s="375" t="s">
        <v>384</v>
      </c>
      <c r="E175" s="375" t="s">
        <v>410</v>
      </c>
      <c r="F175" s="354" t="n">
        <f aca="false">3196.4-209</f>
        <v>2987.4</v>
      </c>
      <c r="G175" s="354" t="n">
        <f aca="false">2987.4+272+68.5+20+50</f>
        <v>3397.9</v>
      </c>
      <c r="H175" s="346" t="n">
        <f aca="false">G175-F175</f>
        <v>410.5</v>
      </c>
      <c r="I175" s="354" t="n">
        <v>3196.4</v>
      </c>
      <c r="J175" s="354" t="n">
        <f aca="false">3397.9+300</f>
        <v>3697.9</v>
      </c>
      <c r="K175" s="346" t="n">
        <f aca="false">J175-G175</f>
        <v>300</v>
      </c>
      <c r="L175" s="354" t="n">
        <v>3196.4</v>
      </c>
      <c r="M175" s="346" t="n">
        <f aca="false">L175-I175</f>
        <v>0</v>
      </c>
      <c r="N175" s="354" t="n">
        <v>3196.4</v>
      </c>
      <c r="O175" s="347" t="e">
        <f aca="false">N175-#REF!</f>
        <v>#REF!</v>
      </c>
      <c r="P175" s="354" t="n">
        <v>3196.4</v>
      </c>
      <c r="Q175" s="346" t="n">
        <f aca="false">P175-L175</f>
        <v>0</v>
      </c>
      <c r="R175" s="354" t="n">
        <v>3196.4</v>
      </c>
      <c r="S175" s="346" t="n">
        <f aca="false">R175-N175</f>
        <v>0</v>
      </c>
      <c r="T175" s="354" t="n">
        <v>3196.4</v>
      </c>
      <c r="U175" s="136" t="n">
        <f aca="false">T175-R175</f>
        <v>0</v>
      </c>
    </row>
    <row r="176" customFormat="false" ht="13.2" hidden="true" customHeight="false" outlineLevel="0" collapsed="false">
      <c r="A176" s="353" t="s">
        <v>413</v>
      </c>
      <c r="B176" s="337" t="s">
        <v>1029</v>
      </c>
      <c r="C176" s="375" t="s">
        <v>693</v>
      </c>
      <c r="D176" s="375" t="s">
        <v>384</v>
      </c>
      <c r="E176" s="375" t="s">
        <v>414</v>
      </c>
      <c r="F176" s="354"/>
      <c r="G176" s="354"/>
      <c r="H176" s="346" t="n">
        <f aca="false">G176-F176</f>
        <v>0</v>
      </c>
      <c r="I176" s="354"/>
      <c r="J176" s="354"/>
      <c r="K176" s="346" t="n">
        <f aca="false">J176-G176</f>
        <v>0</v>
      </c>
      <c r="L176" s="354"/>
      <c r="M176" s="346" t="n">
        <f aca="false">L176-I176</f>
        <v>0</v>
      </c>
      <c r="N176" s="354" t="n">
        <v>0</v>
      </c>
      <c r="O176" s="347" t="e">
        <f aca="false">N176-#REF!</f>
        <v>#REF!</v>
      </c>
      <c r="P176" s="354"/>
      <c r="Q176" s="346" t="n">
        <f aca="false">P176-L176</f>
        <v>0</v>
      </c>
      <c r="R176" s="354" t="n">
        <v>0</v>
      </c>
      <c r="S176" s="346" t="n">
        <f aca="false">R176-N176</f>
        <v>0</v>
      </c>
      <c r="T176" s="354" t="n">
        <v>0</v>
      </c>
      <c r="U176" s="136" t="n">
        <f aca="false">T176-R176</f>
        <v>0</v>
      </c>
    </row>
    <row r="177" customFormat="false" ht="26.4" hidden="false" customHeight="false" outlineLevel="0" collapsed="false">
      <c r="A177" s="382" t="s">
        <v>432</v>
      </c>
      <c r="B177" s="144" t="s">
        <v>1030</v>
      </c>
      <c r="C177" s="221" t="s">
        <v>693</v>
      </c>
      <c r="D177" s="221" t="s">
        <v>384</v>
      </c>
      <c r="E177" s="221"/>
      <c r="F177" s="354" t="n">
        <f aca="false">F178</f>
        <v>7542.5</v>
      </c>
      <c r="G177" s="354" t="n">
        <f aca="false">G178</f>
        <v>7542.5</v>
      </c>
      <c r="H177" s="346" t="n">
        <f aca="false">G177-F177</f>
        <v>0</v>
      </c>
      <c r="I177" s="354" t="n">
        <f aca="false">I178</f>
        <v>10630.6</v>
      </c>
      <c r="J177" s="354" t="n">
        <f aca="false">J178</f>
        <v>7542.5</v>
      </c>
      <c r="K177" s="346" t="n">
        <f aca="false">J177-G177</f>
        <v>0</v>
      </c>
      <c r="L177" s="354" t="n">
        <f aca="false">L178</f>
        <v>10630.6</v>
      </c>
      <c r="M177" s="346" t="n">
        <f aca="false">L177-I177</f>
        <v>0</v>
      </c>
      <c r="N177" s="354" t="n">
        <f aca="false">N178</f>
        <v>13627.9</v>
      </c>
      <c r="O177" s="347" t="e">
        <f aca="false">N177-#REF!</f>
        <v>#REF!</v>
      </c>
      <c r="P177" s="354" t="n">
        <f aca="false">P178</f>
        <v>10630.6</v>
      </c>
      <c r="Q177" s="346" t="n">
        <f aca="false">P177-L177</f>
        <v>0</v>
      </c>
      <c r="R177" s="354" t="n">
        <f aca="false">R178</f>
        <v>13627.9</v>
      </c>
      <c r="S177" s="346" t="n">
        <f aca="false">R177-N177</f>
        <v>0</v>
      </c>
      <c r="T177" s="354" t="n">
        <f aca="false">T178</f>
        <v>13627.9</v>
      </c>
      <c r="U177" s="136" t="n">
        <f aca="false">T177-R177</f>
        <v>0</v>
      </c>
    </row>
    <row r="178" customFormat="false" ht="13.2" hidden="false" customHeight="false" outlineLevel="0" collapsed="false">
      <c r="A178" s="175" t="s">
        <v>563</v>
      </c>
      <c r="B178" s="144" t="s">
        <v>1030</v>
      </c>
      <c r="C178" s="221" t="s">
        <v>693</v>
      </c>
      <c r="D178" s="221" t="s">
        <v>384</v>
      </c>
      <c r="E178" s="221" t="s">
        <v>564</v>
      </c>
      <c r="F178" s="354" t="n">
        <v>7542.5</v>
      </c>
      <c r="G178" s="354" t="n">
        <v>7542.5</v>
      </c>
      <c r="H178" s="346" t="n">
        <f aca="false">G178-F178</f>
        <v>0</v>
      </c>
      <c r="I178" s="354" t="n">
        <f aca="false">10630.6</f>
        <v>10630.6</v>
      </c>
      <c r="J178" s="354" t="n">
        <v>7542.5</v>
      </c>
      <c r="K178" s="346" t="n">
        <f aca="false">J178-G178</f>
        <v>0</v>
      </c>
      <c r="L178" s="354" t="n">
        <f aca="false">10630.6</f>
        <v>10630.6</v>
      </c>
      <c r="M178" s="346" t="n">
        <f aca="false">L178-I178</f>
        <v>0</v>
      </c>
      <c r="N178" s="354" t="n">
        <f aca="false">13627.9</f>
        <v>13627.9</v>
      </c>
      <c r="O178" s="347" t="e">
        <f aca="false">N178-#REF!</f>
        <v>#REF!</v>
      </c>
      <c r="P178" s="354" t="n">
        <f aca="false">10630.6</f>
        <v>10630.6</v>
      </c>
      <c r="Q178" s="346" t="n">
        <f aca="false">P178-L178</f>
        <v>0</v>
      </c>
      <c r="R178" s="354" t="n">
        <f aca="false">13627.9</f>
        <v>13627.9</v>
      </c>
      <c r="S178" s="346" t="n">
        <f aca="false">R178-N178</f>
        <v>0</v>
      </c>
      <c r="T178" s="354" t="n">
        <f aca="false">13627.9</f>
        <v>13627.9</v>
      </c>
      <c r="U178" s="136" t="n">
        <f aca="false">T178-R178</f>
        <v>0</v>
      </c>
    </row>
    <row r="179" customFormat="false" ht="26.4" hidden="false" customHeight="false" outlineLevel="0" collapsed="false">
      <c r="A179" s="181" t="s">
        <v>961</v>
      </c>
      <c r="B179" s="144" t="s">
        <v>1031</v>
      </c>
      <c r="C179" s="221" t="s">
        <v>693</v>
      </c>
      <c r="D179" s="221" t="s">
        <v>384</v>
      </c>
      <c r="E179" s="221"/>
      <c r="F179" s="351" t="n">
        <f aca="false">F180</f>
        <v>0</v>
      </c>
      <c r="G179" s="351" t="n">
        <f aca="false">G180</f>
        <v>0</v>
      </c>
      <c r="H179" s="346" t="n">
        <f aca="false">G179-F179</f>
        <v>0</v>
      </c>
      <c r="I179" s="351" t="n">
        <f aca="false">I180</f>
        <v>0</v>
      </c>
      <c r="J179" s="351" t="n">
        <f aca="false">J180</f>
        <v>90</v>
      </c>
      <c r="K179" s="346" t="n">
        <f aca="false">J179-G179</f>
        <v>90</v>
      </c>
      <c r="L179" s="351" t="n">
        <f aca="false">L180</f>
        <v>0</v>
      </c>
      <c r="M179" s="346" t="n">
        <f aca="false">L179-I179</f>
        <v>0</v>
      </c>
      <c r="N179" s="351" t="n">
        <f aca="false">N180</f>
        <v>0</v>
      </c>
      <c r="O179" s="347" t="e">
        <f aca="false">N179-#REF!</f>
        <v>#REF!</v>
      </c>
      <c r="P179" s="351" t="n">
        <f aca="false">P180</f>
        <v>0</v>
      </c>
      <c r="Q179" s="346" t="n">
        <f aca="false">P179-L179</f>
        <v>0</v>
      </c>
      <c r="R179" s="351" t="n">
        <f aca="false">R180</f>
        <v>0</v>
      </c>
      <c r="S179" s="346" t="n">
        <f aca="false">R179-N179</f>
        <v>0</v>
      </c>
      <c r="T179" s="351" t="n">
        <f aca="false">T180</f>
        <v>0</v>
      </c>
      <c r="U179" s="136" t="n">
        <f aca="false">T179-R179</f>
        <v>0</v>
      </c>
    </row>
    <row r="180" customFormat="false" ht="26.4" hidden="false" customHeight="false" outlineLevel="0" collapsed="false">
      <c r="A180" s="138" t="s">
        <v>409</v>
      </c>
      <c r="B180" s="144" t="s">
        <v>1031</v>
      </c>
      <c r="C180" s="221" t="s">
        <v>693</v>
      </c>
      <c r="D180" s="221" t="s">
        <v>384</v>
      </c>
      <c r="E180" s="221" t="s">
        <v>410</v>
      </c>
      <c r="F180" s="351"/>
      <c r="G180" s="351" t="n">
        <v>0</v>
      </c>
      <c r="H180" s="346" t="n">
        <f aca="false">G180-F180</f>
        <v>0</v>
      </c>
      <c r="I180" s="351"/>
      <c r="J180" s="351" t="n">
        <v>90</v>
      </c>
      <c r="K180" s="346" t="n">
        <f aca="false">J180-G180</f>
        <v>90</v>
      </c>
      <c r="L180" s="351" t="n">
        <v>0</v>
      </c>
      <c r="M180" s="346" t="n">
        <f aca="false">L180-I180</f>
        <v>0</v>
      </c>
      <c r="N180" s="351"/>
      <c r="O180" s="347" t="e">
        <f aca="false">N180-#REF!</f>
        <v>#REF!</v>
      </c>
      <c r="P180" s="351" t="n">
        <v>0</v>
      </c>
      <c r="Q180" s="346" t="n">
        <f aca="false">P180-L180</f>
        <v>0</v>
      </c>
      <c r="R180" s="351" t="n">
        <v>0</v>
      </c>
      <c r="S180" s="346" t="n">
        <f aca="false">R180-N180</f>
        <v>0</v>
      </c>
      <c r="T180" s="351" t="n">
        <v>0</v>
      </c>
      <c r="U180" s="136" t="n">
        <f aca="false">T180-R180</f>
        <v>0</v>
      </c>
    </row>
    <row r="181" customFormat="false" ht="28.5" hidden="false" customHeight="true" outlineLevel="0" collapsed="false">
      <c r="A181" s="154" t="s">
        <v>1012</v>
      </c>
      <c r="B181" s="144" t="s">
        <v>1032</v>
      </c>
      <c r="C181" s="221" t="s">
        <v>693</v>
      </c>
      <c r="D181" s="221" t="s">
        <v>384</v>
      </c>
      <c r="E181" s="221"/>
      <c r="F181" s="351" t="n">
        <f aca="false">F182</f>
        <v>1792.7</v>
      </c>
      <c r="G181" s="351" t="n">
        <f aca="false">G182</f>
        <v>1792.7</v>
      </c>
      <c r="H181" s="346" t="n">
        <f aca="false">G181-F181</f>
        <v>0</v>
      </c>
      <c r="I181" s="351" t="n">
        <f aca="false">I182</f>
        <v>0</v>
      </c>
      <c r="J181" s="351" t="n">
        <f aca="false">J182</f>
        <v>1792.7</v>
      </c>
      <c r="K181" s="346" t="n">
        <f aca="false">J181-G181</f>
        <v>0</v>
      </c>
      <c r="L181" s="351" t="n">
        <f aca="false">L182</f>
        <v>0</v>
      </c>
      <c r="M181" s="346" t="n">
        <f aca="false">L181-I181</f>
        <v>0</v>
      </c>
      <c r="N181" s="351" t="n">
        <f aca="false">N182</f>
        <v>0</v>
      </c>
      <c r="O181" s="347" t="e">
        <f aca="false">N181-#REF!</f>
        <v>#REF!</v>
      </c>
      <c r="P181" s="351" t="n">
        <f aca="false">P182</f>
        <v>0</v>
      </c>
      <c r="Q181" s="346" t="n">
        <f aca="false">P181-L181</f>
        <v>0</v>
      </c>
      <c r="R181" s="351" t="n">
        <f aca="false">R182</f>
        <v>0</v>
      </c>
      <c r="S181" s="346" t="n">
        <f aca="false">R181-N181</f>
        <v>0</v>
      </c>
      <c r="T181" s="351" t="n">
        <f aca="false">T182</f>
        <v>0</v>
      </c>
      <c r="U181" s="136" t="n">
        <f aca="false">T181-R181</f>
        <v>0</v>
      </c>
    </row>
    <row r="182" customFormat="false" ht="26.4" hidden="false" customHeight="false" outlineLevel="0" collapsed="false">
      <c r="A182" s="175" t="s">
        <v>409</v>
      </c>
      <c r="B182" s="144" t="s">
        <v>1032</v>
      </c>
      <c r="C182" s="221" t="s">
        <v>693</v>
      </c>
      <c r="D182" s="221" t="s">
        <v>384</v>
      </c>
      <c r="E182" s="221" t="s">
        <v>410</v>
      </c>
      <c r="F182" s="354" t="n">
        <f aca="false">1372.5+42.4+340+37.8</f>
        <v>1792.7</v>
      </c>
      <c r="G182" s="354" t="n">
        <f aca="false">1792.7+92.3-92.3</f>
        <v>1792.7</v>
      </c>
      <c r="H182" s="346" t="n">
        <f aca="false">G182-F182</f>
        <v>0</v>
      </c>
      <c r="I182" s="351" t="n">
        <v>0</v>
      </c>
      <c r="J182" s="354" t="n">
        <f aca="false">1792.7+92.3-92.3</f>
        <v>1792.7</v>
      </c>
      <c r="K182" s="346" t="n">
        <f aca="false">J182-G182</f>
        <v>0</v>
      </c>
      <c r="L182" s="351" t="n">
        <v>0</v>
      </c>
      <c r="M182" s="346" t="n">
        <f aca="false">L182-I182</f>
        <v>0</v>
      </c>
      <c r="N182" s="351" t="n">
        <v>0</v>
      </c>
      <c r="O182" s="347" t="e">
        <f aca="false">N182-#REF!</f>
        <v>#REF!</v>
      </c>
      <c r="P182" s="351" t="n">
        <v>0</v>
      </c>
      <c r="Q182" s="346" t="n">
        <f aca="false">P182-L182</f>
        <v>0</v>
      </c>
      <c r="R182" s="351" t="n">
        <v>0</v>
      </c>
      <c r="S182" s="346" t="n">
        <f aca="false">R182-N182</f>
        <v>0</v>
      </c>
      <c r="T182" s="351" t="n">
        <v>0</v>
      </c>
      <c r="U182" s="136" t="n">
        <f aca="false">T182-R182</f>
        <v>0</v>
      </c>
    </row>
    <row r="183" customFormat="false" ht="26.4" hidden="true" customHeight="false" outlineLevel="0" collapsed="false">
      <c r="A183" s="208" t="s">
        <v>1033</v>
      </c>
      <c r="B183" s="144" t="s">
        <v>1034</v>
      </c>
      <c r="C183" s="221" t="s">
        <v>693</v>
      </c>
      <c r="D183" s="221" t="s">
        <v>384</v>
      </c>
      <c r="E183" s="221"/>
      <c r="F183" s="354" t="n">
        <f aca="false">F184</f>
        <v>0</v>
      </c>
      <c r="G183" s="354" t="n">
        <f aca="false">G184</f>
        <v>0</v>
      </c>
      <c r="H183" s="346" t="n">
        <f aca="false">G183-F183</f>
        <v>0</v>
      </c>
      <c r="I183" s="354" t="n">
        <f aca="false">I184</f>
        <v>0</v>
      </c>
      <c r="J183" s="354" t="n">
        <f aca="false">J184</f>
        <v>0</v>
      </c>
      <c r="K183" s="346" t="n">
        <f aca="false">J183-G183</f>
        <v>0</v>
      </c>
      <c r="L183" s="354" t="n">
        <f aca="false">L184</f>
        <v>0</v>
      </c>
      <c r="M183" s="346" t="n">
        <f aca="false">L183-I183</f>
        <v>0</v>
      </c>
      <c r="N183" s="354" t="n">
        <f aca="false">N184</f>
        <v>0</v>
      </c>
      <c r="O183" s="347" t="e">
        <f aca="false">N183-#REF!</f>
        <v>#REF!</v>
      </c>
      <c r="P183" s="354" t="n">
        <f aca="false">P184</f>
        <v>0</v>
      </c>
      <c r="Q183" s="346" t="n">
        <f aca="false">P183-L183</f>
        <v>0</v>
      </c>
      <c r="R183" s="354" t="n">
        <f aca="false">R184</f>
        <v>0</v>
      </c>
      <c r="S183" s="346" t="n">
        <f aca="false">R183-N183</f>
        <v>0</v>
      </c>
      <c r="T183" s="354" t="n">
        <f aca="false">T184</f>
        <v>0</v>
      </c>
      <c r="U183" s="136" t="n">
        <f aca="false">T183-R183</f>
        <v>0</v>
      </c>
    </row>
    <row r="184" customFormat="false" ht="26.4" hidden="true" customHeight="false" outlineLevel="0" collapsed="false">
      <c r="A184" s="175" t="s">
        <v>409</v>
      </c>
      <c r="B184" s="144" t="s">
        <v>1034</v>
      </c>
      <c r="C184" s="221" t="s">
        <v>693</v>
      </c>
      <c r="D184" s="221" t="s">
        <v>384</v>
      </c>
      <c r="E184" s="221" t="s">
        <v>410</v>
      </c>
      <c r="F184" s="354"/>
      <c r="G184" s="354"/>
      <c r="H184" s="346" t="n">
        <f aca="false">G184-F184</f>
        <v>0</v>
      </c>
      <c r="I184" s="354"/>
      <c r="J184" s="354"/>
      <c r="K184" s="346" t="n">
        <f aca="false">J184-G184</f>
        <v>0</v>
      </c>
      <c r="L184" s="354"/>
      <c r="M184" s="346" t="n">
        <f aca="false">L184-I184</f>
        <v>0</v>
      </c>
      <c r="N184" s="354"/>
      <c r="O184" s="347" t="e">
        <f aca="false">N184-#REF!</f>
        <v>#REF!</v>
      </c>
      <c r="P184" s="354"/>
      <c r="Q184" s="346" t="n">
        <f aca="false">P184-L184</f>
        <v>0</v>
      </c>
      <c r="R184" s="354"/>
      <c r="S184" s="346" t="n">
        <f aca="false">R184-N184</f>
        <v>0</v>
      </c>
      <c r="T184" s="354"/>
      <c r="U184" s="136" t="n">
        <f aca="false">T184-R184</f>
        <v>0</v>
      </c>
    </row>
    <row r="185" customFormat="false" ht="26.4" hidden="false" customHeight="false" outlineLevel="0" collapsed="false">
      <c r="A185" s="175" t="s">
        <v>956</v>
      </c>
      <c r="B185" s="144" t="s">
        <v>957</v>
      </c>
      <c r="C185" s="221" t="s">
        <v>482</v>
      </c>
      <c r="D185" s="221" t="s">
        <v>404</v>
      </c>
      <c r="E185" s="221"/>
      <c r="F185" s="354" t="n">
        <f aca="false">F186+F188</f>
        <v>5487.2</v>
      </c>
      <c r="G185" s="354" t="n">
        <f aca="false">G186+G188+G190</f>
        <v>5487.2</v>
      </c>
      <c r="H185" s="354" t="n">
        <f aca="false">H186+H188+H190</f>
        <v>0</v>
      </c>
      <c r="I185" s="354" t="n">
        <f aca="false">I186+I188+I190</f>
        <v>6037.6</v>
      </c>
      <c r="J185" s="354" t="n">
        <f aca="false">J186+J188+J190</f>
        <v>5517.2</v>
      </c>
      <c r="K185" s="346" t="n">
        <f aca="false">J185-G185</f>
        <v>30</v>
      </c>
      <c r="L185" s="354" t="n">
        <f aca="false">L186+L188+L190</f>
        <v>6037.6</v>
      </c>
      <c r="M185" s="354" t="n">
        <f aca="false">M186+M188+M190</f>
        <v>0</v>
      </c>
      <c r="N185" s="354" t="n">
        <f aca="false">N186+N188+N190</f>
        <v>6037.6</v>
      </c>
      <c r="O185" s="354" t="e">
        <f aca="false">O186+O188+O190</f>
        <v>#REF!</v>
      </c>
      <c r="P185" s="354" t="n">
        <f aca="false">P186+P188+P190</f>
        <v>6037.6</v>
      </c>
      <c r="Q185" s="346" t="n">
        <f aca="false">P185-L185</f>
        <v>0</v>
      </c>
      <c r="R185" s="354" t="n">
        <f aca="false">R186+R188+R190</f>
        <v>6037.6</v>
      </c>
      <c r="S185" s="354" t="n">
        <f aca="false">S186+S188+S190</f>
        <v>0</v>
      </c>
      <c r="T185" s="354" t="n">
        <f aca="false">T186+T188+T190</f>
        <v>6037.6</v>
      </c>
      <c r="U185" s="136" t="n">
        <f aca="false">T185-R185</f>
        <v>0</v>
      </c>
    </row>
    <row r="186" customFormat="false" ht="13.2" hidden="false" customHeight="false" outlineLevel="0" collapsed="false">
      <c r="A186" s="175" t="s">
        <v>958</v>
      </c>
      <c r="B186" s="144" t="s">
        <v>959</v>
      </c>
      <c r="C186" s="221" t="s">
        <v>482</v>
      </c>
      <c r="D186" s="221" t="s">
        <v>404</v>
      </c>
      <c r="E186" s="221"/>
      <c r="F186" s="354" t="n">
        <f aca="false">F187</f>
        <v>3120.6</v>
      </c>
      <c r="G186" s="354" t="n">
        <f aca="false">G187</f>
        <v>3120.6</v>
      </c>
      <c r="H186" s="346" t="n">
        <f aca="false">G186-F186</f>
        <v>0</v>
      </c>
      <c r="I186" s="354" t="n">
        <f aca="false">I187</f>
        <v>3667.3</v>
      </c>
      <c r="J186" s="354" t="n">
        <f aca="false">J187</f>
        <v>3120.6</v>
      </c>
      <c r="K186" s="346" t="n">
        <f aca="false">J186-G186</f>
        <v>0</v>
      </c>
      <c r="L186" s="354" t="n">
        <f aca="false">L187</f>
        <v>3667.3</v>
      </c>
      <c r="M186" s="346" t="n">
        <f aca="false">L186-I186</f>
        <v>0</v>
      </c>
      <c r="N186" s="354" t="n">
        <f aca="false">N187</f>
        <v>3667.3</v>
      </c>
      <c r="O186" s="347" t="e">
        <f aca="false">N186-#REF!</f>
        <v>#REF!</v>
      </c>
      <c r="P186" s="354" t="n">
        <f aca="false">P187</f>
        <v>3667.3</v>
      </c>
      <c r="Q186" s="346" t="n">
        <f aca="false">P186-L186</f>
        <v>0</v>
      </c>
      <c r="R186" s="354" t="n">
        <f aca="false">R187</f>
        <v>3667.3</v>
      </c>
      <c r="S186" s="346" t="n">
        <f aca="false">R186-N186</f>
        <v>0</v>
      </c>
      <c r="T186" s="354" t="n">
        <f aca="false">T187</f>
        <v>3667.3</v>
      </c>
      <c r="U186" s="136" t="n">
        <f aca="false">T186-R186</f>
        <v>0</v>
      </c>
    </row>
    <row r="187" customFormat="false" ht="13.2" hidden="false" customHeight="false" outlineLevel="0" collapsed="false">
      <c r="A187" s="382" t="s">
        <v>525</v>
      </c>
      <c r="B187" s="144" t="s">
        <v>959</v>
      </c>
      <c r="C187" s="221" t="s">
        <v>482</v>
      </c>
      <c r="D187" s="221" t="s">
        <v>404</v>
      </c>
      <c r="E187" s="221" t="s">
        <v>526</v>
      </c>
      <c r="F187" s="354" t="n">
        <f aca="false">5687.2-200-2366.6</f>
        <v>3120.6</v>
      </c>
      <c r="G187" s="354" t="n">
        <f aca="false">5687.2-200-2366.6</f>
        <v>3120.6</v>
      </c>
      <c r="H187" s="346" t="n">
        <f aca="false">G187-F187</f>
        <v>0</v>
      </c>
      <c r="I187" s="354" t="n">
        <f aca="false">6037.6-2370.3</f>
        <v>3667.3</v>
      </c>
      <c r="J187" s="354" t="n">
        <f aca="false">5687.2-200-2366.6</f>
        <v>3120.6</v>
      </c>
      <c r="K187" s="346" t="n">
        <f aca="false">J187-G187</f>
        <v>0</v>
      </c>
      <c r="L187" s="354" t="n">
        <f aca="false">6037.6-2370.3</f>
        <v>3667.3</v>
      </c>
      <c r="M187" s="346" t="n">
        <f aca="false">L187-I187</f>
        <v>0</v>
      </c>
      <c r="N187" s="354" t="n">
        <f aca="false">6037.6-2370.3</f>
        <v>3667.3</v>
      </c>
      <c r="O187" s="347" t="e">
        <f aca="false">N187-#REF!</f>
        <v>#REF!</v>
      </c>
      <c r="P187" s="354" t="n">
        <f aca="false">6037.6-2370.3</f>
        <v>3667.3</v>
      </c>
      <c r="Q187" s="346" t="n">
        <f aca="false">P187-L187</f>
        <v>0</v>
      </c>
      <c r="R187" s="354" t="n">
        <f aca="false">6037.6-2370.3</f>
        <v>3667.3</v>
      </c>
      <c r="S187" s="346" t="n">
        <f aca="false">R187-N187</f>
        <v>0</v>
      </c>
      <c r="T187" s="354" t="n">
        <f aca="false">6037.6-2370.3</f>
        <v>3667.3</v>
      </c>
      <c r="U187" s="136" t="n">
        <f aca="false">T187-R187</f>
        <v>0</v>
      </c>
    </row>
    <row r="188" customFormat="false" ht="26.4" hidden="false" customHeight="false" outlineLevel="0" collapsed="false">
      <c r="A188" s="382" t="s">
        <v>432</v>
      </c>
      <c r="B188" s="144" t="s">
        <v>960</v>
      </c>
      <c r="C188" s="221" t="s">
        <v>482</v>
      </c>
      <c r="D188" s="221" t="s">
        <v>404</v>
      </c>
      <c r="E188" s="221"/>
      <c r="F188" s="354" t="n">
        <f aca="false">F189</f>
        <v>2366.6</v>
      </c>
      <c r="G188" s="354" t="n">
        <f aca="false">G189</f>
        <v>2366.6</v>
      </c>
      <c r="H188" s="346" t="n">
        <f aca="false">G188-F188</f>
        <v>0</v>
      </c>
      <c r="I188" s="354" t="n">
        <f aca="false">I189</f>
        <v>2370.3</v>
      </c>
      <c r="J188" s="354" t="n">
        <f aca="false">J189</f>
        <v>2366.6</v>
      </c>
      <c r="K188" s="346" t="n">
        <f aca="false">J188-G188</f>
        <v>0</v>
      </c>
      <c r="L188" s="354" t="n">
        <f aca="false">L189</f>
        <v>2370.3</v>
      </c>
      <c r="M188" s="346" t="n">
        <f aca="false">L188-I188</f>
        <v>0</v>
      </c>
      <c r="N188" s="354" t="n">
        <f aca="false">N189</f>
        <v>2370.3</v>
      </c>
      <c r="O188" s="347" t="e">
        <f aca="false">N188-#REF!</f>
        <v>#REF!</v>
      </c>
      <c r="P188" s="354" t="n">
        <f aca="false">P189</f>
        <v>2370.3</v>
      </c>
      <c r="Q188" s="346" t="n">
        <f aca="false">P188-L188</f>
        <v>0</v>
      </c>
      <c r="R188" s="354" t="n">
        <f aca="false">R189</f>
        <v>2370.3</v>
      </c>
      <c r="S188" s="346" t="n">
        <f aca="false">R188-N188</f>
        <v>0</v>
      </c>
      <c r="T188" s="354" t="n">
        <f aca="false">T189</f>
        <v>2370.3</v>
      </c>
      <c r="U188" s="136" t="n">
        <f aca="false">T188-R188</f>
        <v>0</v>
      </c>
    </row>
    <row r="189" customFormat="false" ht="13.2" hidden="false" customHeight="false" outlineLevel="0" collapsed="false">
      <c r="A189" s="382" t="s">
        <v>583</v>
      </c>
      <c r="B189" s="144" t="s">
        <v>960</v>
      </c>
      <c r="C189" s="221" t="s">
        <v>482</v>
      </c>
      <c r="D189" s="221" t="s">
        <v>404</v>
      </c>
      <c r="E189" s="221" t="s">
        <v>526</v>
      </c>
      <c r="F189" s="354" t="n">
        <v>2366.6</v>
      </c>
      <c r="G189" s="354" t="n">
        <v>2366.6</v>
      </c>
      <c r="H189" s="346" t="n">
        <f aca="false">G189-F189</f>
        <v>0</v>
      </c>
      <c r="I189" s="354" t="n">
        <v>2370.3</v>
      </c>
      <c r="J189" s="354" t="n">
        <v>2366.6</v>
      </c>
      <c r="K189" s="346" t="n">
        <f aca="false">J189-G189</f>
        <v>0</v>
      </c>
      <c r="L189" s="354" t="n">
        <v>2370.3</v>
      </c>
      <c r="M189" s="346" t="n">
        <f aca="false">L189-I189</f>
        <v>0</v>
      </c>
      <c r="N189" s="354" t="n">
        <v>2370.3</v>
      </c>
      <c r="O189" s="347" t="e">
        <f aca="false">N189-#REF!</f>
        <v>#REF!</v>
      </c>
      <c r="P189" s="354" t="n">
        <v>2370.3</v>
      </c>
      <c r="Q189" s="346" t="n">
        <f aca="false">P189-L189</f>
        <v>0</v>
      </c>
      <c r="R189" s="354" t="n">
        <v>2370.3</v>
      </c>
      <c r="S189" s="346" t="n">
        <f aca="false">R189-N189</f>
        <v>0</v>
      </c>
      <c r="T189" s="354" t="n">
        <v>2370.3</v>
      </c>
      <c r="U189" s="136" t="n">
        <f aca="false">T189-R189</f>
        <v>0</v>
      </c>
    </row>
    <row r="190" customFormat="false" ht="26.4" hidden="false" customHeight="false" outlineLevel="0" collapsed="false">
      <c r="A190" s="181" t="s">
        <v>961</v>
      </c>
      <c r="B190" s="144" t="s">
        <v>962</v>
      </c>
      <c r="C190" s="221" t="s">
        <v>482</v>
      </c>
      <c r="D190" s="221" t="s">
        <v>404</v>
      </c>
      <c r="E190" s="221"/>
      <c r="F190" s="354"/>
      <c r="G190" s="354" t="n">
        <f aca="false">G191</f>
        <v>0</v>
      </c>
      <c r="H190" s="354" t="n">
        <f aca="false">H191</f>
        <v>0</v>
      </c>
      <c r="I190" s="354" t="n">
        <f aca="false">I191</f>
        <v>0</v>
      </c>
      <c r="J190" s="354" t="n">
        <f aca="false">J191</f>
        <v>30</v>
      </c>
      <c r="K190" s="346" t="n">
        <f aca="false">J190-G190</f>
        <v>30</v>
      </c>
      <c r="L190" s="354" t="n">
        <f aca="false">L191</f>
        <v>0</v>
      </c>
      <c r="M190" s="354" t="n">
        <f aca="false">M191</f>
        <v>0</v>
      </c>
      <c r="N190" s="354" t="n">
        <f aca="false">N191</f>
        <v>0</v>
      </c>
      <c r="O190" s="354" t="n">
        <f aca="false">O191</f>
        <v>0</v>
      </c>
      <c r="P190" s="354" t="n">
        <f aca="false">P191</f>
        <v>0</v>
      </c>
      <c r="Q190" s="346" t="n">
        <f aca="false">P190-L190</f>
        <v>0</v>
      </c>
      <c r="R190" s="354" t="n">
        <f aca="false">R191</f>
        <v>0</v>
      </c>
      <c r="S190" s="354" t="n">
        <f aca="false">S191</f>
        <v>0</v>
      </c>
      <c r="T190" s="354" t="n">
        <f aca="false">T191</f>
        <v>0</v>
      </c>
      <c r="U190" s="136" t="n">
        <f aca="false">T190-R190</f>
        <v>0</v>
      </c>
    </row>
    <row r="191" customFormat="false" ht="13.2" hidden="false" customHeight="false" outlineLevel="0" collapsed="false">
      <c r="A191" s="181" t="s">
        <v>583</v>
      </c>
      <c r="B191" s="144" t="s">
        <v>962</v>
      </c>
      <c r="C191" s="221" t="s">
        <v>482</v>
      </c>
      <c r="D191" s="221" t="s">
        <v>404</v>
      </c>
      <c r="E191" s="221" t="s">
        <v>526</v>
      </c>
      <c r="F191" s="354"/>
      <c r="G191" s="354" t="n">
        <v>0</v>
      </c>
      <c r="H191" s="346"/>
      <c r="I191" s="354"/>
      <c r="J191" s="354" t="n">
        <v>30</v>
      </c>
      <c r="K191" s="346" t="n">
        <f aca="false">J191-G191</f>
        <v>30</v>
      </c>
      <c r="L191" s="354" t="n">
        <v>0</v>
      </c>
      <c r="M191" s="346"/>
      <c r="N191" s="354"/>
      <c r="O191" s="347"/>
      <c r="P191" s="354" t="n">
        <v>0</v>
      </c>
      <c r="Q191" s="346" t="n">
        <f aca="false">P191-L191</f>
        <v>0</v>
      </c>
      <c r="R191" s="354" t="n">
        <v>0</v>
      </c>
      <c r="S191" s="346"/>
      <c r="T191" s="354" t="n">
        <v>0</v>
      </c>
      <c r="U191" s="136" t="n">
        <f aca="false">T191-R191</f>
        <v>0</v>
      </c>
    </row>
    <row r="192" customFormat="false" ht="26.4" hidden="false" customHeight="false" outlineLevel="0" collapsed="false">
      <c r="A192" s="362" t="s">
        <v>573</v>
      </c>
      <c r="B192" s="337" t="s">
        <v>574</v>
      </c>
      <c r="C192" s="375"/>
      <c r="D192" s="375"/>
      <c r="E192" s="375"/>
      <c r="F192" s="354" t="n">
        <f aca="false">F193+F198+F200+F204+F206+F208</f>
        <v>27146.4</v>
      </c>
      <c r="G192" s="354" t="n">
        <f aca="false">G193+G198+G200+G204+G206+G208+G202</f>
        <v>36668.3</v>
      </c>
      <c r="H192" s="354" t="n">
        <f aca="false">H193+H198+H200+H204+H206+H208+H202</f>
        <v>9521.90000000001</v>
      </c>
      <c r="I192" s="354" t="n">
        <f aca="false">I193+I198+I200+I204+I206+I208+I202</f>
        <v>25267.6</v>
      </c>
      <c r="J192" s="354" t="n">
        <f aca="false">J193+J198+J200+J204+J206+J208+J202</f>
        <v>38648.1</v>
      </c>
      <c r="K192" s="346" t="n">
        <f aca="false">J192-G192</f>
        <v>1979.8</v>
      </c>
      <c r="L192" s="354" t="n">
        <f aca="false">L193+L198+L200+L204+L206+L208+L202</f>
        <v>25267.6</v>
      </c>
      <c r="M192" s="354" t="n">
        <f aca="false">M193+M198+M200+M204+M206+M208+M202</f>
        <v>0</v>
      </c>
      <c r="N192" s="354" t="n">
        <f aca="false">N193+N198+N200+N204+N206+N208+N202</f>
        <v>25267.6</v>
      </c>
      <c r="O192" s="354" t="e">
        <f aca="false">O193+O198+O200+O204+O206+O208+O202</f>
        <v>#REF!</v>
      </c>
      <c r="P192" s="354" t="n">
        <f aca="false">P193+P198+P200+P204+P206+P208+P202</f>
        <v>25267.6</v>
      </c>
      <c r="Q192" s="346" t="n">
        <f aca="false">P192-L192</f>
        <v>0</v>
      </c>
      <c r="R192" s="354" t="n">
        <f aca="false">R193+R198+R200+R204+R206+R208+R202</f>
        <v>25267.6</v>
      </c>
      <c r="S192" s="354" t="n">
        <f aca="false">S193+S198+S200+S204+S206+S208+S202</f>
        <v>0</v>
      </c>
      <c r="T192" s="354" t="n">
        <f aca="false">T193+T198+T200+T204+T206+T208+T202</f>
        <v>25267.6</v>
      </c>
      <c r="U192" s="136" t="n">
        <f aca="false">T192-R192</f>
        <v>0</v>
      </c>
    </row>
    <row r="193" customFormat="false" ht="13.2" hidden="false" customHeight="false" outlineLevel="0" collapsed="false">
      <c r="A193" s="362" t="s">
        <v>575</v>
      </c>
      <c r="B193" s="337" t="s">
        <v>576</v>
      </c>
      <c r="C193" s="375"/>
      <c r="D193" s="375"/>
      <c r="E193" s="375"/>
      <c r="F193" s="354" t="n">
        <f aca="false">F197+F195+F194+F196</f>
        <v>777</v>
      </c>
      <c r="G193" s="354" t="n">
        <f aca="false">G197+G195+G194+G196</f>
        <v>1127</v>
      </c>
      <c r="H193" s="346" t="n">
        <f aca="false">G193-F193</f>
        <v>350</v>
      </c>
      <c r="I193" s="354" t="n">
        <f aca="false">I197+I195+I194+I196</f>
        <v>627</v>
      </c>
      <c r="J193" s="354" t="n">
        <f aca="false">J197+J195+J194+J196</f>
        <v>1747</v>
      </c>
      <c r="K193" s="346" t="n">
        <f aca="false">J193-G193</f>
        <v>620</v>
      </c>
      <c r="L193" s="354" t="n">
        <f aca="false">L197+L195+L194+L196</f>
        <v>627</v>
      </c>
      <c r="M193" s="346" t="n">
        <f aca="false">L193-I193</f>
        <v>0</v>
      </c>
      <c r="N193" s="354" t="n">
        <f aca="false">N197+N195+N194+N196</f>
        <v>627</v>
      </c>
      <c r="O193" s="354" t="e">
        <f aca="false">O197+O195+O194</f>
        <v>#REF!</v>
      </c>
      <c r="P193" s="354" t="n">
        <f aca="false">P197+P195+P194+P196</f>
        <v>627</v>
      </c>
      <c r="Q193" s="346" t="n">
        <f aca="false">P193-L193</f>
        <v>0</v>
      </c>
      <c r="R193" s="354" t="n">
        <f aca="false">R197+R195+R194+R196</f>
        <v>627</v>
      </c>
      <c r="S193" s="346" t="n">
        <f aca="false">R193-N193</f>
        <v>0</v>
      </c>
      <c r="T193" s="354" t="n">
        <f aca="false">T197+T195+T194+T196</f>
        <v>627</v>
      </c>
      <c r="U193" s="136" t="n">
        <f aca="false">T193-R193</f>
        <v>0</v>
      </c>
    </row>
    <row r="194" customFormat="false" ht="26.4" hidden="false" customHeight="false" outlineLevel="0" collapsed="false">
      <c r="A194" s="353" t="s">
        <v>409</v>
      </c>
      <c r="B194" s="337" t="s">
        <v>576</v>
      </c>
      <c r="C194" s="375" t="s">
        <v>384</v>
      </c>
      <c r="D194" s="375" t="s">
        <v>493</v>
      </c>
      <c r="E194" s="375" t="s">
        <v>410</v>
      </c>
      <c r="F194" s="354" t="n">
        <v>150</v>
      </c>
      <c r="G194" s="354" t="n">
        <f aca="false">150+600-100-150</f>
        <v>500</v>
      </c>
      <c r="H194" s="346" t="n">
        <f aca="false">G194-F194</f>
        <v>350</v>
      </c>
      <c r="I194" s="354" t="n">
        <v>0</v>
      </c>
      <c r="J194" s="354" t="n">
        <f aca="false">500+120+500</f>
        <v>1120</v>
      </c>
      <c r="K194" s="346" t="n">
        <f aca="false">J194-G194</f>
        <v>620</v>
      </c>
      <c r="L194" s="354" t="n">
        <v>0</v>
      </c>
      <c r="M194" s="346" t="n">
        <f aca="false">L194-I194</f>
        <v>0</v>
      </c>
      <c r="N194" s="354" t="n">
        <v>0</v>
      </c>
      <c r="O194" s="347"/>
      <c r="P194" s="354" t="n">
        <v>0</v>
      </c>
      <c r="Q194" s="346" t="n">
        <f aca="false">P194-L194</f>
        <v>0</v>
      </c>
      <c r="R194" s="354" t="n">
        <v>0</v>
      </c>
      <c r="S194" s="346" t="n">
        <f aca="false">R194-N194</f>
        <v>0</v>
      </c>
      <c r="T194" s="354" t="n">
        <v>0</v>
      </c>
      <c r="U194" s="136" t="n">
        <f aca="false">T194-R194</f>
        <v>0</v>
      </c>
      <c r="V194" s="99" t="s">
        <v>578</v>
      </c>
    </row>
    <row r="195" customFormat="false" ht="26.4" hidden="false" customHeight="false" outlineLevel="0" collapsed="false">
      <c r="A195" s="353" t="s">
        <v>409</v>
      </c>
      <c r="B195" s="337" t="s">
        <v>576</v>
      </c>
      <c r="C195" s="375" t="s">
        <v>693</v>
      </c>
      <c r="D195" s="375" t="s">
        <v>384</v>
      </c>
      <c r="E195" s="375" t="s">
        <v>410</v>
      </c>
      <c r="F195" s="354" t="n">
        <f aca="false">5+315</f>
        <v>320</v>
      </c>
      <c r="G195" s="354" t="n">
        <f aca="false">5+315</f>
        <v>320</v>
      </c>
      <c r="H195" s="346" t="n">
        <f aca="false">G195-F195</f>
        <v>0</v>
      </c>
      <c r="I195" s="354" t="n">
        <f aca="false">5+315</f>
        <v>320</v>
      </c>
      <c r="J195" s="354" t="n">
        <f aca="false">5+315</f>
        <v>320</v>
      </c>
      <c r="K195" s="346" t="n">
        <f aca="false">J195-G195</f>
        <v>0</v>
      </c>
      <c r="L195" s="354" t="n">
        <f aca="false">5+315</f>
        <v>320</v>
      </c>
      <c r="M195" s="346" t="n">
        <f aca="false">L195-I195</f>
        <v>0</v>
      </c>
      <c r="N195" s="354" t="n">
        <f aca="false">5+315</f>
        <v>320</v>
      </c>
      <c r="O195" s="347" t="e">
        <f aca="false">N195-#REF!</f>
        <v>#REF!</v>
      </c>
      <c r="P195" s="354" t="n">
        <f aca="false">5+315</f>
        <v>320</v>
      </c>
      <c r="Q195" s="346" t="n">
        <f aca="false">P195-L195</f>
        <v>0</v>
      </c>
      <c r="R195" s="354" t="n">
        <f aca="false">5+315</f>
        <v>320</v>
      </c>
      <c r="S195" s="346" t="n">
        <f aca="false">R195-N195</f>
        <v>0</v>
      </c>
      <c r="T195" s="354" t="n">
        <f aca="false">5+315</f>
        <v>320</v>
      </c>
      <c r="U195" s="136" t="n">
        <f aca="false">T195-R195</f>
        <v>0</v>
      </c>
    </row>
    <row r="196" customFormat="false" ht="13.2" hidden="false" customHeight="false" outlineLevel="0" collapsed="false">
      <c r="A196" s="362" t="s">
        <v>583</v>
      </c>
      <c r="B196" s="337" t="s">
        <v>576</v>
      </c>
      <c r="C196" s="375" t="s">
        <v>693</v>
      </c>
      <c r="D196" s="375" t="s">
        <v>384</v>
      </c>
      <c r="E196" s="375" t="s">
        <v>526</v>
      </c>
      <c r="F196" s="354" t="n">
        <v>227</v>
      </c>
      <c r="G196" s="354" t="n">
        <v>227</v>
      </c>
      <c r="H196" s="346" t="n">
        <f aca="false">G196-F196</f>
        <v>0</v>
      </c>
      <c r="I196" s="354" t="n">
        <v>227</v>
      </c>
      <c r="J196" s="354" t="n">
        <v>227</v>
      </c>
      <c r="K196" s="346" t="n">
        <f aca="false">J196-G196</f>
        <v>0</v>
      </c>
      <c r="L196" s="354" t="n">
        <v>227</v>
      </c>
      <c r="M196" s="346" t="n">
        <f aca="false">L196-I196</f>
        <v>0</v>
      </c>
      <c r="N196" s="354" t="n">
        <v>227</v>
      </c>
      <c r="O196" s="347"/>
      <c r="P196" s="354" t="n">
        <v>227</v>
      </c>
      <c r="Q196" s="346" t="n">
        <f aca="false">P196-L196</f>
        <v>0</v>
      </c>
      <c r="R196" s="354" t="n">
        <v>227</v>
      </c>
      <c r="S196" s="346" t="n">
        <f aca="false">R196-N196</f>
        <v>0</v>
      </c>
      <c r="T196" s="354" t="n">
        <v>227</v>
      </c>
      <c r="U196" s="136" t="n">
        <f aca="false">T196-R196</f>
        <v>0</v>
      </c>
    </row>
    <row r="197" customFormat="false" ht="15.75" hidden="false" customHeight="true" outlineLevel="0" collapsed="false">
      <c r="A197" s="362" t="s">
        <v>1143</v>
      </c>
      <c r="B197" s="337" t="s">
        <v>576</v>
      </c>
      <c r="C197" s="375" t="s">
        <v>693</v>
      </c>
      <c r="D197" s="375" t="s">
        <v>384</v>
      </c>
      <c r="E197" s="375" t="s">
        <v>585</v>
      </c>
      <c r="F197" s="354" t="n">
        <f aca="false">307-227</f>
        <v>80</v>
      </c>
      <c r="G197" s="354" t="n">
        <f aca="false">307-227</f>
        <v>80</v>
      </c>
      <c r="H197" s="346" t="n">
        <f aca="false">G197-F197</f>
        <v>0</v>
      </c>
      <c r="I197" s="354" t="n">
        <f aca="false">307-227</f>
        <v>80</v>
      </c>
      <c r="J197" s="354" t="n">
        <f aca="false">307-227</f>
        <v>80</v>
      </c>
      <c r="K197" s="346" t="n">
        <f aca="false">J197-G197</f>
        <v>0</v>
      </c>
      <c r="L197" s="354" t="n">
        <f aca="false">307-227</f>
        <v>80</v>
      </c>
      <c r="M197" s="346" t="n">
        <f aca="false">L197-I197</f>
        <v>0</v>
      </c>
      <c r="N197" s="354" t="n">
        <f aca="false">307-227</f>
        <v>80</v>
      </c>
      <c r="O197" s="347" t="e">
        <f aca="false">N197-#REF!</f>
        <v>#REF!</v>
      </c>
      <c r="P197" s="354" t="n">
        <f aca="false">307-227</f>
        <v>80</v>
      </c>
      <c r="Q197" s="346" t="n">
        <f aca="false">P197-L197</f>
        <v>0</v>
      </c>
      <c r="R197" s="354" t="n">
        <f aca="false">307-227</f>
        <v>80</v>
      </c>
      <c r="S197" s="346" t="n">
        <f aca="false">R197-N197</f>
        <v>0</v>
      </c>
      <c r="T197" s="354" t="n">
        <f aca="false">307-227</f>
        <v>80</v>
      </c>
      <c r="U197" s="136" t="n">
        <f aca="false">T197-R197</f>
        <v>0</v>
      </c>
    </row>
    <row r="198" customFormat="false" ht="13.2" hidden="false" customHeight="false" outlineLevel="0" collapsed="false">
      <c r="A198" s="362" t="s">
        <v>581</v>
      </c>
      <c r="B198" s="337" t="s">
        <v>1035</v>
      </c>
      <c r="C198" s="375" t="s">
        <v>693</v>
      </c>
      <c r="D198" s="375" t="s">
        <v>384</v>
      </c>
      <c r="E198" s="375"/>
      <c r="F198" s="354" t="n">
        <f aca="false">F199</f>
        <v>9503.9</v>
      </c>
      <c r="G198" s="354" t="n">
        <f aca="false">G199</f>
        <v>9931.7</v>
      </c>
      <c r="H198" s="346" t="n">
        <f aca="false">G198-F198</f>
        <v>427.800000000005</v>
      </c>
      <c r="I198" s="354" t="n">
        <f aca="false">I199</f>
        <v>9046.5</v>
      </c>
      <c r="J198" s="354" t="n">
        <f aca="false">J199</f>
        <v>9931.7</v>
      </c>
      <c r="K198" s="346" t="n">
        <f aca="false">J198-G198</f>
        <v>0</v>
      </c>
      <c r="L198" s="354" t="n">
        <f aca="false">L199</f>
        <v>9046.5</v>
      </c>
      <c r="M198" s="346" t="n">
        <f aca="false">L198-I198</f>
        <v>0</v>
      </c>
      <c r="N198" s="354" t="n">
        <f aca="false">N199</f>
        <v>8017.3</v>
      </c>
      <c r="O198" s="347" t="e">
        <f aca="false">N198-#REF!</f>
        <v>#REF!</v>
      </c>
      <c r="P198" s="354" t="n">
        <f aca="false">P199</f>
        <v>9046.5</v>
      </c>
      <c r="Q198" s="346" t="n">
        <f aca="false">P198-L198</f>
        <v>0</v>
      </c>
      <c r="R198" s="354" t="n">
        <f aca="false">R199</f>
        <v>8017.3</v>
      </c>
      <c r="S198" s="346" t="n">
        <f aca="false">R198-N198</f>
        <v>0</v>
      </c>
      <c r="T198" s="354" t="n">
        <f aca="false">T199</f>
        <v>8017.3</v>
      </c>
      <c r="U198" s="136" t="n">
        <f aca="false">T198-R198</f>
        <v>0</v>
      </c>
    </row>
    <row r="199" customFormat="false" ht="17.25" hidden="false" customHeight="true" outlineLevel="0" collapsed="false">
      <c r="A199" s="362" t="s">
        <v>1143</v>
      </c>
      <c r="B199" s="337" t="s">
        <v>1035</v>
      </c>
      <c r="C199" s="375" t="s">
        <v>693</v>
      </c>
      <c r="D199" s="375" t="s">
        <v>384</v>
      </c>
      <c r="E199" s="375" t="s">
        <v>585</v>
      </c>
      <c r="F199" s="354" t="n">
        <f aca="false">24640.6-14546.7+120+80+100-100-120-670</f>
        <v>9503.9</v>
      </c>
      <c r="G199" s="354" t="n">
        <f aca="false">9503.9+112.7+125.7+99.7+13.2+76.5</f>
        <v>9931.7</v>
      </c>
      <c r="H199" s="346" t="n">
        <f aca="false">G199-F199</f>
        <v>427.800000000005</v>
      </c>
      <c r="I199" s="354" t="n">
        <f aca="false">24640.6-15594.1</f>
        <v>9046.5</v>
      </c>
      <c r="J199" s="354" t="n">
        <f aca="false">9503.9+112.7+125.7+99.7+13.2+76.5</f>
        <v>9931.7</v>
      </c>
      <c r="K199" s="346" t="n">
        <f aca="false">J199-G199</f>
        <v>0</v>
      </c>
      <c r="L199" s="354" t="n">
        <f aca="false">24640.6-15594.1</f>
        <v>9046.5</v>
      </c>
      <c r="M199" s="346" t="n">
        <f aca="false">L199-I199</f>
        <v>0</v>
      </c>
      <c r="N199" s="354" t="n">
        <f aca="false">24640.6-16623.3</f>
        <v>8017.3</v>
      </c>
      <c r="O199" s="347" t="e">
        <f aca="false">N199-#REF!</f>
        <v>#REF!</v>
      </c>
      <c r="P199" s="354" t="n">
        <f aca="false">24640.6-15594.1</f>
        <v>9046.5</v>
      </c>
      <c r="Q199" s="346" t="n">
        <f aca="false">P199-L199</f>
        <v>0</v>
      </c>
      <c r="R199" s="354" t="n">
        <f aca="false">24640.6-16623.3</f>
        <v>8017.3</v>
      </c>
      <c r="S199" s="346" t="n">
        <f aca="false">R199-N199</f>
        <v>0</v>
      </c>
      <c r="T199" s="354" t="n">
        <f aca="false">24640.6-16623.3</f>
        <v>8017.3</v>
      </c>
      <c r="U199" s="136" t="n">
        <f aca="false">T199-R199</f>
        <v>0</v>
      </c>
    </row>
    <row r="200" customFormat="false" ht="26.4" hidden="false" customHeight="false" outlineLevel="0" collapsed="false">
      <c r="A200" s="362" t="s">
        <v>432</v>
      </c>
      <c r="B200" s="337" t="s">
        <v>1036</v>
      </c>
      <c r="C200" s="375" t="s">
        <v>693</v>
      </c>
      <c r="D200" s="375" t="s">
        <v>384</v>
      </c>
      <c r="E200" s="375"/>
      <c r="F200" s="354" t="n">
        <f aca="false">F201</f>
        <v>14546.7</v>
      </c>
      <c r="G200" s="354" t="n">
        <f aca="false">G201</f>
        <v>14546.7</v>
      </c>
      <c r="H200" s="346" t="n">
        <f aca="false">G200-F200</f>
        <v>0</v>
      </c>
      <c r="I200" s="354" t="n">
        <f aca="false">I201</f>
        <v>15594.1</v>
      </c>
      <c r="J200" s="354" t="n">
        <f aca="false">J201</f>
        <v>14546.7</v>
      </c>
      <c r="K200" s="346" t="n">
        <f aca="false">J200-G200</f>
        <v>0</v>
      </c>
      <c r="L200" s="354" t="n">
        <f aca="false">L201</f>
        <v>15594.1</v>
      </c>
      <c r="M200" s="346" t="n">
        <f aca="false">L200-I200</f>
        <v>0</v>
      </c>
      <c r="N200" s="354" t="n">
        <f aca="false">N201</f>
        <v>16623.3</v>
      </c>
      <c r="O200" s="347" t="e">
        <f aca="false">N200-#REF!</f>
        <v>#REF!</v>
      </c>
      <c r="P200" s="354" t="n">
        <f aca="false">P201</f>
        <v>15594.1</v>
      </c>
      <c r="Q200" s="346" t="n">
        <f aca="false">P200-L200</f>
        <v>0</v>
      </c>
      <c r="R200" s="354" t="n">
        <f aca="false">R201</f>
        <v>16623.3</v>
      </c>
      <c r="S200" s="346" t="n">
        <f aca="false">R200-N200</f>
        <v>0</v>
      </c>
      <c r="T200" s="354" t="n">
        <f aca="false">T201</f>
        <v>16623.3</v>
      </c>
      <c r="U200" s="136" t="n">
        <f aca="false">T200-R200</f>
        <v>0</v>
      </c>
    </row>
    <row r="201" customFormat="false" ht="13.5" hidden="false" customHeight="true" outlineLevel="0" collapsed="false">
      <c r="A201" s="382" t="s">
        <v>1143</v>
      </c>
      <c r="B201" s="144" t="s">
        <v>1036</v>
      </c>
      <c r="C201" s="221" t="s">
        <v>693</v>
      </c>
      <c r="D201" s="375" t="s">
        <v>384</v>
      </c>
      <c r="E201" s="375" t="s">
        <v>585</v>
      </c>
      <c r="F201" s="396" t="n">
        <v>14546.7</v>
      </c>
      <c r="G201" s="396" t="n">
        <v>14546.7</v>
      </c>
      <c r="H201" s="346" t="n">
        <f aca="false">G201-F201</f>
        <v>0</v>
      </c>
      <c r="I201" s="396" t="n">
        <v>15594.1</v>
      </c>
      <c r="J201" s="396" t="n">
        <v>14546.7</v>
      </c>
      <c r="K201" s="346" t="n">
        <f aca="false">J201-G201</f>
        <v>0</v>
      </c>
      <c r="L201" s="396" t="n">
        <v>15594.1</v>
      </c>
      <c r="M201" s="346" t="n">
        <f aca="false">L201-I201</f>
        <v>0</v>
      </c>
      <c r="N201" s="396" t="n">
        <v>16623.3</v>
      </c>
      <c r="O201" s="347" t="e">
        <f aca="false">N201-#REF!</f>
        <v>#REF!</v>
      </c>
      <c r="P201" s="396" t="n">
        <v>15594.1</v>
      </c>
      <c r="Q201" s="346" t="n">
        <f aca="false">P201-L201</f>
        <v>0</v>
      </c>
      <c r="R201" s="396" t="n">
        <v>16623.3</v>
      </c>
      <c r="S201" s="346" t="n">
        <f aca="false">R201-N201</f>
        <v>0</v>
      </c>
      <c r="T201" s="396" t="n">
        <v>16623.3</v>
      </c>
      <c r="U201" s="136" t="n">
        <f aca="false">T201-R201</f>
        <v>0</v>
      </c>
    </row>
    <row r="202" customFormat="false" ht="28.5" hidden="false" customHeight="true" outlineLevel="0" collapsed="false">
      <c r="A202" s="181" t="s">
        <v>961</v>
      </c>
      <c r="B202" s="144" t="s">
        <v>1037</v>
      </c>
      <c r="C202" s="221" t="s">
        <v>693</v>
      </c>
      <c r="D202" s="375" t="s">
        <v>384</v>
      </c>
      <c r="E202" s="375"/>
      <c r="F202" s="396"/>
      <c r="G202" s="396" t="n">
        <f aca="false">G203</f>
        <v>0</v>
      </c>
      <c r="H202" s="396" t="n">
        <f aca="false">H203</f>
        <v>0</v>
      </c>
      <c r="I202" s="396" t="n">
        <f aca="false">I203</f>
        <v>0</v>
      </c>
      <c r="J202" s="396" t="n">
        <f aca="false">J203</f>
        <v>780</v>
      </c>
      <c r="K202" s="346" t="n">
        <f aca="false">J202-G202</f>
        <v>780</v>
      </c>
      <c r="L202" s="396" t="n">
        <f aca="false">L203</f>
        <v>0</v>
      </c>
      <c r="M202" s="396" t="n">
        <f aca="false">M203</f>
        <v>0</v>
      </c>
      <c r="N202" s="396" t="n">
        <f aca="false">N203</f>
        <v>0</v>
      </c>
      <c r="O202" s="396" t="n">
        <f aca="false">O203</f>
        <v>0</v>
      </c>
      <c r="P202" s="396" t="n">
        <f aca="false">P203</f>
        <v>0</v>
      </c>
      <c r="Q202" s="346" t="n">
        <f aca="false">P202-L202</f>
        <v>0</v>
      </c>
      <c r="R202" s="396" t="n">
        <f aca="false">R203</f>
        <v>0</v>
      </c>
      <c r="S202" s="396" t="n">
        <f aca="false">S203</f>
        <v>0</v>
      </c>
      <c r="T202" s="396" t="n">
        <f aca="false">T203</f>
        <v>0</v>
      </c>
      <c r="U202" s="136" t="n">
        <f aca="false">T202-R202</f>
        <v>0</v>
      </c>
      <c r="V202" s="396"/>
    </row>
    <row r="203" customFormat="false" ht="13.5" hidden="false" customHeight="true" outlineLevel="0" collapsed="false">
      <c r="A203" s="181" t="s">
        <v>584</v>
      </c>
      <c r="B203" s="144" t="s">
        <v>1037</v>
      </c>
      <c r="C203" s="221" t="s">
        <v>693</v>
      </c>
      <c r="D203" s="375" t="s">
        <v>384</v>
      </c>
      <c r="E203" s="375" t="s">
        <v>585</v>
      </c>
      <c r="F203" s="396"/>
      <c r="G203" s="396" t="n">
        <v>0</v>
      </c>
      <c r="H203" s="397"/>
      <c r="I203" s="396"/>
      <c r="J203" s="396" t="n">
        <f aca="false">779.9+0.1</f>
        <v>780</v>
      </c>
      <c r="K203" s="346" t="n">
        <f aca="false">J203-G203</f>
        <v>780</v>
      </c>
      <c r="L203" s="396" t="n">
        <v>0</v>
      </c>
      <c r="M203" s="346"/>
      <c r="N203" s="396"/>
      <c r="O203" s="347"/>
      <c r="P203" s="396" t="n">
        <v>0</v>
      </c>
      <c r="Q203" s="346" t="n">
        <f aca="false">P203-L203</f>
        <v>0</v>
      </c>
      <c r="R203" s="396" t="n">
        <v>0</v>
      </c>
      <c r="S203" s="346"/>
      <c r="T203" s="396" t="n">
        <v>0</v>
      </c>
      <c r="U203" s="136" t="n">
        <f aca="false">T203-R203</f>
        <v>0</v>
      </c>
    </row>
    <row r="204" customFormat="false" ht="27.75" hidden="false" customHeight="true" outlineLevel="0" collapsed="false">
      <c r="A204" s="154" t="s">
        <v>1012</v>
      </c>
      <c r="B204" s="144" t="s">
        <v>1038</v>
      </c>
      <c r="C204" s="221" t="s">
        <v>693</v>
      </c>
      <c r="D204" s="221" t="s">
        <v>384</v>
      </c>
      <c r="E204" s="221"/>
      <c r="F204" s="145" t="n">
        <f aca="false">F205</f>
        <v>2318.8</v>
      </c>
      <c r="G204" s="145" t="n">
        <f aca="false">G205</f>
        <v>2318.8</v>
      </c>
      <c r="H204" s="346" t="n">
        <f aca="false">G204-F204</f>
        <v>0</v>
      </c>
      <c r="I204" s="354" t="n">
        <f aca="false">I205</f>
        <v>0</v>
      </c>
      <c r="J204" s="145" t="n">
        <f aca="false">J205</f>
        <v>3152.1</v>
      </c>
      <c r="K204" s="346" t="n">
        <f aca="false">J204-G204</f>
        <v>833.3</v>
      </c>
      <c r="L204" s="354" t="n">
        <f aca="false">L205</f>
        <v>0</v>
      </c>
      <c r="M204" s="346" t="n">
        <f aca="false">L204-I204</f>
        <v>0</v>
      </c>
      <c r="N204" s="354" t="n">
        <f aca="false">N205</f>
        <v>0</v>
      </c>
      <c r="O204" s="347"/>
      <c r="P204" s="354" t="n">
        <f aca="false">P205</f>
        <v>0</v>
      </c>
      <c r="Q204" s="346" t="n">
        <f aca="false">P204-L204</f>
        <v>0</v>
      </c>
      <c r="R204" s="354" t="n">
        <f aca="false">R205</f>
        <v>0</v>
      </c>
      <c r="S204" s="346" t="n">
        <f aca="false">R204-N204</f>
        <v>0</v>
      </c>
      <c r="T204" s="354" t="n">
        <f aca="false">T205</f>
        <v>0</v>
      </c>
      <c r="U204" s="136" t="n">
        <f aca="false">T204-R204</f>
        <v>0</v>
      </c>
    </row>
    <row r="205" customFormat="false" ht="15.75" hidden="false" customHeight="true" outlineLevel="0" collapsed="false">
      <c r="A205" s="382" t="s">
        <v>1143</v>
      </c>
      <c r="B205" s="144" t="s">
        <v>1038</v>
      </c>
      <c r="C205" s="221" t="s">
        <v>693</v>
      </c>
      <c r="D205" s="221" t="s">
        <v>384</v>
      </c>
      <c r="E205" s="221" t="s">
        <v>585</v>
      </c>
      <c r="F205" s="145" t="n">
        <f aca="false">2249.2+69.6</f>
        <v>2318.8</v>
      </c>
      <c r="G205" s="145" t="n">
        <f aca="false">2318.8+335.7-335.7</f>
        <v>2318.8</v>
      </c>
      <c r="H205" s="346" t="n">
        <f aca="false">G205-F205</f>
        <v>0</v>
      </c>
      <c r="I205" s="354" t="n">
        <v>0</v>
      </c>
      <c r="J205" s="145" t="n">
        <f aca="false">2318.8+750+83.3</f>
        <v>3152.1</v>
      </c>
      <c r="K205" s="346" t="n">
        <f aca="false">J205-G205</f>
        <v>833.3</v>
      </c>
      <c r="L205" s="354" t="n">
        <v>0</v>
      </c>
      <c r="M205" s="346" t="n">
        <f aca="false">L205-I205</f>
        <v>0</v>
      </c>
      <c r="N205" s="354" t="n">
        <v>0</v>
      </c>
      <c r="O205" s="347"/>
      <c r="P205" s="354" t="n">
        <v>0</v>
      </c>
      <c r="Q205" s="346" t="n">
        <f aca="false">P205-L205</f>
        <v>0</v>
      </c>
      <c r="R205" s="354" t="n">
        <v>0</v>
      </c>
      <c r="S205" s="346" t="n">
        <f aca="false">R205-N205</f>
        <v>0</v>
      </c>
      <c r="T205" s="354" t="n">
        <v>0</v>
      </c>
      <c r="U205" s="136" t="n">
        <f aca="false">T205-R205</f>
        <v>0</v>
      </c>
    </row>
    <row r="206" customFormat="false" ht="26.4" hidden="false" customHeight="false" outlineLevel="0" collapsed="false">
      <c r="A206" s="175" t="s">
        <v>1039</v>
      </c>
      <c r="B206" s="144" t="s">
        <v>1040</v>
      </c>
      <c r="C206" s="221" t="s">
        <v>693</v>
      </c>
      <c r="D206" s="221" t="s">
        <v>384</v>
      </c>
      <c r="E206" s="221"/>
      <c r="F206" s="145" t="n">
        <f aca="false">F207</f>
        <v>0</v>
      </c>
      <c r="G206" s="145" t="n">
        <f aca="false">G207</f>
        <v>5862.1</v>
      </c>
      <c r="H206" s="346" t="n">
        <f aca="false">G206-F206</f>
        <v>5862.1</v>
      </c>
      <c r="I206" s="354" t="n">
        <f aca="false">I207</f>
        <v>0</v>
      </c>
      <c r="J206" s="145" t="n">
        <f aca="false">J207</f>
        <v>5862.1</v>
      </c>
      <c r="K206" s="346" t="n">
        <f aca="false">J206-G206</f>
        <v>0</v>
      </c>
      <c r="L206" s="354" t="n">
        <f aca="false">L207</f>
        <v>0</v>
      </c>
      <c r="M206" s="346" t="n">
        <f aca="false">L206-I206</f>
        <v>0</v>
      </c>
      <c r="N206" s="354" t="n">
        <f aca="false">N207</f>
        <v>0</v>
      </c>
      <c r="O206" s="347"/>
      <c r="P206" s="354" t="n">
        <f aca="false">P207</f>
        <v>0</v>
      </c>
      <c r="Q206" s="346" t="n">
        <f aca="false">P206-L206</f>
        <v>0</v>
      </c>
      <c r="R206" s="354" t="n">
        <f aca="false">R207</f>
        <v>0</v>
      </c>
      <c r="S206" s="346" t="n">
        <f aca="false">R206-N206</f>
        <v>0</v>
      </c>
      <c r="T206" s="354" t="n">
        <f aca="false">T207</f>
        <v>0</v>
      </c>
      <c r="U206" s="136" t="n">
        <f aca="false">T206-R206</f>
        <v>0</v>
      </c>
    </row>
    <row r="207" customFormat="false" ht="13.2" hidden="false" customHeight="false" outlineLevel="0" collapsed="false">
      <c r="A207" s="175" t="s">
        <v>584</v>
      </c>
      <c r="B207" s="144" t="s">
        <v>1040</v>
      </c>
      <c r="C207" s="221" t="s">
        <v>693</v>
      </c>
      <c r="D207" s="221" t="s">
        <v>384</v>
      </c>
      <c r="E207" s="221" t="s">
        <v>585</v>
      </c>
      <c r="F207" s="145" t="n">
        <v>0</v>
      </c>
      <c r="G207" s="145" t="n">
        <f aca="false">5678.5+175.6+8</f>
        <v>5862.1</v>
      </c>
      <c r="H207" s="346" t="n">
        <f aca="false">G207-F207</f>
        <v>5862.1</v>
      </c>
      <c r="I207" s="354" t="n">
        <v>0</v>
      </c>
      <c r="J207" s="145" t="n">
        <f aca="false">5678.5+175.6+8</f>
        <v>5862.1</v>
      </c>
      <c r="K207" s="346" t="n">
        <f aca="false">J207-G207</f>
        <v>0</v>
      </c>
      <c r="L207" s="354" t="n">
        <v>0</v>
      </c>
      <c r="M207" s="346" t="n">
        <f aca="false">L207-I207</f>
        <v>0</v>
      </c>
      <c r="N207" s="354" t="n">
        <v>0</v>
      </c>
      <c r="O207" s="347"/>
      <c r="P207" s="354" t="n">
        <v>0</v>
      </c>
      <c r="Q207" s="346" t="n">
        <f aca="false">P207-L207</f>
        <v>0</v>
      </c>
      <c r="R207" s="354" t="n">
        <v>0</v>
      </c>
      <c r="S207" s="346" t="n">
        <f aca="false">R207-N207</f>
        <v>0</v>
      </c>
      <c r="T207" s="354" t="n">
        <v>0</v>
      </c>
      <c r="U207" s="136" t="n">
        <f aca="false">T207-R207</f>
        <v>0</v>
      </c>
    </row>
    <row r="208" customFormat="false" ht="13.2" hidden="false" customHeight="false" outlineLevel="0" collapsed="false">
      <c r="A208" s="175" t="s">
        <v>803</v>
      </c>
      <c r="B208" s="144" t="s">
        <v>866</v>
      </c>
      <c r="C208" s="221"/>
      <c r="D208" s="221"/>
      <c r="E208" s="221"/>
      <c r="F208" s="145" t="n">
        <f aca="false">F210+F209</f>
        <v>0</v>
      </c>
      <c r="G208" s="145" t="n">
        <f aca="false">G210+G209</f>
        <v>2882</v>
      </c>
      <c r="H208" s="346" t="n">
        <f aca="false">G208-F208</f>
        <v>2882</v>
      </c>
      <c r="I208" s="354" t="n">
        <f aca="false">I210+I209</f>
        <v>0</v>
      </c>
      <c r="J208" s="145" t="n">
        <f aca="false">J210+J209</f>
        <v>2628.5</v>
      </c>
      <c r="K208" s="346" t="n">
        <f aca="false">J208-G208</f>
        <v>-253.5</v>
      </c>
      <c r="L208" s="354" t="n">
        <f aca="false">L210+L209</f>
        <v>0</v>
      </c>
      <c r="M208" s="346" t="n">
        <f aca="false">L208-I208</f>
        <v>0</v>
      </c>
      <c r="N208" s="354" t="n">
        <f aca="false">N210+N209</f>
        <v>0</v>
      </c>
      <c r="O208" s="354" t="n">
        <f aca="false">O210+O209</f>
        <v>0</v>
      </c>
      <c r="P208" s="354" t="n">
        <f aca="false">P210+P209</f>
        <v>0</v>
      </c>
      <c r="Q208" s="346" t="n">
        <f aca="false">P208-L208</f>
        <v>0</v>
      </c>
      <c r="R208" s="354" t="n">
        <f aca="false">R210+R209</f>
        <v>0</v>
      </c>
      <c r="S208" s="346" t="n">
        <f aca="false">R208-N208</f>
        <v>0</v>
      </c>
      <c r="T208" s="354" t="n">
        <f aca="false">T210+T209</f>
        <v>0</v>
      </c>
      <c r="U208" s="136" t="n">
        <f aca="false">T208-R208</f>
        <v>0</v>
      </c>
    </row>
    <row r="209" customFormat="false" ht="26.4" hidden="false" customHeight="false" outlineLevel="0" collapsed="false">
      <c r="A209" s="175" t="s">
        <v>409</v>
      </c>
      <c r="B209" s="144" t="s">
        <v>866</v>
      </c>
      <c r="C209" s="221" t="s">
        <v>461</v>
      </c>
      <c r="D209" s="221" t="s">
        <v>404</v>
      </c>
      <c r="E209" s="221" t="s">
        <v>410</v>
      </c>
      <c r="F209" s="145" t="n">
        <v>0</v>
      </c>
      <c r="G209" s="145" t="n">
        <f aca="false">954.3+340.8+68.2</f>
        <v>1363.3</v>
      </c>
      <c r="H209" s="346" t="n">
        <f aca="false">G209-F209</f>
        <v>1363.3</v>
      </c>
      <c r="I209" s="354" t="n">
        <v>0</v>
      </c>
      <c r="J209" s="145" t="n">
        <f aca="false">954.3+340.8+68.2</f>
        <v>1363.3</v>
      </c>
      <c r="K209" s="346" t="n">
        <f aca="false">J209-G209</f>
        <v>0</v>
      </c>
      <c r="L209" s="354" t="n">
        <v>0</v>
      </c>
      <c r="M209" s="346" t="n">
        <f aca="false">L209-I209</f>
        <v>0</v>
      </c>
      <c r="N209" s="354" t="n">
        <v>0</v>
      </c>
      <c r="O209" s="354"/>
      <c r="P209" s="354" t="n">
        <v>0</v>
      </c>
      <c r="Q209" s="346" t="n">
        <f aca="false">P209-L209</f>
        <v>0</v>
      </c>
      <c r="R209" s="354" t="n">
        <v>0</v>
      </c>
      <c r="S209" s="346" t="n">
        <f aca="false">R209-N209</f>
        <v>0</v>
      </c>
      <c r="T209" s="354" t="n">
        <v>0</v>
      </c>
      <c r="U209" s="136" t="n">
        <f aca="false">T209-R209</f>
        <v>0</v>
      </c>
    </row>
    <row r="210" customFormat="false" ht="26.4" hidden="false" customHeight="false" outlineLevel="0" collapsed="false">
      <c r="A210" s="175" t="s">
        <v>409</v>
      </c>
      <c r="B210" s="144" t="s">
        <v>866</v>
      </c>
      <c r="C210" s="221" t="s">
        <v>693</v>
      </c>
      <c r="D210" s="221" t="s">
        <v>384</v>
      </c>
      <c r="E210" s="221" t="s">
        <v>410</v>
      </c>
      <c r="F210" s="145" t="n">
        <v>0</v>
      </c>
      <c r="G210" s="145" t="n">
        <f aca="false">885.6+63.3+126.5+189.8+191.3+38.2+4+20</f>
        <v>1518.7</v>
      </c>
      <c r="H210" s="346" t="n">
        <f aca="false">G210-F210</f>
        <v>1518.7</v>
      </c>
      <c r="I210" s="354" t="n">
        <v>0</v>
      </c>
      <c r="J210" s="145" t="n">
        <f aca="false">1518.7-253.5</f>
        <v>1265.2</v>
      </c>
      <c r="K210" s="346" t="n">
        <f aca="false">J210-G210</f>
        <v>-253.5</v>
      </c>
      <c r="L210" s="354" t="n">
        <v>0</v>
      </c>
      <c r="M210" s="346" t="n">
        <f aca="false">L210-I210</f>
        <v>0</v>
      </c>
      <c r="N210" s="354" t="n">
        <v>0</v>
      </c>
      <c r="O210" s="347"/>
      <c r="P210" s="354" t="n">
        <v>0</v>
      </c>
      <c r="Q210" s="346" t="n">
        <f aca="false">P210-L210</f>
        <v>0</v>
      </c>
      <c r="R210" s="354" t="n">
        <v>0</v>
      </c>
      <c r="S210" s="346" t="n">
        <f aca="false">R210-N210</f>
        <v>0</v>
      </c>
      <c r="T210" s="354" t="n">
        <v>0</v>
      </c>
      <c r="U210" s="136" t="n">
        <f aca="false">T210-R210</f>
        <v>0</v>
      </c>
    </row>
    <row r="211" customFormat="false" ht="26.4" hidden="false" customHeight="false" outlineLevel="0" collapsed="false">
      <c r="A211" s="398" t="s">
        <v>579</v>
      </c>
      <c r="B211" s="144" t="s">
        <v>580</v>
      </c>
      <c r="C211" s="221" t="s">
        <v>384</v>
      </c>
      <c r="D211" s="221" t="s">
        <v>493</v>
      </c>
      <c r="E211" s="221"/>
      <c r="F211" s="145" t="n">
        <f aca="false">F212</f>
        <v>1130.3</v>
      </c>
      <c r="G211" s="145" t="n">
        <f aca="false">G212</f>
        <v>1130.3</v>
      </c>
      <c r="H211" s="346" t="n">
        <f aca="false">G211-F211</f>
        <v>0</v>
      </c>
      <c r="I211" s="354" t="n">
        <f aca="false">I212</f>
        <v>200</v>
      </c>
      <c r="J211" s="145" t="n">
        <f aca="false">J212</f>
        <v>1340.9</v>
      </c>
      <c r="K211" s="346" t="n">
        <f aca="false">J211-G211</f>
        <v>210.6</v>
      </c>
      <c r="L211" s="354" t="n">
        <f aca="false">L212</f>
        <v>200</v>
      </c>
      <c r="M211" s="346" t="n">
        <f aca="false">L211-I211</f>
        <v>0</v>
      </c>
      <c r="N211" s="354" t="n">
        <f aca="false">N212</f>
        <v>200</v>
      </c>
      <c r="O211" s="347" t="e">
        <f aca="false">N211-#REF!</f>
        <v>#REF!</v>
      </c>
      <c r="P211" s="354" t="n">
        <f aca="false">P212</f>
        <v>200</v>
      </c>
      <c r="Q211" s="346" t="n">
        <f aca="false">P211-L211</f>
        <v>0</v>
      </c>
      <c r="R211" s="354" t="n">
        <f aca="false">R212</f>
        <v>200</v>
      </c>
      <c r="S211" s="346" t="n">
        <f aca="false">R211-N211</f>
        <v>0</v>
      </c>
      <c r="T211" s="354" t="n">
        <f aca="false">T212</f>
        <v>200</v>
      </c>
      <c r="U211" s="136" t="n">
        <f aca="false">T211-R211</f>
        <v>0</v>
      </c>
    </row>
    <row r="212" customFormat="false" ht="13.2" hidden="false" customHeight="false" outlineLevel="0" collapsed="false">
      <c r="A212" s="395" t="s">
        <v>581</v>
      </c>
      <c r="B212" s="144" t="s">
        <v>582</v>
      </c>
      <c r="C212" s="221" t="s">
        <v>384</v>
      </c>
      <c r="D212" s="221" t="s">
        <v>493</v>
      </c>
      <c r="E212" s="221"/>
      <c r="F212" s="145" t="n">
        <f aca="false">F213+F214</f>
        <v>1130.3</v>
      </c>
      <c r="G212" s="145" t="n">
        <f aca="false">G213+G214</f>
        <v>1130.3</v>
      </c>
      <c r="H212" s="346" t="n">
        <f aca="false">G212-F212</f>
        <v>0</v>
      </c>
      <c r="I212" s="354" t="n">
        <f aca="false">I213+I214</f>
        <v>200</v>
      </c>
      <c r="J212" s="145" t="n">
        <f aca="false">J213+J214</f>
        <v>1340.9</v>
      </c>
      <c r="K212" s="346" t="n">
        <f aca="false">J212-G212</f>
        <v>210.6</v>
      </c>
      <c r="L212" s="354" t="n">
        <f aca="false">L213+L214</f>
        <v>200</v>
      </c>
      <c r="M212" s="346" t="n">
        <f aca="false">L212-I212</f>
        <v>0</v>
      </c>
      <c r="N212" s="354" t="n">
        <f aca="false">N213+N214</f>
        <v>200</v>
      </c>
      <c r="O212" s="347" t="e">
        <f aca="false">N212-#REF!</f>
        <v>#REF!</v>
      </c>
      <c r="P212" s="354" t="n">
        <f aca="false">P213+P214</f>
        <v>200</v>
      </c>
      <c r="Q212" s="346" t="n">
        <f aca="false">P212-L212</f>
        <v>0</v>
      </c>
      <c r="R212" s="354" t="n">
        <f aca="false">R213+R214</f>
        <v>200</v>
      </c>
      <c r="S212" s="346" t="n">
        <f aca="false">R212-N212</f>
        <v>0</v>
      </c>
      <c r="T212" s="354" t="n">
        <f aca="false">T213+T214</f>
        <v>200</v>
      </c>
      <c r="U212" s="136" t="n">
        <f aca="false">T212-R212</f>
        <v>0</v>
      </c>
    </row>
    <row r="213" customFormat="false" ht="13.2" hidden="false" customHeight="false" outlineLevel="0" collapsed="false">
      <c r="A213" s="382" t="s">
        <v>583</v>
      </c>
      <c r="B213" s="144" t="s">
        <v>582</v>
      </c>
      <c r="C213" s="221" t="s">
        <v>384</v>
      </c>
      <c r="D213" s="221" t="s">
        <v>493</v>
      </c>
      <c r="E213" s="221" t="s">
        <v>526</v>
      </c>
      <c r="F213" s="145" t="n">
        <v>285</v>
      </c>
      <c r="G213" s="145" t="n">
        <v>285</v>
      </c>
      <c r="H213" s="346" t="n">
        <f aca="false">G213-F213</f>
        <v>0</v>
      </c>
      <c r="I213" s="354" t="n">
        <f aca="false">200-50</f>
        <v>150</v>
      </c>
      <c r="J213" s="145" t="n">
        <v>285</v>
      </c>
      <c r="K213" s="346" t="n">
        <f aca="false">J213-G213</f>
        <v>0</v>
      </c>
      <c r="L213" s="354" t="n">
        <f aca="false">200-50</f>
        <v>150</v>
      </c>
      <c r="M213" s="346" t="n">
        <f aca="false">L213-I213</f>
        <v>0</v>
      </c>
      <c r="N213" s="354" t="n">
        <f aca="false">200-50</f>
        <v>150</v>
      </c>
      <c r="O213" s="347" t="e">
        <f aca="false">N213-#REF!</f>
        <v>#REF!</v>
      </c>
      <c r="P213" s="354" t="n">
        <f aca="false">200-50</f>
        <v>150</v>
      </c>
      <c r="Q213" s="346" t="n">
        <f aca="false">P213-L213</f>
        <v>0</v>
      </c>
      <c r="R213" s="354" t="n">
        <f aca="false">200-50</f>
        <v>150</v>
      </c>
      <c r="S213" s="346" t="n">
        <f aca="false">R213-N213</f>
        <v>0</v>
      </c>
      <c r="T213" s="354" t="n">
        <f aca="false">200-50</f>
        <v>150</v>
      </c>
      <c r="U213" s="136" t="n">
        <f aca="false">T213-R213</f>
        <v>0</v>
      </c>
    </row>
    <row r="214" customFormat="false" ht="15.75" hidden="false" customHeight="true" outlineLevel="0" collapsed="false">
      <c r="A214" s="382" t="s">
        <v>1143</v>
      </c>
      <c r="B214" s="144" t="s">
        <v>582</v>
      </c>
      <c r="C214" s="221" t="s">
        <v>384</v>
      </c>
      <c r="D214" s="221" t="s">
        <v>493</v>
      </c>
      <c r="E214" s="221" t="s">
        <v>585</v>
      </c>
      <c r="F214" s="145" t="n">
        <v>845.3</v>
      </c>
      <c r="G214" s="145" t="n">
        <v>845.3</v>
      </c>
      <c r="H214" s="346" t="n">
        <f aca="false">G214-F214</f>
        <v>0</v>
      </c>
      <c r="I214" s="354" t="n">
        <v>50</v>
      </c>
      <c r="J214" s="145" t="n">
        <f aca="false">845.3+210.6</f>
        <v>1055.9</v>
      </c>
      <c r="K214" s="346" t="n">
        <f aca="false">J214-G214</f>
        <v>210.6</v>
      </c>
      <c r="L214" s="354" t="n">
        <v>50</v>
      </c>
      <c r="M214" s="346" t="n">
        <f aca="false">L214-I214</f>
        <v>0</v>
      </c>
      <c r="N214" s="354" t="n">
        <v>50</v>
      </c>
      <c r="O214" s="347" t="e">
        <f aca="false">N214-#REF!</f>
        <v>#REF!</v>
      </c>
      <c r="P214" s="354" t="n">
        <v>50</v>
      </c>
      <c r="Q214" s="346" t="n">
        <f aca="false">P214-L214</f>
        <v>0</v>
      </c>
      <c r="R214" s="354" t="n">
        <v>50</v>
      </c>
      <c r="S214" s="346" t="n">
        <f aca="false">R214-N214</f>
        <v>0</v>
      </c>
      <c r="T214" s="354" t="n">
        <v>50</v>
      </c>
      <c r="U214" s="136" t="n">
        <f aca="false">T214-R214</f>
        <v>0</v>
      </c>
    </row>
    <row r="215" customFormat="false" ht="13.2" hidden="false" customHeight="false" outlineLevel="0" collapsed="false">
      <c r="A215" s="382" t="s">
        <v>1050</v>
      </c>
      <c r="B215" s="144" t="s">
        <v>1051</v>
      </c>
      <c r="C215" s="221"/>
      <c r="D215" s="221"/>
      <c r="E215" s="221"/>
      <c r="F215" s="145" t="n">
        <f aca="false">F219+F216</f>
        <v>280136.1</v>
      </c>
      <c r="G215" s="145" t="n">
        <f aca="false">G219+G216</f>
        <v>280736.1</v>
      </c>
      <c r="H215" s="346" t="n">
        <f aca="false">G215-F215</f>
        <v>600</v>
      </c>
      <c r="I215" s="354" t="n">
        <f aca="false">I219+I216</f>
        <v>0</v>
      </c>
      <c r="J215" s="145" t="n">
        <f aca="false">J219+J216</f>
        <v>280736.2</v>
      </c>
      <c r="K215" s="346" t="n">
        <f aca="false">J215-G215</f>
        <v>0.0999999999185093</v>
      </c>
      <c r="L215" s="354" t="n">
        <f aca="false">L219+L216</f>
        <v>0</v>
      </c>
      <c r="M215" s="346" t="n">
        <f aca="false">L215-I215</f>
        <v>0</v>
      </c>
      <c r="N215" s="354" t="n">
        <f aca="false">N219+N216</f>
        <v>0</v>
      </c>
      <c r="O215" s="347" t="e">
        <f aca="false">N215-#REF!</f>
        <v>#REF!</v>
      </c>
      <c r="P215" s="354" t="n">
        <f aca="false">P219+P216</f>
        <v>0</v>
      </c>
      <c r="Q215" s="346" t="n">
        <f aca="false">P215-L215</f>
        <v>0</v>
      </c>
      <c r="R215" s="354" t="n">
        <f aca="false">R219+R216</f>
        <v>0</v>
      </c>
      <c r="S215" s="346" t="n">
        <f aca="false">R215-N215</f>
        <v>0</v>
      </c>
      <c r="T215" s="354" t="n">
        <f aca="false">T219+T216</f>
        <v>0</v>
      </c>
      <c r="U215" s="136" t="n">
        <f aca="false">T215-R215</f>
        <v>0</v>
      </c>
    </row>
    <row r="216" customFormat="false" ht="13.2" hidden="false" customHeight="false" outlineLevel="0" collapsed="false">
      <c r="A216" s="382" t="s">
        <v>575</v>
      </c>
      <c r="B216" s="144" t="s">
        <v>1052</v>
      </c>
      <c r="C216" s="221"/>
      <c r="D216" s="221"/>
      <c r="E216" s="221"/>
      <c r="F216" s="145" t="n">
        <f aca="false">F217+F218</f>
        <v>500</v>
      </c>
      <c r="G216" s="145" t="n">
        <f aca="false">G217+G218</f>
        <v>1100</v>
      </c>
      <c r="H216" s="346" t="n">
        <f aca="false">G216-F216</f>
        <v>600</v>
      </c>
      <c r="I216" s="354" t="n">
        <f aca="false">I217+I218</f>
        <v>0</v>
      </c>
      <c r="J216" s="145" t="n">
        <f aca="false">J217+J218</f>
        <v>1100</v>
      </c>
      <c r="K216" s="346" t="n">
        <f aca="false">J216-G216</f>
        <v>0</v>
      </c>
      <c r="L216" s="354" t="n">
        <f aca="false">L217+L218</f>
        <v>0</v>
      </c>
      <c r="M216" s="346" t="n">
        <f aca="false">L216-I216</f>
        <v>0</v>
      </c>
      <c r="N216" s="354" t="n">
        <f aca="false">N217+N218</f>
        <v>0</v>
      </c>
      <c r="O216" s="347" t="e">
        <f aca="false">N216-#REF!</f>
        <v>#REF!</v>
      </c>
      <c r="P216" s="354" t="n">
        <f aca="false">P217+P218</f>
        <v>0</v>
      </c>
      <c r="Q216" s="346" t="n">
        <f aca="false">P216-L216</f>
        <v>0</v>
      </c>
      <c r="R216" s="354" t="n">
        <f aca="false">R217+R218</f>
        <v>0</v>
      </c>
      <c r="S216" s="346" t="n">
        <f aca="false">R216-N216</f>
        <v>0</v>
      </c>
      <c r="T216" s="354" t="n">
        <f aca="false">T217+T218</f>
        <v>0</v>
      </c>
      <c r="U216" s="136" t="n">
        <f aca="false">T216-R216</f>
        <v>0</v>
      </c>
    </row>
    <row r="217" customFormat="false" ht="26.4" hidden="false" customHeight="false" outlineLevel="0" collapsed="false">
      <c r="A217" s="175" t="s">
        <v>409</v>
      </c>
      <c r="B217" s="144" t="s">
        <v>1052</v>
      </c>
      <c r="C217" s="221" t="s">
        <v>693</v>
      </c>
      <c r="D217" s="221" t="s">
        <v>416</v>
      </c>
      <c r="E217" s="221" t="s">
        <v>410</v>
      </c>
      <c r="F217" s="145" t="n">
        <v>500</v>
      </c>
      <c r="G217" s="145" t="n">
        <v>500</v>
      </c>
      <c r="H217" s="346" t="n">
        <f aca="false">G217-F217</f>
        <v>0</v>
      </c>
      <c r="I217" s="354" t="n">
        <v>0</v>
      </c>
      <c r="J217" s="145" t="n">
        <v>500</v>
      </c>
      <c r="K217" s="346" t="n">
        <f aca="false">J217-G217</f>
        <v>0</v>
      </c>
      <c r="L217" s="354" t="n">
        <v>0</v>
      </c>
      <c r="M217" s="346" t="n">
        <f aca="false">L217-I217</f>
        <v>0</v>
      </c>
      <c r="N217" s="354" t="n">
        <v>0</v>
      </c>
      <c r="O217" s="347" t="e">
        <f aca="false">N217-#REF!</f>
        <v>#REF!</v>
      </c>
      <c r="P217" s="354" t="n">
        <v>0</v>
      </c>
      <c r="Q217" s="346" t="n">
        <f aca="false">P217-L217</f>
        <v>0</v>
      </c>
      <c r="R217" s="354" t="n">
        <v>0</v>
      </c>
      <c r="S217" s="346" t="n">
        <f aca="false">R217-N217</f>
        <v>0</v>
      </c>
      <c r="T217" s="354" t="n">
        <v>0</v>
      </c>
      <c r="U217" s="136" t="n">
        <f aca="false">T217-R217</f>
        <v>0</v>
      </c>
    </row>
    <row r="218" customFormat="false" ht="13.5" hidden="false" customHeight="true" outlineLevel="0" collapsed="false">
      <c r="A218" s="380" t="s">
        <v>802</v>
      </c>
      <c r="B218" s="337" t="s">
        <v>1052</v>
      </c>
      <c r="C218" s="375" t="s">
        <v>693</v>
      </c>
      <c r="D218" s="375" t="s">
        <v>416</v>
      </c>
      <c r="E218" s="375" t="s">
        <v>791</v>
      </c>
      <c r="F218" s="354" t="n">
        <v>0</v>
      </c>
      <c r="G218" s="354" t="n">
        <v>600</v>
      </c>
      <c r="H218" s="346" t="n">
        <f aca="false">G218-F218</f>
        <v>600</v>
      </c>
      <c r="I218" s="354" t="n">
        <v>0</v>
      </c>
      <c r="J218" s="354" t="n">
        <v>600</v>
      </c>
      <c r="K218" s="346" t="n">
        <f aca="false">J218-G218</f>
        <v>0</v>
      </c>
      <c r="L218" s="354" t="n">
        <v>0</v>
      </c>
      <c r="M218" s="346" t="n">
        <f aca="false">L218-I218</f>
        <v>0</v>
      </c>
      <c r="N218" s="354" t="n">
        <v>0</v>
      </c>
      <c r="O218" s="347"/>
      <c r="P218" s="354" t="n">
        <v>0</v>
      </c>
      <c r="Q218" s="346" t="n">
        <f aca="false">P218-L218</f>
        <v>0</v>
      </c>
      <c r="R218" s="354" t="n">
        <v>0</v>
      </c>
      <c r="S218" s="346" t="n">
        <f aca="false">R218-N218</f>
        <v>0</v>
      </c>
      <c r="T218" s="354" t="n">
        <v>0</v>
      </c>
      <c r="U218" s="136" t="n">
        <f aca="false">T218-R218</f>
        <v>0</v>
      </c>
    </row>
    <row r="219" customFormat="false" ht="13.2" hidden="false" customHeight="false" outlineLevel="0" collapsed="false">
      <c r="A219" s="380" t="s">
        <v>1053</v>
      </c>
      <c r="B219" s="337" t="s">
        <v>1054</v>
      </c>
      <c r="C219" s="375" t="s">
        <v>693</v>
      </c>
      <c r="D219" s="375" t="s">
        <v>416</v>
      </c>
      <c r="E219" s="375"/>
      <c r="F219" s="354" t="n">
        <f aca="false">F220</f>
        <v>279636.1</v>
      </c>
      <c r="G219" s="354" t="n">
        <f aca="false">G220</f>
        <v>279636.1</v>
      </c>
      <c r="H219" s="346" t="n">
        <f aca="false">G219-F219</f>
        <v>0</v>
      </c>
      <c r="I219" s="354" t="n">
        <f aca="false">I220</f>
        <v>0</v>
      </c>
      <c r="J219" s="354" t="n">
        <f aca="false">J220</f>
        <v>279636.2</v>
      </c>
      <c r="K219" s="346" t="n">
        <f aca="false">J219-G219</f>
        <v>0.0999999999185093</v>
      </c>
      <c r="L219" s="354" t="n">
        <f aca="false">L220</f>
        <v>0</v>
      </c>
      <c r="M219" s="346" t="n">
        <f aca="false">L219-I219</f>
        <v>0</v>
      </c>
      <c r="N219" s="354" t="n">
        <f aca="false">N220</f>
        <v>0</v>
      </c>
      <c r="O219" s="347" t="e">
        <f aca="false">N219-#REF!</f>
        <v>#REF!</v>
      </c>
      <c r="P219" s="354" t="n">
        <f aca="false">P220</f>
        <v>0</v>
      </c>
      <c r="Q219" s="346" t="n">
        <f aca="false">P219-L219</f>
        <v>0</v>
      </c>
      <c r="R219" s="354" t="n">
        <f aca="false">R220</f>
        <v>0</v>
      </c>
      <c r="S219" s="346" t="n">
        <f aca="false">R219-N219</f>
        <v>0</v>
      </c>
      <c r="T219" s="354" t="n">
        <f aca="false">T220</f>
        <v>0</v>
      </c>
      <c r="U219" s="136" t="n">
        <f aca="false">T219-R219</f>
        <v>0</v>
      </c>
    </row>
    <row r="220" customFormat="false" ht="13.2" hidden="false" customHeight="false" outlineLevel="0" collapsed="false">
      <c r="A220" s="380" t="s">
        <v>790</v>
      </c>
      <c r="B220" s="337" t="s">
        <v>1054</v>
      </c>
      <c r="C220" s="375" t="s">
        <v>693</v>
      </c>
      <c r="D220" s="375" t="s">
        <v>416</v>
      </c>
      <c r="E220" s="375" t="s">
        <v>791</v>
      </c>
      <c r="F220" s="354" t="n">
        <f aca="false">137159+4242+138096.9+138.2</f>
        <v>279636.1</v>
      </c>
      <c r="G220" s="354" t="n">
        <f aca="false">137159+4242+138096.9+138.2</f>
        <v>279636.1</v>
      </c>
      <c r="H220" s="346" t="n">
        <f aca="false">G220-F220</f>
        <v>0</v>
      </c>
      <c r="I220" s="354" t="n">
        <v>0</v>
      </c>
      <c r="J220" s="354" t="n">
        <f aca="false">279636.1+0.1</f>
        <v>279636.2</v>
      </c>
      <c r="K220" s="346" t="n">
        <f aca="false">J220-G220</f>
        <v>0.0999999999185093</v>
      </c>
      <c r="L220" s="354" t="n">
        <v>0</v>
      </c>
      <c r="M220" s="346" t="n">
        <f aca="false">L220-I220</f>
        <v>0</v>
      </c>
      <c r="N220" s="354" t="n">
        <v>0</v>
      </c>
      <c r="O220" s="347" t="e">
        <f aca="false">N220-#REF!</f>
        <v>#REF!</v>
      </c>
      <c r="P220" s="354" t="n">
        <v>0</v>
      </c>
      <c r="Q220" s="346" t="n">
        <f aca="false">P220-L220</f>
        <v>0</v>
      </c>
      <c r="R220" s="354" t="n">
        <v>0</v>
      </c>
      <c r="S220" s="346" t="n">
        <f aca="false">R220-N220</f>
        <v>0</v>
      </c>
      <c r="T220" s="354" t="n">
        <v>0</v>
      </c>
      <c r="U220" s="136" t="n">
        <f aca="false">T220-R220</f>
        <v>0</v>
      </c>
      <c r="W220" s="99" t="s">
        <v>1055</v>
      </c>
    </row>
    <row r="221" customFormat="false" ht="26.4" hidden="false" customHeight="false" outlineLevel="0" collapsed="false">
      <c r="A221" s="371" t="s">
        <v>1208</v>
      </c>
      <c r="B221" s="372" t="s">
        <v>1092</v>
      </c>
      <c r="C221" s="373"/>
      <c r="D221" s="373"/>
      <c r="E221" s="373"/>
      <c r="F221" s="378" t="n">
        <f aca="false">F222+F244</f>
        <v>14231.6</v>
      </c>
      <c r="G221" s="378" t="n">
        <f aca="false">G222+G244</f>
        <v>27651.8</v>
      </c>
      <c r="H221" s="346" t="n">
        <f aca="false">G221-F221</f>
        <v>13420.2</v>
      </c>
      <c r="I221" s="378" t="n">
        <f aca="false">I222+I244</f>
        <v>14321.87</v>
      </c>
      <c r="J221" s="378" t="n">
        <f aca="false">J222+J244</f>
        <v>35272.3</v>
      </c>
      <c r="K221" s="346" t="n">
        <f aca="false">J221-G221</f>
        <v>7620.50000000001</v>
      </c>
      <c r="L221" s="378" t="n">
        <f aca="false">L222+L244</f>
        <v>14739.87</v>
      </c>
      <c r="M221" s="346" t="n">
        <f aca="false">L221-I221</f>
        <v>418</v>
      </c>
      <c r="N221" s="378" t="n">
        <f aca="false">N222+N244</f>
        <v>14321.87</v>
      </c>
      <c r="O221" s="347" t="e">
        <f aca="false">N221-#REF!</f>
        <v>#REF!</v>
      </c>
      <c r="P221" s="378" t="n">
        <f aca="false">P222+P244</f>
        <v>15458.67</v>
      </c>
      <c r="Q221" s="346" t="n">
        <f aca="false">P221-L221</f>
        <v>718.799999999999</v>
      </c>
      <c r="R221" s="378" t="n">
        <f aca="false">R222+R244</f>
        <v>14739.87</v>
      </c>
      <c r="S221" s="346" t="n">
        <f aca="false">R221-N221</f>
        <v>418</v>
      </c>
      <c r="T221" s="378" t="n">
        <f aca="false">T222+T244</f>
        <v>15458.67</v>
      </c>
      <c r="U221" s="136" t="n">
        <f aca="false">T221-R221</f>
        <v>718.799999999999</v>
      </c>
    </row>
    <row r="222" customFormat="false" ht="39.6" hidden="false" customHeight="false" outlineLevel="0" collapsed="false">
      <c r="A222" s="353" t="s">
        <v>1093</v>
      </c>
      <c r="B222" s="337" t="s">
        <v>1094</v>
      </c>
      <c r="C222" s="375"/>
      <c r="D222" s="375"/>
      <c r="E222" s="375"/>
      <c r="F222" s="354" t="n">
        <f aca="false">F223+F228+F238+F226+F242+F236+F233</f>
        <v>14231.6</v>
      </c>
      <c r="G222" s="354" t="n">
        <f aca="false">G223+G228+G238+G226+G242+G236+G233+G240</f>
        <v>17290.2</v>
      </c>
      <c r="H222" s="354" t="n">
        <f aca="false">H223+H228+H238+H226+H242+H236+H233+H240</f>
        <v>3058.6</v>
      </c>
      <c r="I222" s="354" t="n">
        <f aca="false">I223+I228+I238+I226+I242+I236+I233+I240</f>
        <v>14321.87</v>
      </c>
      <c r="J222" s="354" t="n">
        <f aca="false">J223+J228+J238+J226+J242+J236+J233+J240</f>
        <v>23760.7</v>
      </c>
      <c r="K222" s="346" t="n">
        <f aca="false">J222-G222</f>
        <v>6470.50000000001</v>
      </c>
      <c r="L222" s="354" t="n">
        <f aca="false">L223+L228+L238+L226+L242+L236+L233+L240</f>
        <v>14739.87</v>
      </c>
      <c r="M222" s="354" t="n">
        <f aca="false">M223+M228+M238+M226+M242+M236+M233+M240</f>
        <v>417.999999999999</v>
      </c>
      <c r="N222" s="354" t="n">
        <f aca="false">N223+N228+N238+N226+N242+N236+N233+N240</f>
        <v>14321.87</v>
      </c>
      <c r="O222" s="354" t="e">
        <f aca="false">O223+O228+O238+O226+O242+O236+O233+O240</f>
        <v>#REF!</v>
      </c>
      <c r="P222" s="354" t="n">
        <f aca="false">P223+P228+P238+P226+P242+P236+P233+P240</f>
        <v>15458.67</v>
      </c>
      <c r="Q222" s="346" t="n">
        <f aca="false">P222-L222</f>
        <v>718.799999999999</v>
      </c>
      <c r="R222" s="354" t="n">
        <f aca="false">R223+R228+R238+R226+R242+R236+R233+R240</f>
        <v>14739.87</v>
      </c>
      <c r="S222" s="354" t="n">
        <f aca="false">S223+S228+S238+S226+S242+S236+S233+S240</f>
        <v>417.999999999999</v>
      </c>
      <c r="T222" s="354" t="n">
        <f aca="false">T223+T228+T238+T226+T242+T236+T233+T240</f>
        <v>15458.67</v>
      </c>
      <c r="U222" s="136" t="n">
        <f aca="false">T222-R222</f>
        <v>718.799999999999</v>
      </c>
    </row>
    <row r="223" customFormat="false" ht="26.4" hidden="false" customHeight="false" outlineLevel="0" collapsed="false">
      <c r="A223" s="376" t="s">
        <v>561</v>
      </c>
      <c r="B223" s="337" t="s">
        <v>1095</v>
      </c>
      <c r="C223" s="375" t="s">
        <v>489</v>
      </c>
      <c r="D223" s="375" t="s">
        <v>384</v>
      </c>
      <c r="E223" s="375"/>
      <c r="F223" s="354" t="n">
        <f aca="false">F224+F225</f>
        <v>3800.2</v>
      </c>
      <c r="G223" s="354" t="n">
        <f aca="false">G224+G225</f>
        <v>4641.8</v>
      </c>
      <c r="H223" s="346" t="n">
        <f aca="false">G223-F223</f>
        <v>841.6</v>
      </c>
      <c r="I223" s="354" t="n">
        <f aca="false">I224+I225</f>
        <v>4600.2</v>
      </c>
      <c r="J223" s="354" t="n">
        <f aca="false">J224+J225</f>
        <v>4641.8</v>
      </c>
      <c r="K223" s="346" t="n">
        <f aca="false">J223-G223</f>
        <v>0</v>
      </c>
      <c r="L223" s="354" t="n">
        <f aca="false">L224+L225</f>
        <v>4553.8</v>
      </c>
      <c r="M223" s="346" t="n">
        <f aca="false">L223-I223</f>
        <v>-46.4000000000005</v>
      </c>
      <c r="N223" s="354" t="n">
        <f aca="false">N224+N225</f>
        <v>4600.2</v>
      </c>
      <c r="O223" s="347" t="e">
        <f aca="false">N223-#REF!</f>
        <v>#REF!</v>
      </c>
      <c r="P223" s="354" t="n">
        <f aca="false">P224+P225</f>
        <v>4553.8</v>
      </c>
      <c r="Q223" s="346" t="n">
        <f aca="false">P223-L223</f>
        <v>0</v>
      </c>
      <c r="R223" s="354" t="n">
        <f aca="false">R224+R225</f>
        <v>4553.8</v>
      </c>
      <c r="S223" s="346" t="n">
        <f aca="false">R223-N223</f>
        <v>-46.4000000000005</v>
      </c>
      <c r="T223" s="354" t="n">
        <f aca="false">T224+T225</f>
        <v>4553.8</v>
      </c>
      <c r="U223" s="136" t="n">
        <f aca="false">T223-R223</f>
        <v>0</v>
      </c>
    </row>
    <row r="224" customFormat="false" ht="14.25" hidden="false" customHeight="true" outlineLevel="0" collapsed="false">
      <c r="A224" s="362" t="s">
        <v>1143</v>
      </c>
      <c r="B224" s="337" t="s">
        <v>1095</v>
      </c>
      <c r="C224" s="375" t="s">
        <v>489</v>
      </c>
      <c r="D224" s="375" t="s">
        <v>384</v>
      </c>
      <c r="E224" s="375" t="s">
        <v>585</v>
      </c>
      <c r="F224" s="354" t="n">
        <f aca="false">13113.2+800+700-800-700-8513-800</f>
        <v>3800.2</v>
      </c>
      <c r="G224" s="354" t="n">
        <f aca="false">3800.2+841.6</f>
        <v>4641.8</v>
      </c>
      <c r="H224" s="346" t="n">
        <f aca="false">G224-F224</f>
        <v>841.6</v>
      </c>
      <c r="I224" s="354" t="n">
        <f aca="false">13113.2-8513</f>
        <v>4600.2</v>
      </c>
      <c r="J224" s="354" t="n">
        <f aca="false">4641.8</f>
        <v>4641.8</v>
      </c>
      <c r="K224" s="346" t="n">
        <f aca="false">J224-G224</f>
        <v>0</v>
      </c>
      <c r="L224" s="354" t="n">
        <f aca="false">4600.2-46.4</f>
        <v>4553.8</v>
      </c>
      <c r="M224" s="346" t="n">
        <f aca="false">L224-I224</f>
        <v>-46.4000000000005</v>
      </c>
      <c r="N224" s="354" t="n">
        <f aca="false">13113.2-8513</f>
        <v>4600.2</v>
      </c>
      <c r="O224" s="347" t="e">
        <f aca="false">N224-#REF!</f>
        <v>#REF!</v>
      </c>
      <c r="P224" s="354" t="n">
        <f aca="false">4600.2-46.4</f>
        <v>4553.8</v>
      </c>
      <c r="Q224" s="346" t="n">
        <f aca="false">P224-L224</f>
        <v>0</v>
      </c>
      <c r="R224" s="354" t="n">
        <f aca="false">4600.2-46.4</f>
        <v>4553.8</v>
      </c>
      <c r="S224" s="346" t="n">
        <f aca="false">R224-N224</f>
        <v>-46.4000000000005</v>
      </c>
      <c r="T224" s="354" t="n">
        <f aca="false">4600.2-46.4</f>
        <v>4553.8</v>
      </c>
      <c r="U224" s="136" t="n">
        <f aca="false">T224-R224</f>
        <v>0</v>
      </c>
    </row>
    <row r="225" customFormat="false" ht="66.75" hidden="true" customHeight="true" outlineLevel="0" collapsed="false">
      <c r="A225" s="364" t="s">
        <v>1096</v>
      </c>
      <c r="B225" s="337" t="s">
        <v>1095</v>
      </c>
      <c r="C225" s="375" t="s">
        <v>489</v>
      </c>
      <c r="D225" s="375" t="s">
        <v>384</v>
      </c>
      <c r="E225" s="375" t="s">
        <v>585</v>
      </c>
      <c r="F225" s="354" t="n">
        <f aca="false">1000-1000</f>
        <v>0</v>
      </c>
      <c r="G225" s="354" t="n">
        <f aca="false">1000-1000</f>
        <v>0</v>
      </c>
      <c r="H225" s="346" t="n">
        <f aca="false">G225-F225</f>
        <v>0</v>
      </c>
      <c r="I225" s="354" t="n">
        <v>0</v>
      </c>
      <c r="J225" s="354" t="n">
        <f aca="false">1000-1000</f>
        <v>0</v>
      </c>
      <c r="K225" s="346" t="n">
        <f aca="false">J225-G225</f>
        <v>0</v>
      </c>
      <c r="L225" s="354" t="n">
        <v>0</v>
      </c>
      <c r="M225" s="346" t="n">
        <f aca="false">L225-I225</f>
        <v>0</v>
      </c>
      <c r="N225" s="354" t="n">
        <v>0</v>
      </c>
      <c r="O225" s="347" t="e">
        <f aca="false">N225-#REF!</f>
        <v>#REF!</v>
      </c>
      <c r="P225" s="354" t="n">
        <v>0</v>
      </c>
      <c r="Q225" s="346" t="n">
        <f aca="false">P225-L225</f>
        <v>0</v>
      </c>
      <c r="R225" s="354" t="n">
        <v>0</v>
      </c>
      <c r="S225" s="346" t="n">
        <f aca="false">R225-N225</f>
        <v>0</v>
      </c>
      <c r="T225" s="354" t="n">
        <v>0</v>
      </c>
      <c r="U225" s="136" t="n">
        <f aca="false">T225-R225</f>
        <v>0</v>
      </c>
    </row>
    <row r="226" customFormat="false" ht="25.5" hidden="false" customHeight="true" outlineLevel="0" collapsed="false">
      <c r="A226" s="362" t="s">
        <v>432</v>
      </c>
      <c r="B226" s="337" t="s">
        <v>1098</v>
      </c>
      <c r="C226" s="375" t="s">
        <v>489</v>
      </c>
      <c r="D226" s="375" t="s">
        <v>384</v>
      </c>
      <c r="E226" s="375"/>
      <c r="F226" s="354" t="n">
        <f aca="false">F227</f>
        <v>8513</v>
      </c>
      <c r="G226" s="354" t="n">
        <f aca="false">G227</f>
        <v>8513</v>
      </c>
      <c r="H226" s="346" t="n">
        <f aca="false">G226-F226</f>
        <v>0</v>
      </c>
      <c r="I226" s="354" t="n">
        <f aca="false">I227</f>
        <v>8513</v>
      </c>
      <c r="J226" s="354" t="n">
        <f aca="false">J227</f>
        <v>8872.4</v>
      </c>
      <c r="K226" s="346" t="n">
        <f aca="false">J226-G226</f>
        <v>359.4</v>
      </c>
      <c r="L226" s="354" t="n">
        <f aca="false">L227</f>
        <v>8513</v>
      </c>
      <c r="M226" s="346" t="n">
        <f aca="false">L226-I226</f>
        <v>0</v>
      </c>
      <c r="N226" s="354" t="n">
        <f aca="false">N227</f>
        <v>8513</v>
      </c>
      <c r="O226" s="347" t="e">
        <f aca="false">N226-#REF!</f>
        <v>#REF!</v>
      </c>
      <c r="P226" s="354" t="n">
        <f aca="false">P227</f>
        <v>9231.8</v>
      </c>
      <c r="Q226" s="346" t="n">
        <f aca="false">P226-L226</f>
        <v>718.799999999999</v>
      </c>
      <c r="R226" s="354" t="n">
        <f aca="false">R227</f>
        <v>8513</v>
      </c>
      <c r="S226" s="346" t="n">
        <f aca="false">R226-N226</f>
        <v>0</v>
      </c>
      <c r="T226" s="354" t="n">
        <f aca="false">T227</f>
        <v>9231.8</v>
      </c>
      <c r="U226" s="136" t="n">
        <f aca="false">T226-R226</f>
        <v>718.799999999999</v>
      </c>
    </row>
    <row r="227" customFormat="false" ht="12.75" hidden="false" customHeight="true" outlineLevel="0" collapsed="false">
      <c r="A227" s="362" t="s">
        <v>583</v>
      </c>
      <c r="B227" s="337" t="s">
        <v>1098</v>
      </c>
      <c r="C227" s="375" t="s">
        <v>489</v>
      </c>
      <c r="D227" s="375" t="s">
        <v>384</v>
      </c>
      <c r="E227" s="375" t="s">
        <v>585</v>
      </c>
      <c r="F227" s="354" t="n">
        <v>8513</v>
      </c>
      <c r="G227" s="354" t="n">
        <v>8513</v>
      </c>
      <c r="H227" s="346" t="n">
        <f aca="false">G227-F227</f>
        <v>0</v>
      </c>
      <c r="I227" s="354" t="n">
        <v>8513</v>
      </c>
      <c r="J227" s="354" t="n">
        <f aca="false">8513+359.4</f>
        <v>8872.4</v>
      </c>
      <c r="K227" s="346" t="n">
        <f aca="false">J227-G227</f>
        <v>359.4</v>
      </c>
      <c r="L227" s="354" t="n">
        <v>8513</v>
      </c>
      <c r="M227" s="346" t="n">
        <f aca="false">L227-I227</f>
        <v>0</v>
      </c>
      <c r="N227" s="354" t="n">
        <v>8513</v>
      </c>
      <c r="O227" s="347" t="e">
        <f aca="false">N227-#REF!</f>
        <v>#REF!</v>
      </c>
      <c r="P227" s="354" t="n">
        <f aca="false">8513+718.8</f>
        <v>9231.8</v>
      </c>
      <c r="Q227" s="346" t="n">
        <f aca="false">P227-L227</f>
        <v>718.799999999999</v>
      </c>
      <c r="R227" s="354" t="n">
        <v>8513</v>
      </c>
      <c r="S227" s="346" t="n">
        <f aca="false">R227-N227</f>
        <v>0</v>
      </c>
      <c r="T227" s="354" t="n">
        <f aca="false">8513+718.8</f>
        <v>9231.8</v>
      </c>
      <c r="U227" s="136" t="n">
        <f aca="false">T227-R227</f>
        <v>718.799999999999</v>
      </c>
    </row>
    <row r="228" customFormat="false" ht="13.2" hidden="false" customHeight="false" outlineLevel="0" collapsed="false">
      <c r="A228" s="376" t="s">
        <v>1099</v>
      </c>
      <c r="B228" s="337" t="s">
        <v>1100</v>
      </c>
      <c r="C228" s="375" t="s">
        <v>489</v>
      </c>
      <c r="D228" s="375" t="s">
        <v>384</v>
      </c>
      <c r="E228" s="375"/>
      <c r="F228" s="354" t="n">
        <f aca="false">F229+F230+F232+F231</f>
        <v>529.5</v>
      </c>
      <c r="G228" s="354" t="n">
        <f aca="false">G229+G230+G232+G231</f>
        <v>529.5</v>
      </c>
      <c r="H228" s="346" t="n">
        <f aca="false">G228-F228</f>
        <v>0</v>
      </c>
      <c r="I228" s="354" t="n">
        <f aca="false">I229+I230+I232+I231</f>
        <v>542</v>
      </c>
      <c r="J228" s="354" t="n">
        <f aca="false">J229+J230+J232+J231</f>
        <v>529.5</v>
      </c>
      <c r="K228" s="346" t="n">
        <f aca="false">J228-G228</f>
        <v>0</v>
      </c>
      <c r="L228" s="354" t="n">
        <f aca="false">L229+L230+L232+L231</f>
        <v>542</v>
      </c>
      <c r="M228" s="346" t="n">
        <f aca="false">L228-I228</f>
        <v>0</v>
      </c>
      <c r="N228" s="354" t="n">
        <f aca="false">N229+N230+N232+N231</f>
        <v>542</v>
      </c>
      <c r="O228" s="347" t="e">
        <f aca="false">N228-#REF!</f>
        <v>#REF!</v>
      </c>
      <c r="P228" s="354" t="n">
        <f aca="false">P229+P230+P232+P231</f>
        <v>542</v>
      </c>
      <c r="Q228" s="346" t="n">
        <f aca="false">P228-L228</f>
        <v>0</v>
      </c>
      <c r="R228" s="354" t="n">
        <f aca="false">R229+R230+R232+R231</f>
        <v>542</v>
      </c>
      <c r="S228" s="346" t="n">
        <f aca="false">R228-N228</f>
        <v>0</v>
      </c>
      <c r="T228" s="354" t="n">
        <f aca="false">T229+T230+T232+T231</f>
        <v>542</v>
      </c>
      <c r="U228" s="136" t="n">
        <f aca="false">T228-R228</f>
        <v>0</v>
      </c>
    </row>
    <row r="229" customFormat="false" ht="13.2" hidden="false" customHeight="false" outlineLevel="0" collapsed="false">
      <c r="A229" s="379" t="s">
        <v>394</v>
      </c>
      <c r="B229" s="337" t="s">
        <v>1100</v>
      </c>
      <c r="C229" s="375" t="s">
        <v>489</v>
      </c>
      <c r="D229" s="375" t="s">
        <v>384</v>
      </c>
      <c r="E229" s="375" t="s">
        <v>396</v>
      </c>
      <c r="F229" s="354" t="n">
        <v>50</v>
      </c>
      <c r="G229" s="354" t="n">
        <v>50</v>
      </c>
      <c r="H229" s="346" t="n">
        <f aca="false">G229-F229</f>
        <v>0</v>
      </c>
      <c r="I229" s="354" t="n">
        <v>60</v>
      </c>
      <c r="J229" s="354" t="n">
        <v>50</v>
      </c>
      <c r="K229" s="346" t="n">
        <f aca="false">J229-G229</f>
        <v>0</v>
      </c>
      <c r="L229" s="354" t="n">
        <v>60</v>
      </c>
      <c r="M229" s="346" t="n">
        <f aca="false">L229-I229</f>
        <v>0</v>
      </c>
      <c r="N229" s="354" t="n">
        <v>60</v>
      </c>
      <c r="O229" s="347" t="e">
        <f aca="false">N229-#REF!</f>
        <v>#REF!</v>
      </c>
      <c r="P229" s="354" t="n">
        <v>60</v>
      </c>
      <c r="Q229" s="346" t="n">
        <f aca="false">P229-L229</f>
        <v>0</v>
      </c>
      <c r="R229" s="354" t="n">
        <v>60</v>
      </c>
      <c r="S229" s="346" t="n">
        <f aca="false">R229-N229</f>
        <v>0</v>
      </c>
      <c r="T229" s="354" t="n">
        <v>60</v>
      </c>
      <c r="U229" s="136" t="n">
        <f aca="false">T229-R229</f>
        <v>0</v>
      </c>
    </row>
    <row r="230" customFormat="false" ht="26.4" hidden="false" customHeight="false" outlineLevel="0" collapsed="false">
      <c r="A230" s="353" t="s">
        <v>409</v>
      </c>
      <c r="B230" s="337" t="s">
        <v>1100</v>
      </c>
      <c r="C230" s="375" t="s">
        <v>489</v>
      </c>
      <c r="D230" s="375" t="s">
        <v>384</v>
      </c>
      <c r="E230" s="375" t="s">
        <v>410</v>
      </c>
      <c r="F230" s="354" t="n">
        <v>397.5</v>
      </c>
      <c r="G230" s="354" t="n">
        <v>397.5</v>
      </c>
      <c r="H230" s="346" t="n">
        <f aca="false">G230-F230</f>
        <v>0</v>
      </c>
      <c r="I230" s="354" t="n">
        <v>400</v>
      </c>
      <c r="J230" s="354" t="n">
        <v>397.5</v>
      </c>
      <c r="K230" s="346" t="n">
        <f aca="false">J230-G230</f>
        <v>0</v>
      </c>
      <c r="L230" s="354" t="n">
        <v>400</v>
      </c>
      <c r="M230" s="346" t="n">
        <f aca="false">L230-I230</f>
        <v>0</v>
      </c>
      <c r="N230" s="354" t="n">
        <v>400</v>
      </c>
      <c r="O230" s="347" t="e">
        <f aca="false">N230-#REF!</f>
        <v>#REF!</v>
      </c>
      <c r="P230" s="354" t="n">
        <v>400</v>
      </c>
      <c r="Q230" s="346" t="n">
        <f aca="false">P230-L230</f>
        <v>0</v>
      </c>
      <c r="R230" s="354" t="n">
        <v>400</v>
      </c>
      <c r="S230" s="346" t="n">
        <f aca="false">R230-N230</f>
        <v>0</v>
      </c>
      <c r="T230" s="354" t="n">
        <v>400</v>
      </c>
      <c r="U230" s="136" t="n">
        <f aca="false">T230-R230</f>
        <v>0</v>
      </c>
    </row>
    <row r="231" customFormat="false" ht="13.2" hidden="false" customHeight="false" outlineLevel="0" collapsed="false">
      <c r="A231" s="362" t="s">
        <v>583</v>
      </c>
      <c r="B231" s="337" t="s">
        <v>1100</v>
      </c>
      <c r="C231" s="375" t="s">
        <v>489</v>
      </c>
      <c r="D231" s="375" t="s">
        <v>384</v>
      </c>
      <c r="E231" s="375" t="s">
        <v>526</v>
      </c>
      <c r="F231" s="354" t="n">
        <v>56</v>
      </c>
      <c r="G231" s="354" t="n">
        <v>56</v>
      </c>
      <c r="H231" s="346" t="n">
        <f aca="false">G231-F231</f>
        <v>0</v>
      </c>
      <c r="I231" s="354" t="n">
        <v>56</v>
      </c>
      <c r="J231" s="354" t="n">
        <v>56</v>
      </c>
      <c r="K231" s="346" t="n">
        <f aca="false">J231-G231</f>
        <v>0</v>
      </c>
      <c r="L231" s="354" t="n">
        <v>56</v>
      </c>
      <c r="M231" s="346" t="n">
        <f aca="false">L231-I231</f>
        <v>0</v>
      </c>
      <c r="N231" s="354" t="n">
        <v>56</v>
      </c>
      <c r="O231" s="347" t="e">
        <f aca="false">N231-#REF!</f>
        <v>#REF!</v>
      </c>
      <c r="P231" s="354" t="n">
        <v>56</v>
      </c>
      <c r="Q231" s="346" t="n">
        <f aca="false">P231-L231</f>
        <v>0</v>
      </c>
      <c r="R231" s="354" t="n">
        <v>56</v>
      </c>
      <c r="S231" s="346" t="n">
        <f aca="false">R231-N231</f>
        <v>0</v>
      </c>
      <c r="T231" s="354" t="n">
        <v>56</v>
      </c>
      <c r="U231" s="136" t="n">
        <f aca="false">T231-R231</f>
        <v>0</v>
      </c>
    </row>
    <row r="232" customFormat="false" ht="16.5" hidden="false" customHeight="true" outlineLevel="0" collapsed="false">
      <c r="A232" s="382" t="s">
        <v>1143</v>
      </c>
      <c r="B232" s="144" t="s">
        <v>1100</v>
      </c>
      <c r="C232" s="221" t="s">
        <v>489</v>
      </c>
      <c r="D232" s="221" t="s">
        <v>384</v>
      </c>
      <c r="E232" s="221" t="s">
        <v>585</v>
      </c>
      <c r="F232" s="145" t="n">
        <v>26</v>
      </c>
      <c r="G232" s="145" t="n">
        <v>26</v>
      </c>
      <c r="H232" s="346" t="n">
        <f aca="false">G232-F232</f>
        <v>0</v>
      </c>
      <c r="I232" s="354" t="n">
        <v>26</v>
      </c>
      <c r="J232" s="145" t="n">
        <v>26</v>
      </c>
      <c r="K232" s="346" t="n">
        <f aca="false">J232-G232</f>
        <v>0</v>
      </c>
      <c r="L232" s="354" t="n">
        <v>26</v>
      </c>
      <c r="M232" s="346" t="n">
        <f aca="false">L232-I232</f>
        <v>0</v>
      </c>
      <c r="N232" s="354" t="n">
        <v>26</v>
      </c>
      <c r="O232" s="347" t="e">
        <f aca="false">N232-#REF!</f>
        <v>#REF!</v>
      </c>
      <c r="P232" s="354" t="n">
        <v>26</v>
      </c>
      <c r="Q232" s="346" t="n">
        <f aca="false">P232-L232</f>
        <v>0</v>
      </c>
      <c r="R232" s="354" t="n">
        <v>26</v>
      </c>
      <c r="S232" s="346" t="n">
        <f aca="false">R232-N232</f>
        <v>0</v>
      </c>
      <c r="T232" s="354" t="n">
        <v>26</v>
      </c>
      <c r="U232" s="136" t="n">
        <f aca="false">T232-R232</f>
        <v>0</v>
      </c>
    </row>
    <row r="233" customFormat="false" ht="25.5" hidden="false" customHeight="true" outlineLevel="0" collapsed="false">
      <c r="A233" s="382" t="s">
        <v>1101</v>
      </c>
      <c r="B233" s="144" t="s">
        <v>1102</v>
      </c>
      <c r="C233" s="221" t="s">
        <v>489</v>
      </c>
      <c r="D233" s="221" t="s">
        <v>384</v>
      </c>
      <c r="E233" s="221"/>
      <c r="F233" s="145" t="n">
        <f aca="false">F234</f>
        <v>0</v>
      </c>
      <c r="G233" s="145" t="n">
        <f aca="false">G234+G235</f>
        <v>1075</v>
      </c>
      <c r="H233" s="145" t="n">
        <f aca="false">H234+H235</f>
        <v>1075</v>
      </c>
      <c r="I233" s="145" t="n">
        <f aca="false">I234+I235</f>
        <v>0</v>
      </c>
      <c r="J233" s="145" t="n">
        <f aca="false">J234+J235</f>
        <v>1075</v>
      </c>
      <c r="K233" s="346" t="n">
        <f aca="false">J233-G233</f>
        <v>0</v>
      </c>
      <c r="L233" s="145" t="n">
        <f aca="false">L234+L235</f>
        <v>464.4</v>
      </c>
      <c r="M233" s="145" t="n">
        <f aca="false">M234+M235</f>
        <v>464.4</v>
      </c>
      <c r="N233" s="145" t="n">
        <f aca="false">N234+N235</f>
        <v>0</v>
      </c>
      <c r="O233" s="145" t="n">
        <f aca="false">O234+O235</f>
        <v>0</v>
      </c>
      <c r="P233" s="145" t="n">
        <f aca="false">P234+P235</f>
        <v>464.4</v>
      </c>
      <c r="Q233" s="346" t="n">
        <f aca="false">P233-L233</f>
        <v>0</v>
      </c>
      <c r="R233" s="145" t="n">
        <f aca="false">R234+R235</f>
        <v>464.4</v>
      </c>
      <c r="S233" s="145" t="n">
        <f aca="false">S234+S235</f>
        <v>464.4</v>
      </c>
      <c r="T233" s="145" t="n">
        <f aca="false">T234+T235</f>
        <v>464.4</v>
      </c>
      <c r="U233" s="136" t="n">
        <f aca="false">T233-R233</f>
        <v>0</v>
      </c>
    </row>
    <row r="234" customFormat="false" ht="16.5" hidden="false" customHeight="true" outlineLevel="0" collapsed="false">
      <c r="A234" s="382" t="s">
        <v>584</v>
      </c>
      <c r="B234" s="144" t="s">
        <v>1102</v>
      </c>
      <c r="C234" s="221" t="s">
        <v>489</v>
      </c>
      <c r="D234" s="221" t="s">
        <v>384</v>
      </c>
      <c r="E234" s="221" t="s">
        <v>585</v>
      </c>
      <c r="F234" s="145" t="n">
        <v>0</v>
      </c>
      <c r="G234" s="145" t="n">
        <f aca="false">967.5+107.5</f>
        <v>1075</v>
      </c>
      <c r="H234" s="346" t="n">
        <f aca="false">G234-F234</f>
        <v>1075</v>
      </c>
      <c r="I234" s="354" t="n">
        <v>0</v>
      </c>
      <c r="J234" s="145" t="n">
        <f aca="false">1075-107.5-967.5</f>
        <v>0</v>
      </c>
      <c r="K234" s="346" t="n">
        <f aca="false">J234-G234</f>
        <v>-1075</v>
      </c>
      <c r="L234" s="354" t="n">
        <f aca="false">418+46.4</f>
        <v>464.4</v>
      </c>
      <c r="M234" s="346" t="n">
        <f aca="false">L234-I234</f>
        <v>464.4</v>
      </c>
      <c r="N234" s="354" t="n">
        <v>0</v>
      </c>
      <c r="O234" s="347"/>
      <c r="P234" s="354" t="n">
        <f aca="false">418+46.4</f>
        <v>464.4</v>
      </c>
      <c r="Q234" s="346" t="n">
        <f aca="false">P234-L234</f>
        <v>0</v>
      </c>
      <c r="R234" s="354" t="n">
        <f aca="false">418+46.4</f>
        <v>464.4</v>
      </c>
      <c r="S234" s="346" t="n">
        <f aca="false">R234-N234</f>
        <v>464.4</v>
      </c>
      <c r="T234" s="354" t="n">
        <f aca="false">418+46.4</f>
        <v>464.4</v>
      </c>
      <c r="U234" s="136" t="n">
        <f aca="false">T234-R234</f>
        <v>0</v>
      </c>
    </row>
    <row r="235" customFormat="false" ht="30" hidden="false" customHeight="true" outlineLevel="0" collapsed="false">
      <c r="A235" s="382" t="s">
        <v>409</v>
      </c>
      <c r="B235" s="144" t="s">
        <v>1102</v>
      </c>
      <c r="C235" s="221" t="s">
        <v>489</v>
      </c>
      <c r="D235" s="221" t="s">
        <v>384</v>
      </c>
      <c r="E235" s="221" t="s">
        <v>410</v>
      </c>
      <c r="F235" s="145"/>
      <c r="G235" s="145" t="n">
        <v>0</v>
      </c>
      <c r="H235" s="346"/>
      <c r="I235" s="354"/>
      <c r="J235" s="145" t="n">
        <f aca="false">107.5+967.5</f>
        <v>1075</v>
      </c>
      <c r="K235" s="346" t="n">
        <f aca="false">J235-G235</f>
        <v>1075</v>
      </c>
      <c r="L235" s="354" t="n">
        <v>0</v>
      </c>
      <c r="M235" s="346"/>
      <c r="N235" s="354"/>
      <c r="O235" s="347"/>
      <c r="P235" s="354" t="n">
        <v>0</v>
      </c>
      <c r="Q235" s="346" t="n">
        <f aca="false">P235-L235</f>
        <v>0</v>
      </c>
      <c r="R235" s="354" t="n">
        <v>0</v>
      </c>
      <c r="S235" s="346"/>
      <c r="T235" s="354" t="n">
        <v>0</v>
      </c>
      <c r="U235" s="136" t="n">
        <f aca="false">T235-R235</f>
        <v>0</v>
      </c>
    </row>
    <row r="236" customFormat="false" ht="25.5" hidden="false" customHeight="true" outlineLevel="0" collapsed="false">
      <c r="A236" s="382" t="s">
        <v>1103</v>
      </c>
      <c r="B236" s="144" t="s">
        <v>1104</v>
      </c>
      <c r="C236" s="221" t="s">
        <v>489</v>
      </c>
      <c r="D236" s="221" t="s">
        <v>384</v>
      </c>
      <c r="E236" s="221"/>
      <c r="F236" s="145" t="n">
        <f aca="false">F237</f>
        <v>388.9</v>
      </c>
      <c r="G236" s="145" t="n">
        <f aca="false">G237</f>
        <v>388.9</v>
      </c>
      <c r="H236" s="346" t="n">
        <f aca="false">G236-F236</f>
        <v>0</v>
      </c>
      <c r="I236" s="354" t="n">
        <f aca="false">I237</f>
        <v>0</v>
      </c>
      <c r="J236" s="145" t="n">
        <f aca="false">J237</f>
        <v>388.9</v>
      </c>
      <c r="K236" s="346" t="n">
        <f aca="false">J236-G236</f>
        <v>0</v>
      </c>
      <c r="L236" s="354" t="n">
        <f aca="false">L237</f>
        <v>0</v>
      </c>
      <c r="M236" s="346" t="n">
        <f aca="false">L236-I236</f>
        <v>0</v>
      </c>
      <c r="N236" s="354" t="n">
        <f aca="false">N237</f>
        <v>0</v>
      </c>
      <c r="O236" s="347"/>
      <c r="P236" s="354" t="n">
        <f aca="false">P237</f>
        <v>0</v>
      </c>
      <c r="Q236" s="346" t="n">
        <f aca="false">P236-L236</f>
        <v>0</v>
      </c>
      <c r="R236" s="354" t="n">
        <f aca="false">R237</f>
        <v>0</v>
      </c>
      <c r="S236" s="346" t="n">
        <f aca="false">R236-N236</f>
        <v>0</v>
      </c>
      <c r="T236" s="354" t="n">
        <f aca="false">T237</f>
        <v>0</v>
      </c>
      <c r="U236" s="136" t="n">
        <f aca="false">T236-R236</f>
        <v>0</v>
      </c>
    </row>
    <row r="237" customFormat="false" ht="27.75" hidden="false" customHeight="true" outlineLevel="0" collapsed="false">
      <c r="A237" s="175" t="s">
        <v>409</v>
      </c>
      <c r="B237" s="144" t="s">
        <v>1104</v>
      </c>
      <c r="C237" s="221" t="s">
        <v>489</v>
      </c>
      <c r="D237" s="221" t="s">
        <v>384</v>
      </c>
      <c r="E237" s="221" t="s">
        <v>410</v>
      </c>
      <c r="F237" s="145" t="n">
        <f aca="false">350+38.9</f>
        <v>388.9</v>
      </c>
      <c r="G237" s="145" t="n">
        <f aca="false">350+38.9</f>
        <v>388.9</v>
      </c>
      <c r="H237" s="346" t="n">
        <f aca="false">G237-F237</f>
        <v>0</v>
      </c>
      <c r="I237" s="354" t="n">
        <v>0</v>
      </c>
      <c r="J237" s="145" t="n">
        <f aca="false">350+38.9</f>
        <v>388.9</v>
      </c>
      <c r="K237" s="346" t="n">
        <f aca="false">J237-G237</f>
        <v>0</v>
      </c>
      <c r="L237" s="354" t="n">
        <v>0</v>
      </c>
      <c r="M237" s="346" t="n">
        <f aca="false">L237-I237</f>
        <v>0</v>
      </c>
      <c r="N237" s="354" t="n">
        <v>0</v>
      </c>
      <c r="O237" s="347"/>
      <c r="P237" s="354" t="n">
        <v>0</v>
      </c>
      <c r="Q237" s="346" t="n">
        <f aca="false">P237-L237</f>
        <v>0</v>
      </c>
      <c r="R237" s="354" t="n">
        <v>0</v>
      </c>
      <c r="S237" s="346" t="n">
        <f aca="false">R237-N237</f>
        <v>0</v>
      </c>
      <c r="T237" s="354" t="n">
        <v>0</v>
      </c>
      <c r="U237" s="136" t="n">
        <f aca="false">T237-R237</f>
        <v>0</v>
      </c>
    </row>
    <row r="238" customFormat="false" ht="39.6" hidden="false" customHeight="false" outlineLevel="0" collapsed="false">
      <c r="A238" s="278" t="s">
        <v>1105</v>
      </c>
      <c r="B238" s="144" t="s">
        <v>1106</v>
      </c>
      <c r="C238" s="221" t="s">
        <v>489</v>
      </c>
      <c r="D238" s="221" t="s">
        <v>384</v>
      </c>
      <c r="E238" s="221"/>
      <c r="F238" s="145" t="n">
        <f aca="false">F239</f>
        <v>1000</v>
      </c>
      <c r="G238" s="145" t="n">
        <f aca="false">G239</f>
        <v>1000</v>
      </c>
      <c r="H238" s="346" t="n">
        <f aca="false">G238-F238</f>
        <v>0</v>
      </c>
      <c r="I238" s="354" t="n">
        <f aca="false">I239</f>
        <v>666.67</v>
      </c>
      <c r="J238" s="145" t="n">
        <f aca="false">J239</f>
        <v>1000</v>
      </c>
      <c r="K238" s="346" t="n">
        <f aca="false">J238-G238</f>
        <v>0</v>
      </c>
      <c r="L238" s="354" t="n">
        <f aca="false">L239</f>
        <v>666.67</v>
      </c>
      <c r="M238" s="346" t="n">
        <f aca="false">L238-I238</f>
        <v>0</v>
      </c>
      <c r="N238" s="354" t="n">
        <f aca="false">N239</f>
        <v>666.67</v>
      </c>
      <c r="O238" s="347" t="e">
        <f aca="false">N238-#REF!</f>
        <v>#REF!</v>
      </c>
      <c r="P238" s="354" t="n">
        <f aca="false">P239</f>
        <v>666.67</v>
      </c>
      <c r="Q238" s="346" t="n">
        <f aca="false">P238-L238</f>
        <v>0</v>
      </c>
      <c r="R238" s="354" t="n">
        <f aca="false">R239</f>
        <v>666.67</v>
      </c>
      <c r="S238" s="346" t="n">
        <f aca="false">R238-N238</f>
        <v>0</v>
      </c>
      <c r="T238" s="354" t="n">
        <f aca="false">T239</f>
        <v>666.67</v>
      </c>
      <c r="U238" s="136" t="n">
        <f aca="false">T238-R238</f>
        <v>0</v>
      </c>
    </row>
    <row r="239" customFormat="false" ht="26.4" hidden="false" customHeight="false" outlineLevel="0" collapsed="false">
      <c r="A239" s="175" t="s">
        <v>409</v>
      </c>
      <c r="B239" s="144" t="s">
        <v>1106</v>
      </c>
      <c r="C239" s="221" t="s">
        <v>489</v>
      </c>
      <c r="D239" s="221" t="s">
        <v>384</v>
      </c>
      <c r="E239" s="221" t="s">
        <v>410</v>
      </c>
      <c r="F239" s="145" t="n">
        <f aca="false">900+100</f>
        <v>1000</v>
      </c>
      <c r="G239" s="145" t="n">
        <f aca="false">900+100</f>
        <v>1000</v>
      </c>
      <c r="H239" s="346" t="n">
        <f aca="false">G239-F239</f>
        <v>0</v>
      </c>
      <c r="I239" s="354" t="n">
        <f aca="false">600+66.67</f>
        <v>666.67</v>
      </c>
      <c r="J239" s="145" t="n">
        <f aca="false">900+100</f>
        <v>1000</v>
      </c>
      <c r="K239" s="346" t="n">
        <f aca="false">J239-G239</f>
        <v>0</v>
      </c>
      <c r="L239" s="354" t="n">
        <f aca="false">600+66.67</f>
        <v>666.67</v>
      </c>
      <c r="M239" s="346" t="n">
        <f aca="false">L239-I239</f>
        <v>0</v>
      </c>
      <c r="N239" s="354" t="n">
        <f aca="false">600+66.67</f>
        <v>666.67</v>
      </c>
      <c r="O239" s="347" t="e">
        <f aca="false">N239-#REF!</f>
        <v>#REF!</v>
      </c>
      <c r="P239" s="354" t="n">
        <f aca="false">600+66.67</f>
        <v>666.67</v>
      </c>
      <c r="Q239" s="346" t="n">
        <f aca="false">P239-L239</f>
        <v>0</v>
      </c>
      <c r="R239" s="354" t="n">
        <f aca="false">600+66.67</f>
        <v>666.67</v>
      </c>
      <c r="S239" s="346" t="n">
        <f aca="false">R239-N239</f>
        <v>0</v>
      </c>
      <c r="T239" s="354" t="n">
        <f aca="false">600+66.67</f>
        <v>666.67</v>
      </c>
      <c r="U239" s="136" t="n">
        <f aca="false">T239-R239</f>
        <v>0</v>
      </c>
    </row>
    <row r="240" customFormat="false" ht="26.4" hidden="false" customHeight="false" outlineLevel="0" collapsed="false">
      <c r="A240" s="382" t="s">
        <v>1101</v>
      </c>
      <c r="B240" s="144" t="s">
        <v>1102</v>
      </c>
      <c r="C240" s="221" t="s">
        <v>489</v>
      </c>
      <c r="D240" s="221" t="s">
        <v>386</v>
      </c>
      <c r="E240" s="221"/>
      <c r="F240" s="145"/>
      <c r="G240" s="145" t="n">
        <f aca="false">G241</f>
        <v>0</v>
      </c>
      <c r="H240" s="145" t="n">
        <f aca="false">H241</f>
        <v>0</v>
      </c>
      <c r="I240" s="145" t="n">
        <f aca="false">I241</f>
        <v>0</v>
      </c>
      <c r="J240" s="145" t="n">
        <f aca="false">J241</f>
        <v>6111.1</v>
      </c>
      <c r="K240" s="346" t="n">
        <f aca="false">J240-G240</f>
        <v>6111.1</v>
      </c>
      <c r="L240" s="145" t="n">
        <f aca="false">L241</f>
        <v>0</v>
      </c>
      <c r="M240" s="145" t="n">
        <f aca="false">M241</f>
        <v>0</v>
      </c>
      <c r="N240" s="145" t="n">
        <f aca="false">N241</f>
        <v>0</v>
      </c>
      <c r="O240" s="145" t="n">
        <f aca="false">O241</f>
        <v>0</v>
      </c>
      <c r="P240" s="145" t="n">
        <f aca="false">P241</f>
        <v>0</v>
      </c>
      <c r="Q240" s="346" t="n">
        <f aca="false">P240-L240</f>
        <v>0</v>
      </c>
      <c r="R240" s="145" t="n">
        <f aca="false">R241</f>
        <v>0</v>
      </c>
      <c r="S240" s="145" t="n">
        <f aca="false">S241</f>
        <v>0</v>
      </c>
      <c r="T240" s="145" t="n">
        <f aca="false">T241</f>
        <v>0</v>
      </c>
      <c r="U240" s="136" t="n">
        <f aca="false">T240-R240</f>
        <v>0</v>
      </c>
    </row>
    <row r="241" customFormat="false" ht="26.4" hidden="false" customHeight="false" outlineLevel="0" collapsed="false">
      <c r="A241" s="175" t="s">
        <v>409</v>
      </c>
      <c r="B241" s="144" t="s">
        <v>1102</v>
      </c>
      <c r="C241" s="221" t="s">
        <v>489</v>
      </c>
      <c r="D241" s="221" t="s">
        <v>386</v>
      </c>
      <c r="E241" s="221" t="s">
        <v>410</v>
      </c>
      <c r="F241" s="145"/>
      <c r="G241" s="145" t="n">
        <v>0</v>
      </c>
      <c r="H241" s="346"/>
      <c r="I241" s="354"/>
      <c r="J241" s="145" t="n">
        <f aca="false">5500+611.1</f>
        <v>6111.1</v>
      </c>
      <c r="K241" s="346" t="n">
        <f aca="false">J241-G241</f>
        <v>6111.1</v>
      </c>
      <c r="L241" s="354" t="n">
        <v>0</v>
      </c>
      <c r="M241" s="346"/>
      <c r="N241" s="354"/>
      <c r="O241" s="347"/>
      <c r="P241" s="354" t="n">
        <v>0</v>
      </c>
      <c r="Q241" s="346" t="n">
        <f aca="false">P241-L241</f>
        <v>0</v>
      </c>
      <c r="R241" s="354" t="n">
        <v>0</v>
      </c>
      <c r="S241" s="346"/>
      <c r="T241" s="354" t="n">
        <v>0</v>
      </c>
      <c r="U241" s="136" t="n">
        <f aca="false">T241-R241</f>
        <v>0</v>
      </c>
    </row>
    <row r="242" customFormat="false" ht="13.2" hidden="false" customHeight="false" outlineLevel="0" collapsed="false">
      <c r="A242" s="399" t="s">
        <v>803</v>
      </c>
      <c r="B242" s="144" t="s">
        <v>1113</v>
      </c>
      <c r="C242" s="221" t="s">
        <v>489</v>
      </c>
      <c r="D242" s="221" t="s">
        <v>461</v>
      </c>
      <c r="E242" s="221"/>
      <c r="F242" s="145" t="n">
        <f aca="false">F243</f>
        <v>0</v>
      </c>
      <c r="G242" s="145" t="n">
        <f aca="false">G243</f>
        <v>1142</v>
      </c>
      <c r="H242" s="346" t="n">
        <f aca="false">G242-F242</f>
        <v>1142</v>
      </c>
      <c r="I242" s="354" t="n">
        <f aca="false">I243</f>
        <v>0</v>
      </c>
      <c r="J242" s="145" t="n">
        <f aca="false">J243</f>
        <v>1142</v>
      </c>
      <c r="K242" s="346" t="n">
        <f aca="false">J242-G242</f>
        <v>0</v>
      </c>
      <c r="L242" s="354" t="n">
        <f aca="false">L243</f>
        <v>0</v>
      </c>
      <c r="M242" s="346" t="n">
        <f aca="false">L242-I242</f>
        <v>0</v>
      </c>
      <c r="N242" s="354" t="n">
        <f aca="false">N243</f>
        <v>0</v>
      </c>
      <c r="O242" s="347"/>
      <c r="P242" s="354" t="n">
        <f aca="false">P243</f>
        <v>0</v>
      </c>
      <c r="Q242" s="346" t="n">
        <f aca="false">P242-L242</f>
        <v>0</v>
      </c>
      <c r="R242" s="354" t="n">
        <f aca="false">R243</f>
        <v>0</v>
      </c>
      <c r="S242" s="346" t="n">
        <f aca="false">R242-N242</f>
        <v>0</v>
      </c>
      <c r="T242" s="354" t="n">
        <f aca="false">T243</f>
        <v>0</v>
      </c>
      <c r="U242" s="136" t="n">
        <f aca="false">T242-R242</f>
        <v>0</v>
      </c>
    </row>
    <row r="243" customFormat="false" ht="26.4" hidden="false" customHeight="false" outlineLevel="0" collapsed="false">
      <c r="A243" s="175" t="s">
        <v>409</v>
      </c>
      <c r="B243" s="144" t="s">
        <v>1113</v>
      </c>
      <c r="C243" s="221" t="s">
        <v>489</v>
      </c>
      <c r="D243" s="221" t="s">
        <v>461</v>
      </c>
      <c r="E243" s="221" t="s">
        <v>410</v>
      </c>
      <c r="F243" s="145" t="n">
        <v>0</v>
      </c>
      <c r="G243" s="145" t="n">
        <f aca="false">281.4+100.5+20.1+490+175+35+28+6+6</f>
        <v>1142</v>
      </c>
      <c r="H243" s="346" t="n">
        <f aca="false">G243-F243</f>
        <v>1142</v>
      </c>
      <c r="I243" s="354" t="n">
        <v>0</v>
      </c>
      <c r="J243" s="145" t="n">
        <f aca="false">281.4+100.5+20.1+490+175+35+28+6+6</f>
        <v>1142</v>
      </c>
      <c r="K243" s="346" t="n">
        <f aca="false">J243-G243</f>
        <v>0</v>
      </c>
      <c r="L243" s="354" t="n">
        <v>0</v>
      </c>
      <c r="M243" s="346" t="n">
        <f aca="false">L243-I243</f>
        <v>0</v>
      </c>
      <c r="N243" s="354" t="n">
        <v>0</v>
      </c>
      <c r="O243" s="347"/>
      <c r="P243" s="354" t="n">
        <v>0</v>
      </c>
      <c r="Q243" s="346" t="n">
        <f aca="false">P243-L243</f>
        <v>0</v>
      </c>
      <c r="R243" s="354" t="n">
        <v>0</v>
      </c>
      <c r="S243" s="346" t="n">
        <f aca="false">R243-N243</f>
        <v>0</v>
      </c>
      <c r="T243" s="354" t="n">
        <v>0</v>
      </c>
      <c r="U243" s="136" t="n">
        <f aca="false">T243-R243</f>
        <v>0</v>
      </c>
    </row>
    <row r="244" customFormat="false" ht="26.4" hidden="false" customHeight="false" outlineLevel="0" collapsed="false">
      <c r="A244" s="382" t="s">
        <v>1107</v>
      </c>
      <c r="B244" s="144" t="s">
        <v>1108</v>
      </c>
      <c r="C244" s="221"/>
      <c r="D244" s="221"/>
      <c r="E244" s="221"/>
      <c r="F244" s="145" t="n">
        <f aca="false">F247+F245+F249</f>
        <v>0</v>
      </c>
      <c r="G244" s="145" t="n">
        <f aca="false">G247+G245+G249+G251</f>
        <v>10361.6</v>
      </c>
      <c r="H244" s="145" t="n">
        <f aca="false">H247+H245+H249+H251</f>
        <v>10361.6</v>
      </c>
      <c r="I244" s="145" t="n">
        <f aca="false">I247+I245+I249+I251</f>
        <v>0</v>
      </c>
      <c r="J244" s="145" t="n">
        <f aca="false">J247+J245+J249+J251</f>
        <v>11511.6</v>
      </c>
      <c r="K244" s="346" t="n">
        <f aca="false">J244-G244</f>
        <v>1150</v>
      </c>
      <c r="L244" s="145" t="n">
        <f aca="false">L247+L245+L249+L251</f>
        <v>0</v>
      </c>
      <c r="M244" s="145" t="n">
        <f aca="false">M247+M245+M249+M251</f>
        <v>0</v>
      </c>
      <c r="N244" s="145" t="n">
        <f aca="false">N247+N245+N249+N251</f>
        <v>0</v>
      </c>
      <c r="O244" s="145" t="e">
        <f aca="false">O247+O245+O249+O251</f>
        <v>#REF!</v>
      </c>
      <c r="P244" s="145" t="n">
        <f aca="false">P247+P245+P249+P251</f>
        <v>0</v>
      </c>
      <c r="Q244" s="346" t="n">
        <f aca="false">P244-L244</f>
        <v>0</v>
      </c>
      <c r="R244" s="145" t="n">
        <f aca="false">R247+R245+R249+R251</f>
        <v>0</v>
      </c>
      <c r="S244" s="145" t="n">
        <f aca="false">S247+S245+S249+S251</f>
        <v>0</v>
      </c>
      <c r="T244" s="145" t="n">
        <f aca="false">T247+T245+T249+T251</f>
        <v>0</v>
      </c>
      <c r="U244" s="136" t="n">
        <f aca="false">T244-R244</f>
        <v>0</v>
      </c>
    </row>
    <row r="245" customFormat="false" ht="39.6" hidden="false" customHeight="false" outlineLevel="0" collapsed="false">
      <c r="A245" s="399" t="s">
        <v>1109</v>
      </c>
      <c r="B245" s="144" t="s">
        <v>1110</v>
      </c>
      <c r="C245" s="221" t="s">
        <v>489</v>
      </c>
      <c r="D245" s="221" t="s">
        <v>384</v>
      </c>
      <c r="E245" s="221"/>
      <c r="F245" s="145" t="n">
        <f aca="false">F246</f>
        <v>0</v>
      </c>
      <c r="G245" s="145" t="n">
        <f aca="false">G246</f>
        <v>600</v>
      </c>
      <c r="H245" s="346" t="n">
        <f aca="false">G245-F245</f>
        <v>600</v>
      </c>
      <c r="I245" s="354" t="n">
        <v>0</v>
      </c>
      <c r="J245" s="145" t="n">
        <f aca="false">J246</f>
        <v>0</v>
      </c>
      <c r="K245" s="346" t="n">
        <f aca="false">J245-G245</f>
        <v>-600</v>
      </c>
      <c r="L245" s="354" t="n">
        <v>0</v>
      </c>
      <c r="M245" s="346" t="n">
        <f aca="false">L245-I245</f>
        <v>0</v>
      </c>
      <c r="N245" s="354" t="n">
        <v>0</v>
      </c>
      <c r="O245" s="347"/>
      <c r="P245" s="354" t="n">
        <v>0</v>
      </c>
      <c r="Q245" s="346" t="n">
        <f aca="false">P245-L245</f>
        <v>0</v>
      </c>
      <c r="R245" s="354" t="n">
        <v>0</v>
      </c>
      <c r="S245" s="346" t="n">
        <f aca="false">R245-N245</f>
        <v>0</v>
      </c>
      <c r="T245" s="354" t="n">
        <v>0</v>
      </c>
      <c r="U245" s="136" t="n">
        <f aca="false">T245-R245</f>
        <v>0</v>
      </c>
    </row>
    <row r="246" customFormat="false" ht="26.4" hidden="false" customHeight="false" outlineLevel="0" collapsed="false">
      <c r="A246" s="175" t="s">
        <v>409</v>
      </c>
      <c r="B246" s="144" t="s">
        <v>1110</v>
      </c>
      <c r="C246" s="221" t="s">
        <v>489</v>
      </c>
      <c r="D246" s="221" t="s">
        <v>384</v>
      </c>
      <c r="E246" s="221" t="s">
        <v>410</v>
      </c>
      <c r="F246" s="145" t="n">
        <v>0</v>
      </c>
      <c r="G246" s="145" t="n">
        <v>600</v>
      </c>
      <c r="H246" s="346" t="n">
        <f aca="false">G246-F246</f>
        <v>600</v>
      </c>
      <c r="I246" s="354" t="n">
        <v>0</v>
      </c>
      <c r="J246" s="145" t="n">
        <f aca="false">600-600</f>
        <v>0</v>
      </c>
      <c r="K246" s="346" t="n">
        <f aca="false">J246-G246</f>
        <v>-600</v>
      </c>
      <c r="L246" s="354" t="n">
        <v>0</v>
      </c>
      <c r="M246" s="346" t="n">
        <f aca="false">L246-I246</f>
        <v>0</v>
      </c>
      <c r="N246" s="354" t="n">
        <v>0</v>
      </c>
      <c r="O246" s="347"/>
      <c r="P246" s="354" t="n">
        <v>0</v>
      </c>
      <c r="Q246" s="346" t="n">
        <f aca="false">P246-L246</f>
        <v>0</v>
      </c>
      <c r="R246" s="354" t="n">
        <v>0</v>
      </c>
      <c r="S246" s="346" t="n">
        <f aca="false">R246-N246</f>
        <v>0</v>
      </c>
      <c r="T246" s="354" t="n">
        <v>0</v>
      </c>
      <c r="U246" s="136" t="n">
        <f aca="false">T246-R246</f>
        <v>0</v>
      </c>
    </row>
    <row r="247" customFormat="false" ht="26.4" hidden="true" customHeight="false" outlineLevel="0" collapsed="false">
      <c r="A247" s="382" t="s">
        <v>1209</v>
      </c>
      <c r="B247" s="144" t="s">
        <v>1210</v>
      </c>
      <c r="C247" s="221" t="s">
        <v>489</v>
      </c>
      <c r="D247" s="221" t="s">
        <v>461</v>
      </c>
      <c r="E247" s="221"/>
      <c r="F247" s="145" t="n">
        <f aca="false">F248</f>
        <v>0</v>
      </c>
      <c r="G247" s="145" t="n">
        <f aca="false">G248</f>
        <v>0</v>
      </c>
      <c r="H247" s="346" t="n">
        <f aca="false">G247-F247</f>
        <v>0</v>
      </c>
      <c r="I247" s="354" t="n">
        <f aca="false">I248</f>
        <v>0</v>
      </c>
      <c r="J247" s="145" t="n">
        <f aca="false">J248</f>
        <v>0</v>
      </c>
      <c r="K247" s="346" t="n">
        <f aca="false">J247-G247</f>
        <v>0</v>
      </c>
      <c r="L247" s="354" t="n">
        <f aca="false">L248</f>
        <v>0</v>
      </c>
      <c r="M247" s="346" t="n">
        <f aca="false">L247-I247</f>
        <v>0</v>
      </c>
      <c r="N247" s="354" t="n">
        <f aca="false">N248</f>
        <v>0</v>
      </c>
      <c r="O247" s="347" t="e">
        <f aca="false">N247-#REF!</f>
        <v>#REF!</v>
      </c>
      <c r="P247" s="354" t="n">
        <f aca="false">P248</f>
        <v>0</v>
      </c>
      <c r="Q247" s="346" t="n">
        <f aca="false">P247-L247</f>
        <v>0</v>
      </c>
      <c r="R247" s="354" t="n">
        <f aca="false">R248</f>
        <v>0</v>
      </c>
      <c r="S247" s="346" t="n">
        <f aca="false">R247-N247</f>
        <v>0</v>
      </c>
      <c r="T247" s="354" t="n">
        <f aca="false">T248</f>
        <v>0</v>
      </c>
      <c r="U247" s="136" t="n">
        <f aca="false">T247-R247</f>
        <v>0</v>
      </c>
    </row>
    <row r="248" customFormat="false" ht="13.2" hidden="true" customHeight="false" outlineLevel="0" collapsed="false">
      <c r="A248" s="382" t="s">
        <v>790</v>
      </c>
      <c r="B248" s="144" t="s">
        <v>1210</v>
      </c>
      <c r="C248" s="221" t="s">
        <v>489</v>
      </c>
      <c r="D248" s="221" t="s">
        <v>461</v>
      </c>
      <c r="E248" s="221" t="s">
        <v>791</v>
      </c>
      <c r="F248" s="145" t="n">
        <v>0</v>
      </c>
      <c r="G248" s="145" t="n">
        <v>0</v>
      </c>
      <c r="H248" s="346" t="n">
        <f aca="false">G248-F248</f>
        <v>0</v>
      </c>
      <c r="I248" s="354" t="n">
        <v>0</v>
      </c>
      <c r="J248" s="145" t="n">
        <v>0</v>
      </c>
      <c r="K248" s="346" t="n">
        <f aca="false">J248-G248</f>
        <v>0</v>
      </c>
      <c r="L248" s="354" t="n">
        <v>0</v>
      </c>
      <c r="M248" s="346" t="n">
        <f aca="false">L248-I248</f>
        <v>0</v>
      </c>
      <c r="N248" s="354" t="n">
        <v>0</v>
      </c>
      <c r="O248" s="347" t="e">
        <f aca="false">N248-#REF!</f>
        <v>#REF!</v>
      </c>
      <c r="P248" s="354" t="n">
        <v>0</v>
      </c>
      <c r="Q248" s="346" t="n">
        <f aca="false">P248-L248</f>
        <v>0</v>
      </c>
      <c r="R248" s="354" t="n">
        <v>0</v>
      </c>
      <c r="S248" s="346" t="n">
        <f aca="false">R248-N248</f>
        <v>0</v>
      </c>
      <c r="T248" s="354" t="n">
        <v>0</v>
      </c>
      <c r="U248" s="136" t="n">
        <f aca="false">T248-R248</f>
        <v>0</v>
      </c>
    </row>
    <row r="249" customFormat="false" ht="26.4" hidden="false" customHeight="false" outlineLevel="0" collapsed="false">
      <c r="A249" s="382" t="s">
        <v>1211</v>
      </c>
      <c r="B249" s="144" t="s">
        <v>1115</v>
      </c>
      <c r="C249" s="221" t="s">
        <v>489</v>
      </c>
      <c r="D249" s="221" t="s">
        <v>461</v>
      </c>
      <c r="E249" s="221"/>
      <c r="F249" s="145" t="n">
        <f aca="false">F250</f>
        <v>0</v>
      </c>
      <c r="G249" s="145" t="n">
        <f aca="false">G250</f>
        <v>9761.6</v>
      </c>
      <c r="H249" s="346" t="n">
        <f aca="false">G249-F249</f>
        <v>9761.6</v>
      </c>
      <c r="I249" s="354" t="n">
        <f aca="false">I250</f>
        <v>0</v>
      </c>
      <c r="J249" s="145" t="n">
        <f aca="false">J250</f>
        <v>10361.6</v>
      </c>
      <c r="K249" s="346" t="n">
        <f aca="false">J249-G249</f>
        <v>600.000000000002</v>
      </c>
      <c r="L249" s="354" t="n">
        <f aca="false">L250</f>
        <v>0</v>
      </c>
      <c r="M249" s="346" t="n">
        <f aca="false">L249-I249</f>
        <v>0</v>
      </c>
      <c r="N249" s="354" t="n">
        <f aca="false">N250</f>
        <v>0</v>
      </c>
      <c r="O249" s="354" t="n">
        <f aca="false">O250</f>
        <v>0</v>
      </c>
      <c r="P249" s="354" t="n">
        <f aca="false">P250</f>
        <v>0</v>
      </c>
      <c r="Q249" s="346" t="n">
        <f aca="false">P249-L249</f>
        <v>0</v>
      </c>
      <c r="R249" s="354" t="n">
        <f aca="false">R250</f>
        <v>0</v>
      </c>
      <c r="S249" s="346" t="n">
        <f aca="false">R249-N249</f>
        <v>0</v>
      </c>
      <c r="T249" s="354" t="n">
        <f aca="false">T250</f>
        <v>0</v>
      </c>
      <c r="U249" s="136" t="n">
        <f aca="false">T249-R249</f>
        <v>0</v>
      </c>
    </row>
    <row r="250" customFormat="false" ht="13.2" hidden="false" customHeight="false" outlineLevel="0" collapsed="false">
      <c r="A250" s="382" t="s">
        <v>790</v>
      </c>
      <c r="B250" s="144" t="s">
        <v>1115</v>
      </c>
      <c r="C250" s="221" t="s">
        <v>489</v>
      </c>
      <c r="D250" s="221" t="s">
        <v>461</v>
      </c>
      <c r="E250" s="221" t="s">
        <v>410</v>
      </c>
      <c r="F250" s="145" t="n">
        <v>0</v>
      </c>
      <c r="G250" s="145" t="n">
        <f aca="false">9468.8+292.8</f>
        <v>9761.6</v>
      </c>
      <c r="H250" s="346" t="n">
        <f aca="false">G250-F250</f>
        <v>9761.6</v>
      </c>
      <c r="I250" s="354" t="n">
        <v>0</v>
      </c>
      <c r="J250" s="145" t="n">
        <f aca="false">9761.6+600</f>
        <v>10361.6</v>
      </c>
      <c r="K250" s="346" t="n">
        <f aca="false">J250-G250</f>
        <v>600.000000000002</v>
      </c>
      <c r="L250" s="354" t="n">
        <v>0</v>
      </c>
      <c r="M250" s="346" t="n">
        <f aca="false">L250-I250</f>
        <v>0</v>
      </c>
      <c r="N250" s="354" t="n">
        <v>0</v>
      </c>
      <c r="O250" s="347"/>
      <c r="P250" s="354" t="n">
        <v>0</v>
      </c>
      <c r="Q250" s="346" t="n">
        <f aca="false">P250-L250</f>
        <v>0</v>
      </c>
      <c r="R250" s="354" t="n">
        <v>0</v>
      </c>
      <c r="S250" s="346" t="n">
        <f aca="false">R250-N250</f>
        <v>0</v>
      </c>
      <c r="T250" s="354" t="n">
        <v>0</v>
      </c>
      <c r="U250" s="136" t="n">
        <f aca="false">T250-R250</f>
        <v>0</v>
      </c>
    </row>
    <row r="251" customFormat="false" ht="39.6" hidden="false" customHeight="false" outlineLevel="0" collapsed="false">
      <c r="A251" s="399" t="s">
        <v>1109</v>
      </c>
      <c r="B251" s="144" t="s">
        <v>1110</v>
      </c>
      <c r="C251" s="221" t="s">
        <v>489</v>
      </c>
      <c r="D251" s="221" t="s">
        <v>461</v>
      </c>
      <c r="E251" s="221"/>
      <c r="F251" s="145"/>
      <c r="G251" s="145" t="n">
        <f aca="false">G252</f>
        <v>0</v>
      </c>
      <c r="H251" s="145" t="n">
        <f aca="false">H252</f>
        <v>0</v>
      </c>
      <c r="I251" s="145" t="n">
        <f aca="false">I252</f>
        <v>0</v>
      </c>
      <c r="J251" s="145" t="n">
        <f aca="false">J252</f>
        <v>1150</v>
      </c>
      <c r="K251" s="346" t="n">
        <f aca="false">J251-G251</f>
        <v>1150</v>
      </c>
      <c r="L251" s="145" t="n">
        <f aca="false">L252</f>
        <v>0</v>
      </c>
      <c r="M251" s="145" t="n">
        <f aca="false">M252</f>
        <v>0</v>
      </c>
      <c r="N251" s="145" t="n">
        <f aca="false">N252</f>
        <v>0</v>
      </c>
      <c r="O251" s="145" t="n">
        <f aca="false">O252</f>
        <v>0</v>
      </c>
      <c r="P251" s="145" t="n">
        <f aca="false">P252</f>
        <v>0</v>
      </c>
      <c r="Q251" s="346" t="n">
        <f aca="false">P251-L251</f>
        <v>0</v>
      </c>
      <c r="R251" s="145" t="n">
        <f aca="false">R252</f>
        <v>0</v>
      </c>
      <c r="S251" s="145" t="n">
        <f aca="false">S252</f>
        <v>0</v>
      </c>
      <c r="T251" s="145" t="n">
        <f aca="false">T252</f>
        <v>0</v>
      </c>
      <c r="U251" s="136" t="n">
        <f aca="false">T251-R251</f>
        <v>0</v>
      </c>
    </row>
    <row r="252" customFormat="false" ht="26.4" hidden="false" customHeight="false" outlineLevel="0" collapsed="false">
      <c r="A252" s="175" t="s">
        <v>409</v>
      </c>
      <c r="B252" s="144" t="s">
        <v>1110</v>
      </c>
      <c r="C252" s="221" t="s">
        <v>489</v>
      </c>
      <c r="D252" s="221" t="s">
        <v>461</v>
      </c>
      <c r="E252" s="221" t="s">
        <v>410</v>
      </c>
      <c r="F252" s="145"/>
      <c r="G252" s="145" t="n">
        <v>0</v>
      </c>
      <c r="H252" s="346"/>
      <c r="I252" s="354"/>
      <c r="J252" s="145" t="n">
        <v>1150</v>
      </c>
      <c r="K252" s="346" t="n">
        <f aca="false">J252-G252</f>
        <v>1150</v>
      </c>
      <c r="L252" s="354" t="n">
        <v>0</v>
      </c>
      <c r="M252" s="346"/>
      <c r="N252" s="354"/>
      <c r="O252" s="347"/>
      <c r="P252" s="354" t="n">
        <v>0</v>
      </c>
      <c r="Q252" s="346" t="n">
        <f aca="false">P252-L252</f>
        <v>0</v>
      </c>
      <c r="R252" s="354" t="n">
        <v>0</v>
      </c>
      <c r="S252" s="346"/>
      <c r="T252" s="354" t="n">
        <v>0</v>
      </c>
      <c r="U252" s="136" t="n">
        <f aca="false">T252-R252</f>
        <v>0</v>
      </c>
    </row>
    <row r="253" customFormat="false" ht="13.2" hidden="false" customHeight="false" outlineLevel="0" collapsed="false">
      <c r="A253" s="371" t="s">
        <v>1212</v>
      </c>
      <c r="B253" s="372" t="s">
        <v>896</v>
      </c>
      <c r="C253" s="373"/>
      <c r="D253" s="373"/>
      <c r="E253" s="373"/>
      <c r="F253" s="378" t="e">
        <f aca="false">F254+F353</f>
        <v>#REF!</v>
      </c>
      <c r="G253" s="378" t="n">
        <f aca="false">G254+G353</f>
        <v>383432.5</v>
      </c>
      <c r="H253" s="346" t="e">
        <f aca="false">G253-F253</f>
        <v>#REF!</v>
      </c>
      <c r="I253" s="378" t="n">
        <f aca="false">I254+I353</f>
        <v>411002.6</v>
      </c>
      <c r="J253" s="378" t="n">
        <f aca="false">J254+J353</f>
        <v>397418.6</v>
      </c>
      <c r="K253" s="346" t="n">
        <f aca="false">J253-G253</f>
        <v>13986.1</v>
      </c>
      <c r="L253" s="378" t="n">
        <f aca="false">L254+L353</f>
        <v>416461.4</v>
      </c>
      <c r="M253" s="346" t="n">
        <f aca="false">L253-I253</f>
        <v>5458.79999999999</v>
      </c>
      <c r="N253" s="378" t="n">
        <f aca="false">N254+N353</f>
        <v>387167.2</v>
      </c>
      <c r="O253" s="347" t="e">
        <f aca="false">N253-#REF!</f>
        <v>#REF!</v>
      </c>
      <c r="P253" s="378" t="n">
        <f aca="false">P254+P353</f>
        <v>422525.5</v>
      </c>
      <c r="Q253" s="346" t="n">
        <f aca="false">P253-L253</f>
        <v>6064.10000000004</v>
      </c>
      <c r="R253" s="378" t="n">
        <f aca="false">R254+R353</f>
        <v>390526.8</v>
      </c>
      <c r="S253" s="346" t="n">
        <f aca="false">R253-N253</f>
        <v>3359.59999999998</v>
      </c>
      <c r="T253" s="378" t="n">
        <f aca="false">T254+T353</f>
        <v>396590.9</v>
      </c>
      <c r="U253" s="136" t="n">
        <f aca="false">T253-R253</f>
        <v>6064.09999999998</v>
      </c>
    </row>
    <row r="254" customFormat="false" ht="26.4" hidden="false" customHeight="false" outlineLevel="0" collapsed="false">
      <c r="A254" s="358" t="s">
        <v>897</v>
      </c>
      <c r="B254" s="349" t="s">
        <v>898</v>
      </c>
      <c r="C254" s="350"/>
      <c r="D254" s="350"/>
      <c r="E254" s="350"/>
      <c r="F254" s="351" t="e">
        <f aca="false">F255+F264+F296+F305+F313+F322+F330+F341+F347+F344+F337+F350</f>
        <v>#REF!</v>
      </c>
      <c r="G254" s="351" t="n">
        <f aca="false">G255+G264+G296+G305+G313+G322+G330+G341+G347+G344+G337+G350</f>
        <v>378120.6</v>
      </c>
      <c r="H254" s="346" t="e">
        <f aca="false">G254-F254</f>
        <v>#REF!</v>
      </c>
      <c r="I254" s="351" t="n">
        <f aca="false">I255+I264+I296+I305+I313+I322+I330+I341+I347+I344+I337+I350</f>
        <v>406000.1</v>
      </c>
      <c r="J254" s="351" t="n">
        <f aca="false">J255+J264+J296+J305+J313+J322+J330+J341+J347+J344+J337+J350</f>
        <v>392275.7</v>
      </c>
      <c r="K254" s="346" t="n">
        <f aca="false">J254-G254</f>
        <v>14155.1</v>
      </c>
      <c r="L254" s="351" t="n">
        <f aca="false">L255+L264+L296+L305+L313+L322+L330+L341+L347+L344+L337+L350</f>
        <v>411458.9</v>
      </c>
      <c r="M254" s="346" t="n">
        <f aca="false">L254-I254</f>
        <v>5458.79999999999</v>
      </c>
      <c r="N254" s="351" t="n">
        <f aca="false">N255+N264+N296+N305+N313+N322+N330+N341+N347+N344+N337+N350</f>
        <v>382164.7</v>
      </c>
      <c r="O254" s="347" t="e">
        <f aca="false">N254-#REF!</f>
        <v>#REF!</v>
      </c>
      <c r="P254" s="351" t="n">
        <f aca="false">P255+P264+P296+P305+P313+P322+P330+P341+P347+P344+P337+P350</f>
        <v>417523</v>
      </c>
      <c r="Q254" s="346" t="n">
        <f aca="false">P254-L254</f>
        <v>6064.10000000004</v>
      </c>
      <c r="R254" s="351" t="n">
        <f aca="false">R255+R264+R296+R305+R313+R322+R330+R341+R347+R344+R337+R350</f>
        <v>385524.3</v>
      </c>
      <c r="S254" s="346" t="n">
        <f aca="false">R254-N254</f>
        <v>3359.59999999998</v>
      </c>
      <c r="T254" s="351" t="n">
        <f aca="false">T255+T264+T296+T305+T313+T322+T330+T341+T347+T344+T337+T350</f>
        <v>391588.4</v>
      </c>
      <c r="U254" s="136" t="n">
        <f aca="false">T254-R254</f>
        <v>6064.09999999998</v>
      </c>
    </row>
    <row r="255" customFormat="false" ht="26.4" hidden="false" customHeight="false" outlineLevel="0" collapsed="false">
      <c r="A255" s="400" t="s">
        <v>899</v>
      </c>
      <c r="B255" s="349" t="s">
        <v>900</v>
      </c>
      <c r="C255" s="350" t="s">
        <v>482</v>
      </c>
      <c r="D255" s="350" t="s">
        <v>384</v>
      </c>
      <c r="E255" s="350"/>
      <c r="F255" s="351" t="n">
        <f aca="false">F256+F258+F262+F260</f>
        <v>90215</v>
      </c>
      <c r="G255" s="351" t="n">
        <f aca="false">G256+G258+G262+G260</f>
        <v>91505.7</v>
      </c>
      <c r="H255" s="346" t="n">
        <f aca="false">G255-F255</f>
        <v>1290.7</v>
      </c>
      <c r="I255" s="351" t="n">
        <f aca="false">I256+I258+I262+I260</f>
        <v>99998.5</v>
      </c>
      <c r="J255" s="351" t="n">
        <f aca="false">J256+J258+J262+J260</f>
        <v>91612.6</v>
      </c>
      <c r="K255" s="346" t="n">
        <f aca="false">J255-G255</f>
        <v>106.900000000009</v>
      </c>
      <c r="L255" s="351" t="n">
        <f aca="false">L256+L258+L262+L260</f>
        <v>99998.5</v>
      </c>
      <c r="M255" s="346" t="n">
        <f aca="false">L255-I255</f>
        <v>0</v>
      </c>
      <c r="N255" s="351" t="n">
        <f aca="false">N256+N258+N262+N260</f>
        <v>102753.2</v>
      </c>
      <c r="O255" s="347" t="e">
        <f aca="false">N255-#REF!</f>
        <v>#REF!</v>
      </c>
      <c r="P255" s="351" t="n">
        <f aca="false">P256+P258+P262+P260</f>
        <v>100484.5</v>
      </c>
      <c r="Q255" s="346" t="n">
        <f aca="false">P255-L255</f>
        <v>486</v>
      </c>
      <c r="R255" s="351" t="n">
        <f aca="false">R256+R258+R262+R260</f>
        <v>102753.2</v>
      </c>
      <c r="S255" s="346" t="n">
        <f aca="false">R255-N255</f>
        <v>0</v>
      </c>
      <c r="T255" s="351" t="n">
        <f aca="false">T256+T258+T262+T260</f>
        <v>103239.2</v>
      </c>
      <c r="U255" s="136" t="n">
        <f aca="false">T255-R255</f>
        <v>485.999999999985</v>
      </c>
      <c r="V255" s="401"/>
    </row>
    <row r="256" customFormat="false" ht="26.4" hidden="false" customHeight="false" outlineLevel="0" collapsed="false">
      <c r="A256" s="400" t="s">
        <v>901</v>
      </c>
      <c r="B256" s="349" t="s">
        <v>902</v>
      </c>
      <c r="C256" s="350" t="s">
        <v>482</v>
      </c>
      <c r="D256" s="350" t="s">
        <v>384</v>
      </c>
      <c r="E256" s="350"/>
      <c r="F256" s="351" t="n">
        <f aca="false">F257</f>
        <v>67221.2</v>
      </c>
      <c r="G256" s="351" t="n">
        <f aca="false">G257</f>
        <v>67221.2</v>
      </c>
      <c r="H256" s="346" t="n">
        <f aca="false">G256-F256</f>
        <v>0</v>
      </c>
      <c r="I256" s="351" t="n">
        <f aca="false">I257</f>
        <v>71258.7</v>
      </c>
      <c r="J256" s="351" t="n">
        <f aca="false">J257</f>
        <v>67464.2</v>
      </c>
      <c r="K256" s="346" t="n">
        <f aca="false">J256-G256</f>
        <v>243</v>
      </c>
      <c r="L256" s="351" t="n">
        <f aca="false">L257</f>
        <v>71258.7</v>
      </c>
      <c r="M256" s="346" t="n">
        <f aca="false">L256-I256</f>
        <v>0</v>
      </c>
      <c r="N256" s="351" t="n">
        <f aca="false">N257</f>
        <v>74513.4</v>
      </c>
      <c r="O256" s="347" t="e">
        <f aca="false">N256-#REF!</f>
        <v>#REF!</v>
      </c>
      <c r="P256" s="351" t="n">
        <f aca="false">P257</f>
        <v>71744.7</v>
      </c>
      <c r="Q256" s="346" t="n">
        <f aca="false">P256-L256</f>
        <v>486</v>
      </c>
      <c r="R256" s="351" t="n">
        <f aca="false">R257</f>
        <v>74513.4</v>
      </c>
      <c r="S256" s="346" t="n">
        <f aca="false">R256-N256</f>
        <v>0</v>
      </c>
      <c r="T256" s="351" t="n">
        <f aca="false">T257</f>
        <v>74999.4</v>
      </c>
      <c r="U256" s="136" t="n">
        <f aca="false">T256-R256</f>
        <v>485.999999999985</v>
      </c>
      <c r="V256" s="401"/>
      <c r="W256" s="401"/>
      <c r="X256" s="401"/>
    </row>
    <row r="257" customFormat="false" ht="13.2" hidden="false" customHeight="false" outlineLevel="0" collapsed="false">
      <c r="A257" s="402" t="s">
        <v>525</v>
      </c>
      <c r="B257" s="349" t="s">
        <v>902</v>
      </c>
      <c r="C257" s="350" t="s">
        <v>482</v>
      </c>
      <c r="D257" s="350" t="s">
        <v>384</v>
      </c>
      <c r="E257" s="350" t="s">
        <v>526</v>
      </c>
      <c r="F257" s="351" t="n">
        <f aca="false">50193.2+16268.5+759.5</f>
        <v>67221.2</v>
      </c>
      <c r="G257" s="351" t="n">
        <f aca="false">50193.2+16268.5+759.5</f>
        <v>67221.2</v>
      </c>
      <c r="H257" s="346" t="n">
        <f aca="false">G257-F257</f>
        <v>0</v>
      </c>
      <c r="I257" s="351" t="n">
        <f aca="false">54286.4+16214.5+757.8</f>
        <v>71258.7</v>
      </c>
      <c r="J257" s="351" t="n">
        <f aca="false">67221.2+243</f>
        <v>67464.2</v>
      </c>
      <c r="K257" s="346" t="n">
        <f aca="false">J257-G257</f>
        <v>243</v>
      </c>
      <c r="L257" s="351" t="n">
        <f aca="false">54286.4+16214.5+757.8</f>
        <v>71258.7</v>
      </c>
      <c r="M257" s="346" t="n">
        <f aca="false">L257-I257</f>
        <v>0</v>
      </c>
      <c r="N257" s="351" t="n">
        <f aca="false">57541.1+16214.5+757.8</f>
        <v>74513.4</v>
      </c>
      <c r="O257" s="347" t="e">
        <f aca="false">N257-#REF!</f>
        <v>#REF!</v>
      </c>
      <c r="P257" s="351" t="n">
        <f aca="false">71258.7+486</f>
        <v>71744.7</v>
      </c>
      <c r="Q257" s="346" t="n">
        <f aca="false">P257-L257</f>
        <v>486</v>
      </c>
      <c r="R257" s="351" t="n">
        <f aca="false">57541.1+16214.5+757.8</f>
        <v>74513.4</v>
      </c>
      <c r="S257" s="346" t="n">
        <f aca="false">R257-N257</f>
        <v>0</v>
      </c>
      <c r="T257" s="351" t="n">
        <f aca="false">74513.4+486</f>
        <v>74999.4</v>
      </c>
      <c r="U257" s="136" t="n">
        <f aca="false">T257-R257</f>
        <v>485.999999999985</v>
      </c>
      <c r="V257" s="401"/>
    </row>
    <row r="258" customFormat="false" ht="13.2" hidden="false" customHeight="false" outlineLevel="0" collapsed="false">
      <c r="A258" s="400" t="s">
        <v>903</v>
      </c>
      <c r="B258" s="349" t="s">
        <v>904</v>
      </c>
      <c r="C258" s="350" t="s">
        <v>482</v>
      </c>
      <c r="D258" s="350" t="s">
        <v>384</v>
      </c>
      <c r="E258" s="350"/>
      <c r="F258" s="351" t="n">
        <f aca="false">F259</f>
        <v>22630.5</v>
      </c>
      <c r="G258" s="351" t="n">
        <f aca="false">G259</f>
        <v>23916.7</v>
      </c>
      <c r="H258" s="346" t="n">
        <f aca="false">G258-F258</f>
        <v>1286.2</v>
      </c>
      <c r="I258" s="351" t="n">
        <f aca="false">I259</f>
        <v>28631.5</v>
      </c>
      <c r="J258" s="351" t="n">
        <f aca="false">J259</f>
        <v>23780.6</v>
      </c>
      <c r="K258" s="346" t="n">
        <f aca="false">J258-G258</f>
        <v>-136.099999999999</v>
      </c>
      <c r="L258" s="351" t="n">
        <f aca="false">L259</f>
        <v>28631.5</v>
      </c>
      <c r="M258" s="346" t="n">
        <f aca="false">L258-I258</f>
        <v>0</v>
      </c>
      <c r="N258" s="351" t="n">
        <f aca="false">N259</f>
        <v>28131.5</v>
      </c>
      <c r="O258" s="347" t="e">
        <f aca="false">N258-#REF!</f>
        <v>#REF!</v>
      </c>
      <c r="P258" s="351" t="n">
        <f aca="false">P259</f>
        <v>28631.5</v>
      </c>
      <c r="Q258" s="346" t="n">
        <f aca="false">P258-L258</f>
        <v>0</v>
      </c>
      <c r="R258" s="351" t="n">
        <f aca="false">R259</f>
        <v>28131.5</v>
      </c>
      <c r="S258" s="346" t="n">
        <f aca="false">R258-N258</f>
        <v>0</v>
      </c>
      <c r="T258" s="351" t="n">
        <f aca="false">T259</f>
        <v>28131.5</v>
      </c>
      <c r="U258" s="136" t="n">
        <f aca="false">T258-R258</f>
        <v>0</v>
      </c>
    </row>
    <row r="259" customFormat="false" ht="13.2" hidden="false" customHeight="false" outlineLevel="0" collapsed="false">
      <c r="A259" s="402" t="s">
        <v>525</v>
      </c>
      <c r="B259" s="349" t="s">
        <v>904</v>
      </c>
      <c r="C259" s="350" t="s">
        <v>482</v>
      </c>
      <c r="D259" s="350" t="s">
        <v>384</v>
      </c>
      <c r="E259" s="350" t="s">
        <v>526</v>
      </c>
      <c r="F259" s="351" t="n">
        <f aca="false">28631.5+599-6600</f>
        <v>22630.5</v>
      </c>
      <c r="G259" s="351" t="n">
        <f aca="false">22630.5+28.4+659+598.8</f>
        <v>23916.7</v>
      </c>
      <c r="H259" s="346" t="n">
        <f aca="false">G259-F259</f>
        <v>1286.2</v>
      </c>
      <c r="I259" s="351" t="n">
        <f aca="false">28631.5</f>
        <v>28631.5</v>
      </c>
      <c r="J259" s="351" t="n">
        <f aca="false">23916.7-136.1</f>
        <v>23780.6</v>
      </c>
      <c r="K259" s="346" t="n">
        <f aca="false">J259-G259</f>
        <v>-136.099999999999</v>
      </c>
      <c r="L259" s="351" t="n">
        <f aca="false">28631.5</f>
        <v>28631.5</v>
      </c>
      <c r="M259" s="346" t="n">
        <f aca="false">L259-I259</f>
        <v>0</v>
      </c>
      <c r="N259" s="351" t="n">
        <f aca="false">28631.5-500</f>
        <v>28131.5</v>
      </c>
      <c r="O259" s="347" t="e">
        <f aca="false">N259-#REF!</f>
        <v>#REF!</v>
      </c>
      <c r="P259" s="351" t="n">
        <f aca="false">28631.5</f>
        <v>28631.5</v>
      </c>
      <c r="Q259" s="346" t="n">
        <f aca="false">P259-L259</f>
        <v>0</v>
      </c>
      <c r="R259" s="351" t="n">
        <f aca="false">28631.5-500</f>
        <v>28131.5</v>
      </c>
      <c r="S259" s="346" t="n">
        <f aca="false">R259-N259</f>
        <v>0</v>
      </c>
      <c r="T259" s="351" t="n">
        <f aca="false">28631.5-500</f>
        <v>28131.5</v>
      </c>
      <c r="U259" s="136" t="n">
        <f aca="false">T259-R259</f>
        <v>0</v>
      </c>
    </row>
    <row r="260" customFormat="false" ht="52.8" hidden="false" customHeight="false" outlineLevel="0" collapsed="false">
      <c r="A260" s="403" t="s">
        <v>905</v>
      </c>
      <c r="B260" s="337" t="s">
        <v>906</v>
      </c>
      <c r="C260" s="350" t="s">
        <v>482</v>
      </c>
      <c r="D260" s="350" t="s">
        <v>384</v>
      </c>
      <c r="E260" s="350"/>
      <c r="F260" s="351" t="n">
        <f aca="false">F261</f>
        <v>255</v>
      </c>
      <c r="G260" s="351" t="n">
        <f aca="false">G261</f>
        <v>255</v>
      </c>
      <c r="H260" s="346" t="n">
        <f aca="false">G260-F260</f>
        <v>0</v>
      </c>
      <c r="I260" s="351" t="n">
        <f aca="false">I261</f>
        <v>0</v>
      </c>
      <c r="J260" s="351" t="n">
        <f aca="false">J261</f>
        <v>255</v>
      </c>
      <c r="K260" s="346" t="n">
        <f aca="false">J260-G260</f>
        <v>0</v>
      </c>
      <c r="L260" s="351" t="n">
        <f aca="false">L261</f>
        <v>0</v>
      </c>
      <c r="M260" s="346" t="n">
        <f aca="false">L260-I260</f>
        <v>0</v>
      </c>
      <c r="N260" s="351" t="n">
        <f aca="false">N261</f>
        <v>0</v>
      </c>
      <c r="O260" s="347"/>
      <c r="P260" s="351" t="n">
        <f aca="false">P261</f>
        <v>0</v>
      </c>
      <c r="Q260" s="346" t="n">
        <f aca="false">P260-L260</f>
        <v>0</v>
      </c>
      <c r="R260" s="351" t="n">
        <f aca="false">R261</f>
        <v>0</v>
      </c>
      <c r="S260" s="346" t="n">
        <f aca="false">R260-N260</f>
        <v>0</v>
      </c>
      <c r="T260" s="351" t="n">
        <f aca="false">T261</f>
        <v>0</v>
      </c>
      <c r="U260" s="136" t="n">
        <f aca="false">T260-R260</f>
        <v>0</v>
      </c>
    </row>
    <row r="261" customFormat="false" ht="13.2" hidden="false" customHeight="false" outlineLevel="0" collapsed="false">
      <c r="A261" s="364" t="s">
        <v>525</v>
      </c>
      <c r="B261" s="337" t="s">
        <v>906</v>
      </c>
      <c r="C261" s="350" t="s">
        <v>482</v>
      </c>
      <c r="D261" s="350" t="s">
        <v>384</v>
      </c>
      <c r="E261" s="350" t="s">
        <v>526</v>
      </c>
      <c r="F261" s="351" t="n">
        <f aca="false">247.4+7.6</f>
        <v>255</v>
      </c>
      <c r="G261" s="351" t="n">
        <f aca="false">247.4+7.6</f>
        <v>255</v>
      </c>
      <c r="H261" s="346" t="n">
        <f aca="false">G261-F261</f>
        <v>0</v>
      </c>
      <c r="I261" s="351" t="n">
        <v>0</v>
      </c>
      <c r="J261" s="351" t="n">
        <f aca="false">247.4+7.6</f>
        <v>255</v>
      </c>
      <c r="K261" s="346" t="n">
        <f aca="false">J261-G261</f>
        <v>0</v>
      </c>
      <c r="L261" s="351" t="n">
        <v>0</v>
      </c>
      <c r="M261" s="346" t="n">
        <f aca="false">L261-I261</f>
        <v>0</v>
      </c>
      <c r="N261" s="351" t="n">
        <v>0</v>
      </c>
      <c r="O261" s="347"/>
      <c r="P261" s="351" t="n">
        <v>0</v>
      </c>
      <c r="Q261" s="346" t="n">
        <f aca="false">P261-L261</f>
        <v>0</v>
      </c>
      <c r="R261" s="351" t="n">
        <v>0</v>
      </c>
      <c r="S261" s="346" t="n">
        <f aca="false">R261-N261</f>
        <v>0</v>
      </c>
      <c r="T261" s="351" t="n">
        <v>0</v>
      </c>
      <c r="U261" s="136" t="n">
        <f aca="false">T261-R261</f>
        <v>0</v>
      </c>
    </row>
    <row r="262" customFormat="false" ht="52.8" hidden="false" customHeight="false" outlineLevel="0" collapsed="false">
      <c r="A262" s="404" t="s">
        <v>907</v>
      </c>
      <c r="B262" s="337" t="s">
        <v>908</v>
      </c>
      <c r="C262" s="375" t="s">
        <v>482</v>
      </c>
      <c r="D262" s="375" t="s">
        <v>384</v>
      </c>
      <c r="E262" s="375"/>
      <c r="F262" s="354" t="n">
        <f aca="false">F263</f>
        <v>108.3</v>
      </c>
      <c r="G262" s="354" t="n">
        <f aca="false">G263</f>
        <v>112.8</v>
      </c>
      <c r="H262" s="346" t="n">
        <f aca="false">G262-F262</f>
        <v>4.49999999999999</v>
      </c>
      <c r="I262" s="354" t="n">
        <f aca="false">I263</f>
        <v>108.3</v>
      </c>
      <c r="J262" s="354" t="n">
        <f aca="false">J263</f>
        <v>112.8</v>
      </c>
      <c r="K262" s="346" t="n">
        <f aca="false">J262-G262</f>
        <v>0</v>
      </c>
      <c r="L262" s="354" t="n">
        <f aca="false">L263</f>
        <v>108.3</v>
      </c>
      <c r="M262" s="346" t="n">
        <f aca="false">L262-I262</f>
        <v>0</v>
      </c>
      <c r="N262" s="354" t="n">
        <f aca="false">N263</f>
        <v>108.3</v>
      </c>
      <c r="O262" s="347" t="e">
        <f aca="false">N262-#REF!</f>
        <v>#REF!</v>
      </c>
      <c r="P262" s="354" t="n">
        <f aca="false">P263</f>
        <v>108.3</v>
      </c>
      <c r="Q262" s="346" t="n">
        <f aca="false">P262-L262</f>
        <v>0</v>
      </c>
      <c r="R262" s="354" t="n">
        <f aca="false">R263</f>
        <v>108.3</v>
      </c>
      <c r="S262" s="346" t="n">
        <f aca="false">R262-N262</f>
        <v>0</v>
      </c>
      <c r="T262" s="354" t="n">
        <f aca="false">T263</f>
        <v>108.3</v>
      </c>
      <c r="U262" s="136" t="n">
        <f aca="false">T262-R262</f>
        <v>0</v>
      </c>
      <c r="V262" s="401"/>
      <c r="W262" s="401"/>
      <c r="X262" s="401"/>
      <c r="Y262" s="405"/>
    </row>
    <row r="263" customFormat="false" ht="13.2" hidden="false" customHeight="false" outlineLevel="0" collapsed="false">
      <c r="A263" s="364" t="s">
        <v>525</v>
      </c>
      <c r="B263" s="337" t="s">
        <v>908</v>
      </c>
      <c r="C263" s="375" t="s">
        <v>482</v>
      </c>
      <c r="D263" s="375" t="s">
        <v>384</v>
      </c>
      <c r="E263" s="375" t="s">
        <v>526</v>
      </c>
      <c r="F263" s="354" t="n">
        <f aca="false">90.2+18.1</f>
        <v>108.3</v>
      </c>
      <c r="G263" s="354" t="n">
        <f aca="false">108.3+4.5</f>
        <v>112.8</v>
      </c>
      <c r="H263" s="346" t="n">
        <f aca="false">G263-F263</f>
        <v>4.49999999999999</v>
      </c>
      <c r="I263" s="354" t="n">
        <f aca="false">90.2+18.1</f>
        <v>108.3</v>
      </c>
      <c r="J263" s="354" t="n">
        <f aca="false">108.3+4.5</f>
        <v>112.8</v>
      </c>
      <c r="K263" s="346" t="n">
        <f aca="false">J263-G263</f>
        <v>0</v>
      </c>
      <c r="L263" s="354" t="n">
        <f aca="false">90.2+18.1</f>
        <v>108.3</v>
      </c>
      <c r="M263" s="346" t="n">
        <f aca="false">L263-I263</f>
        <v>0</v>
      </c>
      <c r="N263" s="354" t="n">
        <f aca="false">90.2+18.1</f>
        <v>108.3</v>
      </c>
      <c r="O263" s="347" t="e">
        <f aca="false">N263-#REF!</f>
        <v>#REF!</v>
      </c>
      <c r="P263" s="354" t="n">
        <f aca="false">90.2+18.1</f>
        <v>108.3</v>
      </c>
      <c r="Q263" s="346" t="n">
        <f aca="false">P263-L263</f>
        <v>0</v>
      </c>
      <c r="R263" s="354" t="n">
        <f aca="false">90.2+18.1</f>
        <v>108.3</v>
      </c>
      <c r="S263" s="346" t="n">
        <f aca="false">R263-N263</f>
        <v>0</v>
      </c>
      <c r="T263" s="354" t="n">
        <f aca="false">90.2+18.1</f>
        <v>108.3</v>
      </c>
      <c r="U263" s="136" t="n">
        <f aca="false">T263-R263</f>
        <v>0</v>
      </c>
    </row>
    <row r="264" customFormat="false" ht="39.6" hidden="false" customHeight="false" outlineLevel="0" collapsed="false">
      <c r="A264" s="353" t="s">
        <v>913</v>
      </c>
      <c r="B264" s="337" t="s">
        <v>914</v>
      </c>
      <c r="C264" s="375"/>
      <c r="D264" s="375"/>
      <c r="E264" s="375"/>
      <c r="F264" s="354" t="e">
        <f aca="false">F269+F272+F274+F267+F292+F280+F290+F284+F282+F278+F288+F286+F294</f>
        <v>#REF!</v>
      </c>
      <c r="G264" s="354" t="n">
        <f aca="false">G269+G272+G274+G267+G292+G280+G290+G284+G282+G278+G288+G286+G294+G276+G265</f>
        <v>259684.4</v>
      </c>
      <c r="H264" s="354" t="n">
        <f aca="false">H269+H272+H274+H267+H292+H280+H290+H284+H282+H278+H288+H286+H294+H276+H265</f>
        <v>6219.6</v>
      </c>
      <c r="I264" s="354" t="n">
        <f aca="false">I269+I272+I274+I267+I292+I280+I290+I284+I282+I278+I288+I286+I294+I276+I265</f>
        <v>278861.5</v>
      </c>
      <c r="J264" s="354" t="n">
        <f aca="false">J269+J272+J274+J267+J292+J280+J290+J284+J282+J278+J288+J286+J294+J276+J265</f>
        <v>273330.3</v>
      </c>
      <c r="K264" s="268" t="n">
        <f aca="false">J264-G264</f>
        <v>13645.9</v>
      </c>
      <c r="L264" s="354" t="n">
        <f aca="false">L269+L272+L274+L267+L292+L280+L290+L284+L282+L278+L288+L286+L294+L276+L265</f>
        <v>284320.3</v>
      </c>
      <c r="M264" s="354" t="n">
        <f aca="false">M269+M272+M274+M267+M292+M280+M290+M284+M282+M278+M288+M286+M294+M276+M265</f>
        <v>5458.80000000001</v>
      </c>
      <c r="N264" s="354" t="n">
        <f aca="false">N269+N272+N274+N267+N292+N280+N290+N284+N282+N278+N288+N286+N294+N276+N265</f>
        <v>251402.3</v>
      </c>
      <c r="O264" s="354" t="e">
        <f aca="false">O269+O272+O274+O267+O292+O280+O290+O284+O282+O278+O288+O286+O294+O276+O265</f>
        <v>#REF!</v>
      </c>
      <c r="P264" s="354" t="n">
        <f aca="false">P269+P272+P274+P267+P292+P280+P290+P284+P282+P278+P288+P286+P294+P276+P265</f>
        <v>289898.4</v>
      </c>
      <c r="Q264" s="346" t="n">
        <f aca="false">P264-L264</f>
        <v>5578.10000000004</v>
      </c>
      <c r="R264" s="354" t="n">
        <f aca="false">R269+R272+R274+R267+R292+R280+R290+R284+R282+R278+R288+R286+R294+R276+R265</f>
        <v>254761.9</v>
      </c>
      <c r="S264" s="354" t="n">
        <f aca="false">S269+S272+S274+S267+S292+S280+S290+S284+S282+S278+S288+S286+S294+S276+S265</f>
        <v>3359.6</v>
      </c>
      <c r="T264" s="354" t="n">
        <f aca="false">T269+T272+T274+T267+T292+T280+T290+T284+T282+T278+T288+T286+T294+T276+T265</f>
        <v>260340</v>
      </c>
      <c r="U264" s="136" t="n">
        <f aca="false">T264-R264</f>
        <v>5578.09999999995</v>
      </c>
    </row>
    <row r="265" customFormat="false" ht="39.6" hidden="false" customHeight="false" outlineLevel="0" collapsed="false">
      <c r="A265" s="364" t="s">
        <v>915</v>
      </c>
      <c r="B265" s="337" t="s">
        <v>916</v>
      </c>
      <c r="C265" s="375" t="s">
        <v>482</v>
      </c>
      <c r="D265" s="375" t="s">
        <v>386</v>
      </c>
      <c r="E265" s="375"/>
      <c r="F265" s="354"/>
      <c r="G265" s="354" t="n">
        <f aca="false">G266</f>
        <v>0</v>
      </c>
      <c r="H265" s="354" t="n">
        <f aca="false">H266</f>
        <v>0</v>
      </c>
      <c r="I265" s="354" t="n">
        <f aca="false">I266</f>
        <v>0</v>
      </c>
      <c r="J265" s="354" t="n">
        <f aca="false">J266</f>
        <v>176.7</v>
      </c>
      <c r="K265" s="268" t="n">
        <f aca="false">J265-G265</f>
        <v>176.7</v>
      </c>
      <c r="L265" s="354" t="n">
        <f aca="false">L266</f>
        <v>0</v>
      </c>
      <c r="M265" s="354" t="n">
        <f aca="false">M266</f>
        <v>0</v>
      </c>
      <c r="N265" s="354" t="n">
        <f aca="false">N266</f>
        <v>0</v>
      </c>
      <c r="O265" s="354" t="n">
        <f aca="false">O266</f>
        <v>0</v>
      </c>
      <c r="P265" s="354" t="n">
        <f aca="false">P266</f>
        <v>0</v>
      </c>
      <c r="Q265" s="346" t="n">
        <f aca="false">P265-L265</f>
        <v>0</v>
      </c>
      <c r="R265" s="354" t="n">
        <f aca="false">R266</f>
        <v>0</v>
      </c>
      <c r="S265" s="354" t="n">
        <f aca="false">S266</f>
        <v>0</v>
      </c>
      <c r="T265" s="354" t="n">
        <f aca="false">T266</f>
        <v>0</v>
      </c>
      <c r="U265" s="136" t="n">
        <f aca="false">T265-R265</f>
        <v>0</v>
      </c>
    </row>
    <row r="266" customFormat="false" ht="13.2" hidden="false" customHeight="false" outlineLevel="0" collapsed="false">
      <c r="A266" s="364" t="s">
        <v>583</v>
      </c>
      <c r="B266" s="337" t="s">
        <v>916</v>
      </c>
      <c r="C266" s="375" t="s">
        <v>482</v>
      </c>
      <c r="D266" s="375" t="s">
        <v>386</v>
      </c>
      <c r="E266" s="375" t="s">
        <v>526</v>
      </c>
      <c r="F266" s="354"/>
      <c r="G266" s="354" t="n">
        <v>0</v>
      </c>
      <c r="H266" s="354"/>
      <c r="I266" s="354"/>
      <c r="J266" s="354" t="n">
        <v>176.7</v>
      </c>
      <c r="K266" s="268" t="n">
        <f aca="false">J266-G266</f>
        <v>176.7</v>
      </c>
      <c r="L266" s="354" t="n">
        <v>0</v>
      </c>
      <c r="M266" s="354"/>
      <c r="N266" s="354"/>
      <c r="O266" s="354"/>
      <c r="P266" s="354" t="n">
        <v>0</v>
      </c>
      <c r="Q266" s="346" t="n">
        <f aca="false">P266-L266</f>
        <v>0</v>
      </c>
      <c r="R266" s="354" t="n">
        <v>0</v>
      </c>
      <c r="S266" s="354"/>
      <c r="T266" s="354" t="n">
        <v>0</v>
      </c>
      <c r="U266" s="136" t="n">
        <f aca="false">T266-R266</f>
        <v>0</v>
      </c>
    </row>
    <row r="267" customFormat="false" ht="92.4" hidden="false" customHeight="false" outlineLevel="0" collapsed="false">
      <c r="A267" s="380" t="s">
        <v>917</v>
      </c>
      <c r="B267" s="337" t="s">
        <v>918</v>
      </c>
      <c r="C267" s="375" t="s">
        <v>482</v>
      </c>
      <c r="D267" s="375" t="s">
        <v>386</v>
      </c>
      <c r="E267" s="375"/>
      <c r="F267" s="354" t="n">
        <f aca="false">F268</f>
        <v>7726.1</v>
      </c>
      <c r="G267" s="354" t="n">
        <f aca="false">G268</f>
        <v>7726.1</v>
      </c>
      <c r="H267" s="268" t="n">
        <f aca="false">G267-F267</f>
        <v>0</v>
      </c>
      <c r="I267" s="354" t="n">
        <f aca="false">I268</f>
        <v>7834.2</v>
      </c>
      <c r="J267" s="354" t="n">
        <f aca="false">J268</f>
        <v>14095.8</v>
      </c>
      <c r="K267" s="268" t="n">
        <f aca="false">J267-G267</f>
        <v>6369.7</v>
      </c>
      <c r="L267" s="354" t="n">
        <f aca="false">L268</f>
        <v>7834.2</v>
      </c>
      <c r="M267" s="268" t="n">
        <f aca="false">L267-I267</f>
        <v>0</v>
      </c>
      <c r="N267" s="354" t="n">
        <f aca="false">N268</f>
        <v>7873.3</v>
      </c>
      <c r="O267" s="406" t="e">
        <f aca="false">N267-#REF!</f>
        <v>#REF!</v>
      </c>
      <c r="P267" s="354" t="n">
        <f aca="false">P268</f>
        <v>7834.2</v>
      </c>
      <c r="Q267" s="346" t="n">
        <f aca="false">P267-L267</f>
        <v>0</v>
      </c>
      <c r="R267" s="354" t="n">
        <f aca="false">R268</f>
        <v>7873.3</v>
      </c>
      <c r="S267" s="346" t="n">
        <f aca="false">R267-N267</f>
        <v>0</v>
      </c>
      <c r="T267" s="354" t="n">
        <f aca="false">T268</f>
        <v>7873.3</v>
      </c>
      <c r="U267" s="136" t="n">
        <f aca="false">T267-R267</f>
        <v>0</v>
      </c>
    </row>
    <row r="268" customFormat="false" ht="13.2" hidden="false" customHeight="false" outlineLevel="0" collapsed="false">
      <c r="A268" s="362" t="s">
        <v>525</v>
      </c>
      <c r="B268" s="337" t="s">
        <v>918</v>
      </c>
      <c r="C268" s="375" t="s">
        <v>482</v>
      </c>
      <c r="D268" s="375" t="s">
        <v>386</v>
      </c>
      <c r="E268" s="375" t="s">
        <v>526</v>
      </c>
      <c r="F268" s="354" t="n">
        <f aca="false">7726.1</f>
        <v>7726.1</v>
      </c>
      <c r="G268" s="354" t="n">
        <f aca="false">7726.1</f>
        <v>7726.1</v>
      </c>
      <c r="H268" s="268" t="n">
        <f aca="false">G268-F268</f>
        <v>0</v>
      </c>
      <c r="I268" s="354" t="n">
        <f aca="false">7834.2</f>
        <v>7834.2</v>
      </c>
      <c r="J268" s="354" t="n">
        <f aca="false">7726.1+6369.7</f>
        <v>14095.8</v>
      </c>
      <c r="K268" s="268" t="n">
        <f aca="false">J268-G268</f>
        <v>6369.7</v>
      </c>
      <c r="L268" s="354" t="n">
        <f aca="false">7834.2</f>
        <v>7834.2</v>
      </c>
      <c r="M268" s="268" t="n">
        <f aca="false">L268-I268</f>
        <v>0</v>
      </c>
      <c r="N268" s="354" t="n">
        <f aca="false">7873.3</f>
        <v>7873.3</v>
      </c>
      <c r="O268" s="406" t="e">
        <f aca="false">N268-#REF!</f>
        <v>#REF!</v>
      </c>
      <c r="P268" s="354" t="n">
        <f aca="false">7834.2</f>
        <v>7834.2</v>
      </c>
      <c r="Q268" s="346" t="n">
        <f aca="false">P268-L268</f>
        <v>0</v>
      </c>
      <c r="R268" s="354" t="n">
        <f aca="false">7873.3</f>
        <v>7873.3</v>
      </c>
      <c r="S268" s="346" t="n">
        <f aca="false">R268-N268</f>
        <v>0</v>
      </c>
      <c r="T268" s="354" t="n">
        <f aca="false">7873.3</f>
        <v>7873.3</v>
      </c>
      <c r="U268" s="136" t="n">
        <f aca="false">T268-R268</f>
        <v>0</v>
      </c>
    </row>
    <row r="269" customFormat="false" ht="26.4" hidden="false" customHeight="false" outlineLevel="0" collapsed="false">
      <c r="A269" s="380" t="s">
        <v>901</v>
      </c>
      <c r="B269" s="337" t="s">
        <v>919</v>
      </c>
      <c r="C269" s="375"/>
      <c r="D269" s="375"/>
      <c r="E269" s="375"/>
      <c r="F269" s="354" t="n">
        <f aca="false">F270+F271</f>
        <v>125532.5</v>
      </c>
      <c r="G269" s="354" t="n">
        <f aca="false">G270+G271</f>
        <v>126716.6</v>
      </c>
      <c r="H269" s="268" t="n">
        <f aca="false">G269-F269</f>
        <v>1184.10000000001</v>
      </c>
      <c r="I269" s="354" t="n">
        <f aca="false">I270+I271</f>
        <v>133877</v>
      </c>
      <c r="J269" s="354" t="n">
        <f aca="false">J270+J271</f>
        <v>128205.8</v>
      </c>
      <c r="K269" s="268" t="n">
        <f aca="false">J269-G269</f>
        <v>1489.2</v>
      </c>
      <c r="L269" s="354" t="n">
        <f aca="false">L270+L271</f>
        <v>133877</v>
      </c>
      <c r="M269" s="268" t="n">
        <f aca="false">L269-I269</f>
        <v>0</v>
      </c>
      <c r="N269" s="354" t="n">
        <f aca="false">N270+N271</f>
        <v>144192.3</v>
      </c>
      <c r="O269" s="406" t="e">
        <f aca="false">N269-#REF!</f>
        <v>#REF!</v>
      </c>
      <c r="P269" s="354" t="n">
        <f aca="false">P270+P271</f>
        <v>136855.5</v>
      </c>
      <c r="Q269" s="346" t="n">
        <f aca="false">P269-L269</f>
        <v>2978.5</v>
      </c>
      <c r="R269" s="354" t="n">
        <f aca="false">R270+R271</f>
        <v>144192.3</v>
      </c>
      <c r="S269" s="346" t="n">
        <f aca="false">R269-N269</f>
        <v>0</v>
      </c>
      <c r="T269" s="354" t="n">
        <f aca="false">T270+T271</f>
        <v>147170.8</v>
      </c>
      <c r="U269" s="136" t="n">
        <f aca="false">T269-R269</f>
        <v>2978.49999999997</v>
      </c>
    </row>
    <row r="270" customFormat="false" ht="13.2" hidden="false" customHeight="false" outlineLevel="0" collapsed="false">
      <c r="A270" s="362" t="s">
        <v>525</v>
      </c>
      <c r="B270" s="337" t="s">
        <v>919</v>
      </c>
      <c r="C270" s="375" t="s">
        <v>482</v>
      </c>
      <c r="D270" s="375" t="s">
        <v>386</v>
      </c>
      <c r="E270" s="375" t="s">
        <v>526</v>
      </c>
      <c r="F270" s="354" t="n">
        <f aca="false">105004+16807.6+1635.4+2085.5</f>
        <v>125532.5</v>
      </c>
      <c r="G270" s="354" t="n">
        <f aca="false">125532.5+1184.1</f>
        <v>126716.6</v>
      </c>
      <c r="H270" s="268" t="n">
        <f aca="false">G270-F270</f>
        <v>1184.10000000001</v>
      </c>
      <c r="I270" s="354" t="n">
        <f aca="false">114252.9+17192+1038+1394.1</f>
        <v>133877</v>
      </c>
      <c r="J270" s="354" t="n">
        <f aca="false">126716.6+1489.2</f>
        <v>128205.8</v>
      </c>
      <c r="K270" s="268" t="n">
        <f aca="false">J270-G270</f>
        <v>1489.2</v>
      </c>
      <c r="L270" s="354" t="n">
        <f aca="false">114252.9+17192+1038+1394.1</f>
        <v>133877</v>
      </c>
      <c r="M270" s="268" t="n">
        <f aca="false">L270-I270</f>
        <v>0</v>
      </c>
      <c r="N270" s="354" t="n">
        <f aca="false">124568.2+17192+1038+1394.1</f>
        <v>144192.3</v>
      </c>
      <c r="O270" s="406" t="e">
        <f aca="false">N270-#REF!</f>
        <v>#REF!</v>
      </c>
      <c r="P270" s="354" t="n">
        <f aca="false">133877+2978.5</f>
        <v>136855.5</v>
      </c>
      <c r="Q270" s="346" t="n">
        <f aca="false">P270-L270</f>
        <v>2978.5</v>
      </c>
      <c r="R270" s="354" t="n">
        <f aca="false">124568.2+17192+1038+1394.1</f>
        <v>144192.3</v>
      </c>
      <c r="S270" s="346" t="n">
        <f aca="false">R270-N270</f>
        <v>0</v>
      </c>
      <c r="T270" s="354" t="n">
        <f aca="false">144192.3+2978.5</f>
        <v>147170.8</v>
      </c>
      <c r="U270" s="136" t="n">
        <f aca="false">T270-R270</f>
        <v>2978.49999999997</v>
      </c>
    </row>
    <row r="271" customFormat="false" ht="26.4" hidden="true" customHeight="false" outlineLevel="0" collapsed="false">
      <c r="A271" s="379" t="s">
        <v>409</v>
      </c>
      <c r="B271" s="337" t="s">
        <v>919</v>
      </c>
      <c r="C271" s="375" t="s">
        <v>482</v>
      </c>
      <c r="D271" s="375" t="s">
        <v>629</v>
      </c>
      <c r="E271" s="375" t="s">
        <v>410</v>
      </c>
      <c r="F271" s="354"/>
      <c r="G271" s="354"/>
      <c r="H271" s="268" t="n">
        <f aca="false">G271-F271</f>
        <v>0</v>
      </c>
      <c r="I271" s="354"/>
      <c r="J271" s="354"/>
      <c r="K271" s="268" t="n">
        <f aca="false">J271-G271</f>
        <v>0</v>
      </c>
      <c r="L271" s="354"/>
      <c r="M271" s="268" t="n">
        <f aca="false">L271-I271</f>
        <v>0</v>
      </c>
      <c r="N271" s="354"/>
      <c r="O271" s="406" t="e">
        <f aca="false">N271-#REF!</f>
        <v>#REF!</v>
      </c>
      <c r="P271" s="354"/>
      <c r="Q271" s="346" t="n">
        <f aca="false">P271-L271</f>
        <v>0</v>
      </c>
      <c r="R271" s="354"/>
      <c r="S271" s="346" t="n">
        <f aca="false">R271-N271</f>
        <v>0</v>
      </c>
      <c r="T271" s="354"/>
      <c r="U271" s="136" t="n">
        <f aca="false">T271-R271</f>
        <v>0</v>
      </c>
    </row>
    <row r="272" customFormat="false" ht="13.2" hidden="false" customHeight="false" outlineLevel="0" collapsed="false">
      <c r="A272" s="380" t="s">
        <v>920</v>
      </c>
      <c r="B272" s="337" t="s">
        <v>921</v>
      </c>
      <c r="C272" s="375" t="s">
        <v>482</v>
      </c>
      <c r="D272" s="375" t="s">
        <v>386</v>
      </c>
      <c r="E272" s="375"/>
      <c r="F272" s="354" t="e">
        <f aca="false">F273+#REF!</f>
        <v>#REF!</v>
      </c>
      <c r="G272" s="354" t="n">
        <f aca="false">G273</f>
        <v>52732.6</v>
      </c>
      <c r="H272" s="354" t="n">
        <f aca="false">H273</f>
        <v>854.499999999993</v>
      </c>
      <c r="I272" s="354" t="n">
        <f aca="false">I273</f>
        <v>67325.1</v>
      </c>
      <c r="J272" s="354" t="n">
        <f aca="false">J273</f>
        <v>51373</v>
      </c>
      <c r="K272" s="268" t="n">
        <f aca="false">J272-G272</f>
        <v>-1359.6</v>
      </c>
      <c r="L272" s="354" t="n">
        <f aca="false">L273</f>
        <v>67324</v>
      </c>
      <c r="M272" s="354" t="n">
        <f aca="false">M273</f>
        <v>-1.09999999999127</v>
      </c>
      <c r="N272" s="354" t="n">
        <f aca="false">N273</f>
        <v>66829</v>
      </c>
      <c r="O272" s="354" t="e">
        <f aca="false">O273</f>
        <v>#REF!</v>
      </c>
      <c r="P272" s="354" t="n">
        <f aca="false">P273</f>
        <v>67324</v>
      </c>
      <c r="Q272" s="346" t="n">
        <f aca="false">P272-L272</f>
        <v>0</v>
      </c>
      <c r="R272" s="354" t="n">
        <f aca="false">R273</f>
        <v>66828.3</v>
      </c>
      <c r="S272" s="354" t="n">
        <f aca="false">S273</f>
        <v>-0.69999999999709</v>
      </c>
      <c r="T272" s="354" t="n">
        <f aca="false">T273</f>
        <v>66828.3</v>
      </c>
      <c r="U272" s="136" t="n">
        <f aca="false">T272-R272</f>
        <v>0</v>
      </c>
    </row>
    <row r="273" customFormat="false" ht="13.2" hidden="false" customHeight="false" outlineLevel="0" collapsed="false">
      <c r="A273" s="362" t="s">
        <v>525</v>
      </c>
      <c r="B273" s="337" t="s">
        <v>921</v>
      </c>
      <c r="C273" s="375" t="s">
        <v>482</v>
      </c>
      <c r="D273" s="375" t="s">
        <v>386</v>
      </c>
      <c r="E273" s="375" t="s">
        <v>526</v>
      </c>
      <c r="F273" s="354" t="n">
        <f aca="false">69114.1-17250+14</f>
        <v>51878.1</v>
      </c>
      <c r="G273" s="354" t="n">
        <f aca="false">51878.1-290-60+100+170+810+290-105-14.9+105-150.6</f>
        <v>52732.6</v>
      </c>
      <c r="H273" s="268" t="n">
        <f aca="false">G273-F273</f>
        <v>854.499999999993</v>
      </c>
      <c r="I273" s="354" t="n">
        <f aca="false">69114.1-1700-80-7.3-1.7</f>
        <v>67325.1</v>
      </c>
      <c r="J273" s="354" t="n">
        <f aca="false">52732.6-1559.6+200</f>
        <v>51373</v>
      </c>
      <c r="K273" s="268" t="n">
        <f aca="false">J273-G273</f>
        <v>-1359.6</v>
      </c>
      <c r="L273" s="354" t="n">
        <f aca="false">69114.1-1700-80-7.3-1.7-0.2-0.9</f>
        <v>67324</v>
      </c>
      <c r="M273" s="268" t="n">
        <f aca="false">L273-I273</f>
        <v>-1.09999999999127</v>
      </c>
      <c r="N273" s="354" t="n">
        <f aca="false">69114.1-2200-80-2.5-2.6</f>
        <v>66829</v>
      </c>
      <c r="O273" s="406" t="e">
        <f aca="false">N273-#REF!</f>
        <v>#REF!</v>
      </c>
      <c r="P273" s="354" t="n">
        <f aca="false">69114.1-1700-80-7.3-1.7-0.2-0.9</f>
        <v>67324</v>
      </c>
      <c r="Q273" s="346" t="n">
        <f aca="false">P273-L273</f>
        <v>0</v>
      </c>
      <c r="R273" s="354" t="n">
        <f aca="false">69114.1-2200-80-2.5-2.6-0.7</f>
        <v>66828.3</v>
      </c>
      <c r="S273" s="346" t="n">
        <f aca="false">R273-N273</f>
        <v>-0.69999999999709</v>
      </c>
      <c r="T273" s="354" t="n">
        <f aca="false">69114.1-2200-80-2.5-2.6-0.7</f>
        <v>66828.3</v>
      </c>
      <c r="U273" s="136" t="n">
        <f aca="false">T273-R273</f>
        <v>0</v>
      </c>
    </row>
    <row r="274" customFormat="false" ht="26.4" hidden="false" customHeight="false" outlineLevel="0" collapsed="false">
      <c r="A274" s="362" t="s">
        <v>432</v>
      </c>
      <c r="B274" s="337" t="s">
        <v>922</v>
      </c>
      <c r="C274" s="375" t="s">
        <v>482</v>
      </c>
      <c r="D274" s="375" t="s">
        <v>386</v>
      </c>
      <c r="E274" s="375"/>
      <c r="F274" s="354" t="n">
        <f aca="false">F275</f>
        <v>0</v>
      </c>
      <c r="G274" s="354" t="n">
        <f aca="false">G275</f>
        <v>0</v>
      </c>
      <c r="H274" s="268" t="n">
        <f aca="false">G274-F274</f>
        <v>0</v>
      </c>
      <c r="I274" s="354" t="n">
        <f aca="false">I275</f>
        <v>0</v>
      </c>
      <c r="J274" s="354" t="n">
        <f aca="false">J275</f>
        <v>1299.8</v>
      </c>
      <c r="K274" s="268" t="n">
        <f aca="false">J274-G274</f>
        <v>1299.8</v>
      </c>
      <c r="L274" s="354" t="n">
        <f aca="false">L275</f>
        <v>0</v>
      </c>
      <c r="M274" s="268" t="n">
        <f aca="false">L274-I274</f>
        <v>0</v>
      </c>
      <c r="N274" s="354" t="n">
        <f aca="false">N275</f>
        <v>0</v>
      </c>
      <c r="O274" s="406" t="e">
        <f aca="false">N274-#REF!</f>
        <v>#REF!</v>
      </c>
      <c r="P274" s="354" t="n">
        <f aca="false">P275</f>
        <v>2599.6</v>
      </c>
      <c r="Q274" s="346" t="n">
        <f aca="false">P274-L274</f>
        <v>2599.6</v>
      </c>
      <c r="R274" s="354" t="n">
        <f aca="false">R275</f>
        <v>0</v>
      </c>
      <c r="S274" s="346" t="n">
        <f aca="false">R274-N274</f>
        <v>0</v>
      </c>
      <c r="T274" s="354" t="n">
        <f aca="false">T275</f>
        <v>2599.6</v>
      </c>
      <c r="U274" s="136" t="n">
        <f aca="false">T274-R274</f>
        <v>2599.6</v>
      </c>
    </row>
    <row r="275" customFormat="false" ht="12" hidden="false" customHeight="true" outlineLevel="0" collapsed="false">
      <c r="A275" s="362" t="s">
        <v>583</v>
      </c>
      <c r="B275" s="337" t="s">
        <v>922</v>
      </c>
      <c r="C275" s="375" t="s">
        <v>482</v>
      </c>
      <c r="D275" s="375" t="s">
        <v>386</v>
      </c>
      <c r="E275" s="375" t="s">
        <v>526</v>
      </c>
      <c r="F275" s="354" t="n">
        <v>0</v>
      </c>
      <c r="G275" s="354" t="n">
        <v>0</v>
      </c>
      <c r="H275" s="268" t="n">
        <f aca="false">G275-F275</f>
        <v>0</v>
      </c>
      <c r="I275" s="354" t="n">
        <v>0</v>
      </c>
      <c r="J275" s="354" t="n">
        <v>1299.8</v>
      </c>
      <c r="K275" s="268" t="n">
        <f aca="false">J275-G275</f>
        <v>1299.8</v>
      </c>
      <c r="L275" s="354" t="n">
        <v>0</v>
      </c>
      <c r="M275" s="268" t="n">
        <f aca="false">L275-I275</f>
        <v>0</v>
      </c>
      <c r="N275" s="354" t="n">
        <v>0</v>
      </c>
      <c r="O275" s="406" t="e">
        <f aca="false">N275-#REF!</f>
        <v>#REF!</v>
      </c>
      <c r="P275" s="354" t="n">
        <v>2599.6</v>
      </c>
      <c r="Q275" s="346" t="n">
        <f aca="false">P275-L275</f>
        <v>2599.6</v>
      </c>
      <c r="R275" s="354" t="n">
        <v>0</v>
      </c>
      <c r="S275" s="346" t="n">
        <f aca="false">R275-N275</f>
        <v>0</v>
      </c>
      <c r="T275" s="354" t="n">
        <v>2599.6</v>
      </c>
      <c r="U275" s="136" t="n">
        <f aca="false">T275-R275</f>
        <v>2599.6</v>
      </c>
    </row>
    <row r="276" customFormat="false" ht="39.6" hidden="false" customHeight="false" outlineLevel="0" collapsed="false">
      <c r="A276" s="407" t="s">
        <v>924</v>
      </c>
      <c r="B276" s="337" t="s">
        <v>925</v>
      </c>
      <c r="C276" s="375" t="s">
        <v>482</v>
      </c>
      <c r="D276" s="375" t="s">
        <v>386</v>
      </c>
      <c r="E276" s="375"/>
      <c r="F276" s="354"/>
      <c r="G276" s="354" t="n">
        <f aca="false">G277</f>
        <v>0</v>
      </c>
      <c r="H276" s="354" t="n">
        <f aca="false">H277</f>
        <v>0</v>
      </c>
      <c r="I276" s="354" t="n">
        <f aca="false">I277</f>
        <v>0</v>
      </c>
      <c r="J276" s="354" t="n">
        <f aca="false">J277</f>
        <v>5670.1</v>
      </c>
      <c r="K276" s="268" t="n">
        <f aca="false">J276-G276</f>
        <v>5670.1</v>
      </c>
      <c r="L276" s="354" t="n">
        <f aca="false">L277</f>
        <v>0</v>
      </c>
      <c r="M276" s="354" t="n">
        <f aca="false">M277</f>
        <v>0</v>
      </c>
      <c r="N276" s="354" t="n">
        <f aca="false">N277</f>
        <v>0</v>
      </c>
      <c r="O276" s="354" t="n">
        <f aca="false">O277</f>
        <v>0</v>
      </c>
      <c r="P276" s="354" t="n">
        <f aca="false">P277</f>
        <v>0</v>
      </c>
      <c r="Q276" s="346" t="n">
        <f aca="false">P276-L276</f>
        <v>0</v>
      </c>
      <c r="R276" s="354" t="n">
        <f aca="false">R277</f>
        <v>0</v>
      </c>
      <c r="S276" s="354" t="n">
        <f aca="false">S277</f>
        <v>0</v>
      </c>
      <c r="T276" s="354" t="n">
        <f aca="false">T277</f>
        <v>0</v>
      </c>
      <c r="U276" s="136" t="n">
        <f aca="false">T276-R276</f>
        <v>0</v>
      </c>
    </row>
    <row r="277" customFormat="false" ht="26.4" hidden="false" customHeight="false" outlineLevel="0" collapsed="false">
      <c r="A277" s="379" t="s">
        <v>409</v>
      </c>
      <c r="B277" s="337" t="s">
        <v>925</v>
      </c>
      <c r="C277" s="375" t="s">
        <v>482</v>
      </c>
      <c r="D277" s="375" t="s">
        <v>386</v>
      </c>
      <c r="E277" s="375" t="s">
        <v>526</v>
      </c>
      <c r="F277" s="354"/>
      <c r="G277" s="354" t="n">
        <v>0</v>
      </c>
      <c r="H277" s="268"/>
      <c r="I277" s="354"/>
      <c r="J277" s="354" t="n">
        <f aca="false">5500+1.1+169</f>
        <v>5670.1</v>
      </c>
      <c r="K277" s="268" t="n">
        <f aca="false">J277-G277</f>
        <v>5670.1</v>
      </c>
      <c r="L277" s="354" t="n">
        <v>0</v>
      </c>
      <c r="M277" s="268"/>
      <c r="N277" s="354"/>
      <c r="O277" s="406"/>
      <c r="P277" s="354" t="n">
        <v>0</v>
      </c>
      <c r="Q277" s="346" t="n">
        <f aca="false">P277-L277</f>
        <v>0</v>
      </c>
      <c r="R277" s="354" t="n">
        <v>0</v>
      </c>
      <c r="S277" s="346"/>
      <c r="T277" s="354" t="n">
        <v>0</v>
      </c>
      <c r="U277" s="136" t="n">
        <f aca="false">T277-R277</f>
        <v>0</v>
      </c>
      <c r="W277" s="166" t="s">
        <v>1213</v>
      </c>
    </row>
    <row r="278" customFormat="false" ht="66" hidden="false" customHeight="false" outlineLevel="0" collapsed="false">
      <c r="A278" s="408" t="s">
        <v>926</v>
      </c>
      <c r="B278" s="337" t="s">
        <v>927</v>
      </c>
      <c r="C278" s="375" t="s">
        <v>482</v>
      </c>
      <c r="D278" s="375" t="s">
        <v>386</v>
      </c>
      <c r="E278" s="375"/>
      <c r="F278" s="354" t="n">
        <f aca="false">F279</f>
        <v>0</v>
      </c>
      <c r="G278" s="354" t="n">
        <f aca="false">G279</f>
        <v>0</v>
      </c>
      <c r="H278" s="268" t="n">
        <f aca="false">G278-F278</f>
        <v>0</v>
      </c>
      <c r="I278" s="354" t="n">
        <f aca="false">I279</f>
        <v>2000.4</v>
      </c>
      <c r="J278" s="354" t="n">
        <f aca="false">J279</f>
        <v>0</v>
      </c>
      <c r="K278" s="268" t="n">
        <f aca="false">J278-G278</f>
        <v>0</v>
      </c>
      <c r="L278" s="354" t="n">
        <f aca="false">L279</f>
        <v>2000.4</v>
      </c>
      <c r="M278" s="268" t="n">
        <f aca="false">L278-I278</f>
        <v>0</v>
      </c>
      <c r="N278" s="354" t="n">
        <f aca="false">N279</f>
        <v>0</v>
      </c>
      <c r="O278" s="409" t="s">
        <v>1214</v>
      </c>
      <c r="P278" s="354" t="n">
        <f aca="false">P279</f>
        <v>2000.4</v>
      </c>
      <c r="Q278" s="346" t="n">
        <f aca="false">P278-L278</f>
        <v>0</v>
      </c>
      <c r="R278" s="354" t="n">
        <f aca="false">R279</f>
        <v>0</v>
      </c>
      <c r="S278" s="346" t="n">
        <f aca="false">R278-N278</f>
        <v>0</v>
      </c>
      <c r="T278" s="354" t="n">
        <f aca="false">T279</f>
        <v>0</v>
      </c>
      <c r="U278" s="136" t="n">
        <f aca="false">T278-R278</f>
        <v>0</v>
      </c>
    </row>
    <row r="279" customFormat="false" ht="13.2" hidden="false" customHeight="false" outlineLevel="0" collapsed="false">
      <c r="A279" s="407" t="s">
        <v>525</v>
      </c>
      <c r="B279" s="337" t="s">
        <v>927</v>
      </c>
      <c r="C279" s="375" t="s">
        <v>482</v>
      </c>
      <c r="D279" s="375" t="s">
        <v>386</v>
      </c>
      <c r="E279" s="375" t="s">
        <v>526</v>
      </c>
      <c r="F279" s="354" t="n">
        <f aca="false">0</f>
        <v>0</v>
      </c>
      <c r="G279" s="354" t="n">
        <f aca="false">0</f>
        <v>0</v>
      </c>
      <c r="H279" s="346" t="n">
        <f aca="false">G279-F279</f>
        <v>0</v>
      </c>
      <c r="I279" s="354" t="n">
        <f aca="false">2000+0.4</f>
        <v>2000.4</v>
      </c>
      <c r="J279" s="354" t="n">
        <f aca="false">0</f>
        <v>0</v>
      </c>
      <c r="K279" s="346" t="n">
        <f aca="false">J279-G279</f>
        <v>0</v>
      </c>
      <c r="L279" s="354" t="n">
        <f aca="false">2000+0.4</f>
        <v>2000.4</v>
      </c>
      <c r="M279" s="346" t="n">
        <f aca="false">L279-I279</f>
        <v>0</v>
      </c>
      <c r="N279" s="354" t="n">
        <v>0</v>
      </c>
      <c r="O279" s="410"/>
      <c r="P279" s="354" t="n">
        <f aca="false">2000+0.4</f>
        <v>2000.4</v>
      </c>
      <c r="Q279" s="346" t="n">
        <f aca="false">P279-L279</f>
        <v>0</v>
      </c>
      <c r="R279" s="354" t="n">
        <v>0</v>
      </c>
      <c r="S279" s="346" t="n">
        <f aca="false">R279-N279</f>
        <v>0</v>
      </c>
      <c r="T279" s="354" t="n">
        <v>0</v>
      </c>
      <c r="U279" s="136" t="n">
        <f aca="false">T279-R279</f>
        <v>0</v>
      </c>
    </row>
    <row r="280" customFormat="false" ht="39.6" hidden="false" customHeight="false" outlineLevel="0" collapsed="false">
      <c r="A280" s="362" t="s">
        <v>928</v>
      </c>
      <c r="B280" s="337" t="s">
        <v>929</v>
      </c>
      <c r="C280" s="375" t="s">
        <v>482</v>
      </c>
      <c r="D280" s="375" t="s">
        <v>386</v>
      </c>
      <c r="E280" s="375"/>
      <c r="F280" s="354" t="n">
        <f aca="false">F281</f>
        <v>6125.5</v>
      </c>
      <c r="G280" s="354" t="n">
        <f aca="false">G281</f>
        <v>6125.5</v>
      </c>
      <c r="H280" s="346" t="n">
        <f aca="false">G280-F280</f>
        <v>0</v>
      </c>
      <c r="I280" s="354" t="n">
        <f aca="false">I281</f>
        <v>5987.2</v>
      </c>
      <c r="J280" s="354" t="n">
        <f aca="false">J281</f>
        <v>6125.5</v>
      </c>
      <c r="K280" s="346" t="n">
        <f aca="false">J280-G280</f>
        <v>0</v>
      </c>
      <c r="L280" s="354" t="n">
        <f aca="false">L281</f>
        <v>5987.2</v>
      </c>
      <c r="M280" s="346" t="n">
        <f aca="false">L280-I280</f>
        <v>0</v>
      </c>
      <c r="N280" s="354" t="n">
        <f aca="false">N281</f>
        <v>5817.1</v>
      </c>
      <c r="O280" s="347" t="e">
        <f aca="false">N280-#REF!</f>
        <v>#REF!</v>
      </c>
      <c r="P280" s="354" t="n">
        <f aca="false">P281</f>
        <v>5987.2</v>
      </c>
      <c r="Q280" s="346" t="n">
        <f aca="false">P280-L280</f>
        <v>0</v>
      </c>
      <c r="R280" s="354" t="n">
        <f aca="false">R281</f>
        <v>5817.1</v>
      </c>
      <c r="S280" s="346" t="n">
        <f aca="false">R280-N280</f>
        <v>0</v>
      </c>
      <c r="T280" s="354" t="n">
        <f aca="false">T281</f>
        <v>5817.1</v>
      </c>
      <c r="U280" s="136" t="n">
        <f aca="false">T280-R280</f>
        <v>0</v>
      </c>
    </row>
    <row r="281" customFormat="false" ht="13.2" hidden="false" customHeight="false" outlineLevel="0" collapsed="false">
      <c r="A281" s="407" t="s">
        <v>525</v>
      </c>
      <c r="B281" s="337" t="s">
        <v>929</v>
      </c>
      <c r="C281" s="375" t="s">
        <v>482</v>
      </c>
      <c r="D281" s="375" t="s">
        <v>386</v>
      </c>
      <c r="E281" s="375" t="s">
        <v>526</v>
      </c>
      <c r="F281" s="354" t="n">
        <f aca="false">6003+122.5</f>
        <v>6125.5</v>
      </c>
      <c r="G281" s="354" t="n">
        <f aca="false">6003+122.5</f>
        <v>6125.5</v>
      </c>
      <c r="H281" s="346" t="n">
        <f aca="false">G281-F281</f>
        <v>0</v>
      </c>
      <c r="I281" s="354" t="n">
        <f aca="false">5867.5+119.7</f>
        <v>5987.2</v>
      </c>
      <c r="J281" s="354" t="n">
        <f aca="false">6003+122.5</f>
        <v>6125.5</v>
      </c>
      <c r="K281" s="346" t="n">
        <f aca="false">J281-G281</f>
        <v>0</v>
      </c>
      <c r="L281" s="354" t="n">
        <f aca="false">5867.5+119.7</f>
        <v>5987.2</v>
      </c>
      <c r="M281" s="346" t="n">
        <f aca="false">L281-I281</f>
        <v>0</v>
      </c>
      <c r="N281" s="354" t="n">
        <f aca="false">5700.7+116.4</f>
        <v>5817.1</v>
      </c>
      <c r="O281" s="347" t="e">
        <f aca="false">N281-#REF!</f>
        <v>#REF!</v>
      </c>
      <c r="P281" s="354" t="n">
        <f aca="false">5867.5+119.7</f>
        <v>5987.2</v>
      </c>
      <c r="Q281" s="346" t="n">
        <f aca="false">P281-L281</f>
        <v>0</v>
      </c>
      <c r="R281" s="354" t="n">
        <f aca="false">5700.7+116.4</f>
        <v>5817.1</v>
      </c>
      <c r="S281" s="346" t="n">
        <f aca="false">R281-N281</f>
        <v>0</v>
      </c>
      <c r="T281" s="354" t="n">
        <f aca="false">5700.7+116.4</f>
        <v>5817.1</v>
      </c>
      <c r="U281" s="136" t="n">
        <f aca="false">T281-R281</f>
        <v>0</v>
      </c>
    </row>
    <row r="282" customFormat="false" ht="17.25" hidden="false" customHeight="true" outlineLevel="0" collapsed="false">
      <c r="A282" s="411" t="s">
        <v>930</v>
      </c>
      <c r="B282" s="337" t="s">
        <v>931</v>
      </c>
      <c r="C282" s="375" t="s">
        <v>482</v>
      </c>
      <c r="D282" s="375" t="s">
        <v>386</v>
      </c>
      <c r="E282" s="375"/>
      <c r="F282" s="354" t="n">
        <f aca="false">F283</f>
        <v>60523.3</v>
      </c>
      <c r="G282" s="354" t="n">
        <f aca="false">G283</f>
        <v>60523.3</v>
      </c>
      <c r="H282" s="346" t="n">
        <f aca="false">G282-F282</f>
        <v>0</v>
      </c>
      <c r="I282" s="354" t="n">
        <f aca="false">I283</f>
        <v>49187.7</v>
      </c>
      <c r="J282" s="354" t="n">
        <f aca="false">J283</f>
        <v>60523.3</v>
      </c>
      <c r="K282" s="346" t="n">
        <f aca="false">J282-G282</f>
        <v>0</v>
      </c>
      <c r="L282" s="354" t="n">
        <f aca="false">L283</f>
        <v>49187.7</v>
      </c>
      <c r="M282" s="346" t="n">
        <f aca="false">L282-I282</f>
        <v>0</v>
      </c>
      <c r="N282" s="354" t="n">
        <f aca="false">N283</f>
        <v>12296.8</v>
      </c>
      <c r="O282" s="347"/>
      <c r="P282" s="354" t="n">
        <f aca="false">P283</f>
        <v>49187.7</v>
      </c>
      <c r="Q282" s="346" t="n">
        <f aca="false">P282-L282</f>
        <v>0</v>
      </c>
      <c r="R282" s="354" t="n">
        <f aca="false">R283</f>
        <v>12296.8</v>
      </c>
      <c r="S282" s="346" t="n">
        <f aca="false">R282-N282</f>
        <v>0</v>
      </c>
      <c r="T282" s="354" t="n">
        <f aca="false">T283</f>
        <v>12296.8</v>
      </c>
      <c r="U282" s="136" t="n">
        <f aca="false">T282-R282</f>
        <v>0</v>
      </c>
    </row>
    <row r="283" customFormat="false" ht="13.2" hidden="false" customHeight="false" outlineLevel="0" collapsed="false">
      <c r="A283" s="407" t="s">
        <v>525</v>
      </c>
      <c r="B283" s="337" t="s">
        <v>931</v>
      </c>
      <c r="C283" s="375" t="s">
        <v>482</v>
      </c>
      <c r="D283" s="375" t="s">
        <v>386</v>
      </c>
      <c r="E283" s="375" t="s">
        <v>526</v>
      </c>
      <c r="F283" s="354" t="n">
        <f aca="false">15127.8+3+45383.4+9.1</f>
        <v>60523.3</v>
      </c>
      <c r="G283" s="354" t="n">
        <f aca="false">15127.8+3+45383.4+9.1</f>
        <v>60523.3</v>
      </c>
      <c r="H283" s="346" t="n">
        <f aca="false">G283-F283</f>
        <v>0</v>
      </c>
      <c r="I283" s="354" t="n">
        <f aca="false">12294.5+2.5+36883.4+7.3</f>
        <v>49187.7</v>
      </c>
      <c r="J283" s="354" t="n">
        <f aca="false">15127.8+3+45383.4+9.1</f>
        <v>60523.3</v>
      </c>
      <c r="K283" s="346" t="n">
        <f aca="false">J283-G283</f>
        <v>0</v>
      </c>
      <c r="L283" s="354" t="n">
        <f aca="false">12294.5+2.5+36883.4+7.3</f>
        <v>49187.7</v>
      </c>
      <c r="M283" s="346" t="n">
        <f aca="false">L283-I283</f>
        <v>0</v>
      </c>
      <c r="N283" s="354" t="n">
        <f aca="false">12294.3+2.5</f>
        <v>12296.8</v>
      </c>
      <c r="O283" s="347"/>
      <c r="P283" s="354" t="n">
        <f aca="false">12294.5+2.5+36883.4+7.3</f>
        <v>49187.7</v>
      </c>
      <c r="Q283" s="346" t="n">
        <f aca="false">P283-L283</f>
        <v>0</v>
      </c>
      <c r="R283" s="354" t="n">
        <f aca="false">12294.3+2.5</f>
        <v>12296.8</v>
      </c>
      <c r="S283" s="346" t="n">
        <f aca="false">R283-N283</f>
        <v>0</v>
      </c>
      <c r="T283" s="354" t="n">
        <f aca="false">12294.3+2.5</f>
        <v>12296.8</v>
      </c>
      <c r="U283" s="136" t="n">
        <f aca="false">T283-R283</f>
        <v>0</v>
      </c>
    </row>
    <row r="284" customFormat="false" ht="52.8" hidden="false" customHeight="false" outlineLevel="0" collapsed="false">
      <c r="A284" s="412" t="s">
        <v>932</v>
      </c>
      <c r="B284" s="144" t="s">
        <v>933</v>
      </c>
      <c r="C284" s="221" t="s">
        <v>482</v>
      </c>
      <c r="D284" s="221" t="s">
        <v>386</v>
      </c>
      <c r="E284" s="221"/>
      <c r="F284" s="145" t="n">
        <f aca="false">F285</f>
        <v>0</v>
      </c>
      <c r="G284" s="145" t="n">
        <f aca="false">G285</f>
        <v>0</v>
      </c>
      <c r="H284" s="346" t="n">
        <f aca="false">G284-F284</f>
        <v>0</v>
      </c>
      <c r="I284" s="354" t="n">
        <f aca="false">I285</f>
        <v>11335.6</v>
      </c>
      <c r="J284" s="145" t="n">
        <f aca="false">J285</f>
        <v>0</v>
      </c>
      <c r="K284" s="346" t="n">
        <f aca="false">J284-G284</f>
        <v>0</v>
      </c>
      <c r="L284" s="354" t="n">
        <f aca="false">L285</f>
        <v>11335.6</v>
      </c>
      <c r="M284" s="346" t="n">
        <f aca="false">L284-I284</f>
        <v>0</v>
      </c>
      <c r="N284" s="354" t="n">
        <f aca="false">N285</f>
        <v>13079.5</v>
      </c>
      <c r="O284" s="347"/>
      <c r="P284" s="354" t="n">
        <f aca="false">P285</f>
        <v>11335.6</v>
      </c>
      <c r="Q284" s="346" t="n">
        <f aca="false">P284-L284</f>
        <v>0</v>
      </c>
      <c r="R284" s="354" t="n">
        <f aca="false">R285</f>
        <v>13079.5</v>
      </c>
      <c r="S284" s="346" t="n">
        <f aca="false">R284-N284</f>
        <v>0</v>
      </c>
      <c r="T284" s="354" t="n">
        <f aca="false">T285</f>
        <v>13079.5</v>
      </c>
      <c r="U284" s="136" t="n">
        <f aca="false">T284-R284</f>
        <v>0</v>
      </c>
    </row>
    <row r="285" customFormat="false" ht="13.2" hidden="false" customHeight="false" outlineLevel="0" collapsed="false">
      <c r="A285" s="382" t="s">
        <v>525</v>
      </c>
      <c r="B285" s="144" t="s">
        <v>933</v>
      </c>
      <c r="C285" s="221" t="s">
        <v>482</v>
      </c>
      <c r="D285" s="221" t="s">
        <v>386</v>
      </c>
      <c r="E285" s="221" t="s">
        <v>526</v>
      </c>
      <c r="F285" s="145" t="n">
        <v>0</v>
      </c>
      <c r="G285" s="145" t="n">
        <v>0</v>
      </c>
      <c r="H285" s="346" t="n">
        <f aca="false">G285-F285</f>
        <v>0</v>
      </c>
      <c r="I285" s="354" t="n">
        <f aca="false">2833.3+0.6+8500+1.7</f>
        <v>11335.6</v>
      </c>
      <c r="J285" s="145" t="n">
        <v>0</v>
      </c>
      <c r="K285" s="346" t="n">
        <f aca="false">J285-G285</f>
        <v>0</v>
      </c>
      <c r="L285" s="354" t="n">
        <f aca="false">2833.3+0.6+8500+1.7</f>
        <v>11335.6</v>
      </c>
      <c r="M285" s="346" t="n">
        <f aca="false">L285-I285</f>
        <v>0</v>
      </c>
      <c r="N285" s="354" t="n">
        <f aca="false">13076.9+2.6</f>
        <v>13079.5</v>
      </c>
      <c r="O285" s="347"/>
      <c r="P285" s="354" t="n">
        <f aca="false">2833.3+0.6+8500+1.7</f>
        <v>11335.6</v>
      </c>
      <c r="Q285" s="346" t="n">
        <f aca="false">P285-L285</f>
        <v>0</v>
      </c>
      <c r="R285" s="354" t="n">
        <f aca="false">13076.9+2.6</f>
        <v>13079.5</v>
      </c>
      <c r="S285" s="346" t="n">
        <f aca="false">R285-N285</f>
        <v>0</v>
      </c>
      <c r="T285" s="354" t="n">
        <f aca="false">13076.9+2.6</f>
        <v>13079.5</v>
      </c>
      <c r="U285" s="136" t="n">
        <f aca="false">T285-R285</f>
        <v>0</v>
      </c>
    </row>
    <row r="286" customFormat="false" ht="26.4" hidden="false" customHeight="false" outlineLevel="0" collapsed="false">
      <c r="A286" s="382" t="s">
        <v>1215</v>
      </c>
      <c r="B286" s="144" t="s">
        <v>935</v>
      </c>
      <c r="C286" s="221" t="s">
        <v>482</v>
      </c>
      <c r="D286" s="221" t="s">
        <v>386</v>
      </c>
      <c r="E286" s="221"/>
      <c r="F286" s="145" t="n">
        <f aca="false">F287</f>
        <v>0</v>
      </c>
      <c r="G286" s="145" t="n">
        <f aca="false">G287</f>
        <v>0</v>
      </c>
      <c r="H286" s="346" t="n">
        <f aca="false">G286-F286</f>
        <v>0</v>
      </c>
      <c r="I286" s="354" t="n">
        <f aca="false">I287</f>
        <v>0</v>
      </c>
      <c r="J286" s="145" t="n">
        <f aca="false">J287</f>
        <v>0</v>
      </c>
      <c r="K286" s="346" t="n">
        <f aca="false">J286-G286</f>
        <v>0</v>
      </c>
      <c r="L286" s="354" t="n">
        <f aca="false">L287</f>
        <v>4459.7</v>
      </c>
      <c r="M286" s="346" t="n">
        <f aca="false">L286-I286</f>
        <v>4459.7</v>
      </c>
      <c r="N286" s="354" t="n">
        <f aca="false">N287</f>
        <v>0</v>
      </c>
      <c r="O286" s="354" t="n">
        <f aca="false">O287</f>
        <v>0</v>
      </c>
      <c r="P286" s="354" t="n">
        <f aca="false">P287</f>
        <v>4459.7</v>
      </c>
      <c r="Q286" s="346" t="n">
        <f aca="false">P286-L286</f>
        <v>0</v>
      </c>
      <c r="R286" s="354" t="n">
        <f aca="false">R287</f>
        <v>3360.3</v>
      </c>
      <c r="S286" s="346" t="n">
        <f aca="false">R286-N286</f>
        <v>3360.3</v>
      </c>
      <c r="T286" s="354" t="n">
        <f aca="false">T287</f>
        <v>3360.3</v>
      </c>
      <c r="U286" s="136" t="n">
        <f aca="false">T286-R286</f>
        <v>0</v>
      </c>
    </row>
    <row r="287" customFormat="false" ht="13.2" hidden="false" customHeight="false" outlineLevel="0" collapsed="false">
      <c r="A287" s="208" t="s">
        <v>525</v>
      </c>
      <c r="B287" s="144" t="s">
        <v>935</v>
      </c>
      <c r="C287" s="221" t="s">
        <v>482</v>
      </c>
      <c r="D287" s="221" t="s">
        <v>386</v>
      </c>
      <c r="E287" s="221" t="s">
        <v>526</v>
      </c>
      <c r="F287" s="145" t="n">
        <v>0</v>
      </c>
      <c r="G287" s="145" t="n">
        <v>0</v>
      </c>
      <c r="H287" s="346" t="n">
        <f aca="false">G287-F287</f>
        <v>0</v>
      </c>
      <c r="I287" s="354" t="n">
        <v>0</v>
      </c>
      <c r="J287" s="145" t="n">
        <v>0</v>
      </c>
      <c r="K287" s="346" t="n">
        <f aca="false">J287-G287</f>
        <v>0</v>
      </c>
      <c r="L287" s="354" t="n">
        <f aca="false">4458.8+0.9</f>
        <v>4459.7</v>
      </c>
      <c r="M287" s="346" t="n">
        <f aca="false">L287-I287</f>
        <v>4459.7</v>
      </c>
      <c r="N287" s="354" t="n">
        <v>0</v>
      </c>
      <c r="O287" s="347"/>
      <c r="P287" s="354" t="n">
        <f aca="false">4458.8+0.9</f>
        <v>4459.7</v>
      </c>
      <c r="Q287" s="346" t="n">
        <f aca="false">P287-L287</f>
        <v>0</v>
      </c>
      <c r="R287" s="354" t="n">
        <f aca="false">3359.6+0.7</f>
        <v>3360.3</v>
      </c>
      <c r="S287" s="346" t="n">
        <f aca="false">R287-N287</f>
        <v>3360.3</v>
      </c>
      <c r="T287" s="354" t="n">
        <f aca="false">3359.6+0.7</f>
        <v>3360.3</v>
      </c>
      <c r="U287" s="136" t="n">
        <f aca="false">T287-R287</f>
        <v>0</v>
      </c>
    </row>
    <row r="288" customFormat="false" ht="52.8" hidden="false" customHeight="false" outlineLevel="0" collapsed="false">
      <c r="A288" s="413" t="s">
        <v>905</v>
      </c>
      <c r="B288" s="144" t="s">
        <v>936</v>
      </c>
      <c r="C288" s="221" t="s">
        <v>482</v>
      </c>
      <c r="D288" s="221" t="s">
        <v>386</v>
      </c>
      <c r="E288" s="221"/>
      <c r="F288" s="414" t="n">
        <f aca="false">F289</f>
        <v>365</v>
      </c>
      <c r="G288" s="414" t="n">
        <f aca="false">G289</f>
        <v>365</v>
      </c>
      <c r="H288" s="346" t="n">
        <f aca="false">G288-F288</f>
        <v>0</v>
      </c>
      <c r="I288" s="351" t="n">
        <f aca="false">I289</f>
        <v>0</v>
      </c>
      <c r="J288" s="414" t="n">
        <f aca="false">J289</f>
        <v>365</v>
      </c>
      <c r="K288" s="346" t="n">
        <f aca="false">J288-G288</f>
        <v>0</v>
      </c>
      <c r="L288" s="351" t="n">
        <f aca="false">L289</f>
        <v>0</v>
      </c>
      <c r="M288" s="346" t="n">
        <f aca="false">L288-I288</f>
        <v>0</v>
      </c>
      <c r="N288" s="351" t="n">
        <f aca="false">N289</f>
        <v>0</v>
      </c>
      <c r="O288" s="347"/>
      <c r="P288" s="351" t="n">
        <f aca="false">P289</f>
        <v>0</v>
      </c>
      <c r="Q288" s="346" t="n">
        <f aca="false">P288-L288</f>
        <v>0</v>
      </c>
      <c r="R288" s="351" t="n">
        <f aca="false">R289</f>
        <v>0</v>
      </c>
      <c r="S288" s="346" t="n">
        <f aca="false">R288-N288</f>
        <v>0</v>
      </c>
      <c r="T288" s="351" t="n">
        <f aca="false">T289</f>
        <v>0</v>
      </c>
      <c r="U288" s="136" t="n">
        <f aca="false">T288-R288</f>
        <v>0</v>
      </c>
      <c r="V288" s="401"/>
    </row>
    <row r="289" customFormat="false" ht="13.2" hidden="false" customHeight="false" outlineLevel="0" collapsed="false">
      <c r="A289" s="208" t="s">
        <v>525</v>
      </c>
      <c r="B289" s="144" t="s">
        <v>936</v>
      </c>
      <c r="C289" s="221" t="s">
        <v>482</v>
      </c>
      <c r="D289" s="221" t="s">
        <v>386</v>
      </c>
      <c r="E289" s="221" t="s">
        <v>526</v>
      </c>
      <c r="F289" s="414" t="n">
        <f aca="false">354+11</f>
        <v>365</v>
      </c>
      <c r="G289" s="414" t="n">
        <f aca="false">354+11</f>
        <v>365</v>
      </c>
      <c r="H289" s="346" t="n">
        <f aca="false">G289-F289</f>
        <v>0</v>
      </c>
      <c r="I289" s="351" t="n">
        <v>0</v>
      </c>
      <c r="J289" s="414" t="n">
        <f aca="false">354+11</f>
        <v>365</v>
      </c>
      <c r="K289" s="346" t="n">
        <f aca="false">J289-G289</f>
        <v>0</v>
      </c>
      <c r="L289" s="351" t="n">
        <v>0</v>
      </c>
      <c r="M289" s="346" t="n">
        <f aca="false">L289-I289</f>
        <v>0</v>
      </c>
      <c r="N289" s="351" t="n">
        <v>0</v>
      </c>
      <c r="O289" s="347"/>
      <c r="P289" s="351" t="n">
        <v>0</v>
      </c>
      <c r="Q289" s="346" t="n">
        <f aca="false">P289-L289</f>
        <v>0</v>
      </c>
      <c r="R289" s="351" t="n">
        <v>0</v>
      </c>
      <c r="S289" s="346" t="n">
        <f aca="false">R289-N289</f>
        <v>0</v>
      </c>
      <c r="T289" s="351" t="n">
        <v>0</v>
      </c>
      <c r="U289" s="136" t="n">
        <f aca="false">T289-R289</f>
        <v>0</v>
      </c>
    </row>
    <row r="290" customFormat="false" ht="39.75" hidden="false" customHeight="true" outlineLevel="0" collapsed="false">
      <c r="A290" s="415" t="s">
        <v>937</v>
      </c>
      <c r="B290" s="144" t="s">
        <v>938</v>
      </c>
      <c r="C290" s="221" t="s">
        <v>482</v>
      </c>
      <c r="D290" s="221" t="s">
        <v>386</v>
      </c>
      <c r="E290" s="221"/>
      <c r="F290" s="145" t="n">
        <f aca="false">F291</f>
        <v>0</v>
      </c>
      <c r="G290" s="145" t="n">
        <f aca="false">G291</f>
        <v>3126</v>
      </c>
      <c r="H290" s="346" t="n">
        <f aca="false">G290-F290</f>
        <v>3126</v>
      </c>
      <c r="I290" s="354" t="n">
        <f aca="false">I291</f>
        <v>0</v>
      </c>
      <c r="J290" s="145" t="n">
        <f aca="false">J291</f>
        <v>3126</v>
      </c>
      <c r="K290" s="346" t="n">
        <f aca="false">J290-G290</f>
        <v>0</v>
      </c>
      <c r="L290" s="354" t="n">
        <f aca="false">L291</f>
        <v>0</v>
      </c>
      <c r="M290" s="346" t="n">
        <f aca="false">L290-I290</f>
        <v>0</v>
      </c>
      <c r="N290" s="354" t="n">
        <f aca="false">N291</f>
        <v>0</v>
      </c>
      <c r="O290" s="347" t="e">
        <f aca="false">N290-#REF!</f>
        <v>#REF!</v>
      </c>
      <c r="P290" s="354" t="n">
        <f aca="false">P291</f>
        <v>0</v>
      </c>
      <c r="Q290" s="346" t="n">
        <f aca="false">P290-L290</f>
        <v>0</v>
      </c>
      <c r="R290" s="354" t="n">
        <f aca="false">R291</f>
        <v>0</v>
      </c>
      <c r="S290" s="346" t="n">
        <f aca="false">R290-N290</f>
        <v>0</v>
      </c>
      <c r="T290" s="354" t="n">
        <f aca="false">T291</f>
        <v>0</v>
      </c>
      <c r="U290" s="136" t="n">
        <f aca="false">T290-R290</f>
        <v>0</v>
      </c>
    </row>
    <row r="291" customFormat="false" ht="13.2" hidden="false" customHeight="false" outlineLevel="0" collapsed="false">
      <c r="A291" s="208" t="s">
        <v>525</v>
      </c>
      <c r="B291" s="144" t="s">
        <v>938</v>
      </c>
      <c r="C291" s="221" t="s">
        <v>482</v>
      </c>
      <c r="D291" s="221" t="s">
        <v>386</v>
      </c>
      <c r="E291" s="221" t="s">
        <v>526</v>
      </c>
      <c r="F291" s="145" t="n">
        <v>0</v>
      </c>
      <c r="G291" s="145" t="n">
        <f aca="false">2871.7+88.8+14.9+150.6</f>
        <v>3126</v>
      </c>
      <c r="H291" s="346" t="n">
        <f aca="false">G291-F291</f>
        <v>3126</v>
      </c>
      <c r="I291" s="354" t="n">
        <v>0</v>
      </c>
      <c r="J291" s="145" t="n">
        <f aca="false">2871.7+88.8+14.9+150.6</f>
        <v>3126</v>
      </c>
      <c r="K291" s="346" t="n">
        <f aca="false">J291-G291</f>
        <v>0</v>
      </c>
      <c r="L291" s="354" t="n">
        <v>0</v>
      </c>
      <c r="M291" s="346" t="n">
        <f aca="false">L291-I291</f>
        <v>0</v>
      </c>
      <c r="N291" s="354" t="n">
        <v>0</v>
      </c>
      <c r="O291" s="347" t="e">
        <f aca="false">N291-#REF!</f>
        <v>#REF!</v>
      </c>
      <c r="P291" s="354" t="n">
        <v>0</v>
      </c>
      <c r="Q291" s="346" t="n">
        <f aca="false">P291-L291</f>
        <v>0</v>
      </c>
      <c r="R291" s="354" t="n">
        <v>0</v>
      </c>
      <c r="S291" s="346" t="n">
        <f aca="false">R291-N291</f>
        <v>0</v>
      </c>
      <c r="T291" s="354" t="n">
        <v>0</v>
      </c>
      <c r="U291" s="136" t="n">
        <f aca="false">T291-R291</f>
        <v>0</v>
      </c>
    </row>
    <row r="292" customFormat="false" ht="52.8" hidden="false" customHeight="false" outlineLevel="0" collapsed="false">
      <c r="A292" s="415" t="s">
        <v>907</v>
      </c>
      <c r="B292" s="144" t="s">
        <v>939</v>
      </c>
      <c r="C292" s="221" t="s">
        <v>482</v>
      </c>
      <c r="D292" s="221" t="s">
        <v>386</v>
      </c>
      <c r="E292" s="221"/>
      <c r="F292" s="145" t="n">
        <f aca="false">F293</f>
        <v>1314.3</v>
      </c>
      <c r="G292" s="145" t="n">
        <f aca="false">G293</f>
        <v>1369.1</v>
      </c>
      <c r="H292" s="346" t="n">
        <f aca="false">G292-F292</f>
        <v>54.8</v>
      </c>
      <c r="I292" s="354" t="n">
        <f aca="false">I293</f>
        <v>1314.3</v>
      </c>
      <c r="J292" s="145" t="n">
        <f aca="false">J293</f>
        <v>1369.1</v>
      </c>
      <c r="K292" s="346" t="n">
        <f aca="false">J292-G292</f>
        <v>0</v>
      </c>
      <c r="L292" s="354" t="n">
        <f aca="false">L293</f>
        <v>1314.3</v>
      </c>
      <c r="M292" s="346" t="n">
        <f aca="false">L292-I292</f>
        <v>0</v>
      </c>
      <c r="N292" s="354" t="n">
        <f aca="false">N293</f>
        <v>1314.3</v>
      </c>
      <c r="O292" s="347" t="e">
        <f aca="false">N292-#REF!</f>
        <v>#REF!</v>
      </c>
      <c r="P292" s="354" t="n">
        <f aca="false">P293</f>
        <v>1314.3</v>
      </c>
      <c r="Q292" s="346" t="n">
        <f aca="false">P292-L292</f>
        <v>0</v>
      </c>
      <c r="R292" s="354" t="n">
        <f aca="false">R293</f>
        <v>1314.3</v>
      </c>
      <c r="S292" s="346" t="n">
        <f aca="false">R292-N292</f>
        <v>0</v>
      </c>
      <c r="T292" s="354" t="n">
        <f aca="false">T293</f>
        <v>1314.3</v>
      </c>
      <c r="U292" s="136" t="n">
        <f aca="false">T292-R292</f>
        <v>0</v>
      </c>
    </row>
    <row r="293" customFormat="false" ht="13.2" hidden="false" customHeight="false" outlineLevel="0" collapsed="false">
      <c r="A293" s="208" t="s">
        <v>525</v>
      </c>
      <c r="B293" s="144" t="s">
        <v>939</v>
      </c>
      <c r="C293" s="221" t="s">
        <v>482</v>
      </c>
      <c r="D293" s="221" t="s">
        <v>386</v>
      </c>
      <c r="E293" s="221" t="s">
        <v>526</v>
      </c>
      <c r="F293" s="145" t="n">
        <f aca="false">1095.3+219</f>
        <v>1314.3</v>
      </c>
      <c r="G293" s="145" t="n">
        <f aca="false">1314.3+54.8</f>
        <v>1369.1</v>
      </c>
      <c r="H293" s="346" t="n">
        <f aca="false">G293-F293</f>
        <v>54.8</v>
      </c>
      <c r="I293" s="354" t="n">
        <f aca="false">1095.3+219</f>
        <v>1314.3</v>
      </c>
      <c r="J293" s="145" t="n">
        <f aca="false">1314.3+54.8</f>
        <v>1369.1</v>
      </c>
      <c r="K293" s="346" t="n">
        <f aca="false">J293-G293</f>
        <v>0</v>
      </c>
      <c r="L293" s="354" t="n">
        <f aca="false">1095.3+219</f>
        <v>1314.3</v>
      </c>
      <c r="M293" s="346" t="n">
        <f aca="false">L293-I293</f>
        <v>0</v>
      </c>
      <c r="N293" s="354" t="n">
        <f aca="false">1095.3+219</f>
        <v>1314.3</v>
      </c>
      <c r="O293" s="347" t="e">
        <f aca="false">N293-#REF!</f>
        <v>#REF!</v>
      </c>
      <c r="P293" s="354" t="n">
        <f aca="false">1095.3+219</f>
        <v>1314.3</v>
      </c>
      <c r="Q293" s="346" t="n">
        <f aca="false">P293-L293</f>
        <v>0</v>
      </c>
      <c r="R293" s="354" t="n">
        <f aca="false">1095.3+219</f>
        <v>1314.3</v>
      </c>
      <c r="S293" s="346" t="n">
        <f aca="false">R293-N293</f>
        <v>0</v>
      </c>
      <c r="T293" s="354" t="n">
        <f aca="false">1095.3+219</f>
        <v>1314.3</v>
      </c>
      <c r="U293" s="136" t="n">
        <f aca="false">T293-R293</f>
        <v>0</v>
      </c>
    </row>
    <row r="294" customFormat="false" ht="13.2" hidden="false" customHeight="false" outlineLevel="0" collapsed="false">
      <c r="A294" s="208" t="s">
        <v>988</v>
      </c>
      <c r="B294" s="144" t="s">
        <v>989</v>
      </c>
      <c r="C294" s="221" t="s">
        <v>482</v>
      </c>
      <c r="D294" s="221" t="s">
        <v>629</v>
      </c>
      <c r="E294" s="221"/>
      <c r="F294" s="145" t="n">
        <f aca="false">F295</f>
        <v>0</v>
      </c>
      <c r="G294" s="145" t="n">
        <f aca="false">G295</f>
        <v>1000.2</v>
      </c>
      <c r="H294" s="346" t="n">
        <f aca="false">G294-F294</f>
        <v>1000.2</v>
      </c>
      <c r="I294" s="354" t="n">
        <f aca="false">I295</f>
        <v>0</v>
      </c>
      <c r="J294" s="145" t="n">
        <f aca="false">J295</f>
        <v>1000.2</v>
      </c>
      <c r="K294" s="346" t="n">
        <f aca="false">J294-G294</f>
        <v>0</v>
      </c>
      <c r="L294" s="354" t="n">
        <f aca="false">L295</f>
        <v>1000.2</v>
      </c>
      <c r="M294" s="346" t="n">
        <f aca="false">L294-I294</f>
        <v>1000.2</v>
      </c>
      <c r="N294" s="354" t="n">
        <f aca="false">N295</f>
        <v>0</v>
      </c>
      <c r="O294" s="354" t="n">
        <f aca="false">O295</f>
        <v>0</v>
      </c>
      <c r="P294" s="354" t="n">
        <f aca="false">P295</f>
        <v>1000.2</v>
      </c>
      <c r="Q294" s="346" t="n">
        <f aca="false">P294-L294</f>
        <v>0</v>
      </c>
      <c r="R294" s="354" t="n">
        <f aca="false">R295</f>
        <v>0</v>
      </c>
      <c r="S294" s="346" t="n">
        <f aca="false">R294-N294</f>
        <v>0</v>
      </c>
      <c r="T294" s="354" t="n">
        <f aca="false">T295</f>
        <v>0</v>
      </c>
      <c r="U294" s="136" t="n">
        <f aca="false">T294-R294</f>
        <v>0</v>
      </c>
    </row>
    <row r="295" customFormat="false" ht="13.2" hidden="false" customHeight="false" outlineLevel="0" collapsed="false">
      <c r="A295" s="208" t="s">
        <v>525</v>
      </c>
      <c r="B295" s="144" t="s">
        <v>989</v>
      </c>
      <c r="C295" s="221" t="s">
        <v>482</v>
      </c>
      <c r="D295" s="221" t="s">
        <v>629</v>
      </c>
      <c r="E295" s="221" t="s">
        <v>526</v>
      </c>
      <c r="F295" s="145" t="n">
        <v>0</v>
      </c>
      <c r="G295" s="145" t="n">
        <f aca="false">1000+0.2</f>
        <v>1000.2</v>
      </c>
      <c r="H295" s="346" t="n">
        <f aca="false">G295-F295</f>
        <v>1000.2</v>
      </c>
      <c r="I295" s="354" t="n">
        <v>0</v>
      </c>
      <c r="J295" s="145" t="n">
        <f aca="false">1000+0.2</f>
        <v>1000.2</v>
      </c>
      <c r="K295" s="346" t="n">
        <f aca="false">J295-G295</f>
        <v>0</v>
      </c>
      <c r="L295" s="354" t="n">
        <f aca="false">1000+0.2</f>
        <v>1000.2</v>
      </c>
      <c r="M295" s="346" t="n">
        <f aca="false">L295-I295</f>
        <v>1000.2</v>
      </c>
      <c r="N295" s="354" t="n">
        <v>0</v>
      </c>
      <c r="O295" s="347"/>
      <c r="P295" s="354" t="n">
        <f aca="false">1000+0.2</f>
        <v>1000.2</v>
      </c>
      <c r="Q295" s="346" t="n">
        <f aca="false">P295-L295</f>
        <v>0</v>
      </c>
      <c r="R295" s="354" t="n">
        <v>0</v>
      </c>
      <c r="S295" s="346" t="n">
        <f aca="false">R295-N295</f>
        <v>0</v>
      </c>
      <c r="T295" s="354" t="n">
        <v>0</v>
      </c>
      <c r="U295" s="136" t="n">
        <f aca="false">T295-R295</f>
        <v>0</v>
      </c>
    </row>
    <row r="296" customFormat="false" ht="26.4" hidden="false" customHeight="false" outlineLevel="0" collapsed="false">
      <c r="A296" s="382" t="s">
        <v>956</v>
      </c>
      <c r="B296" s="144" t="s">
        <v>964</v>
      </c>
      <c r="C296" s="221" t="s">
        <v>482</v>
      </c>
      <c r="D296" s="221" t="s">
        <v>404</v>
      </c>
      <c r="E296" s="221"/>
      <c r="F296" s="145" t="n">
        <f aca="false">F297+F301+F299+F303</f>
        <v>17460.7</v>
      </c>
      <c r="G296" s="145" t="n">
        <f aca="false">G297+G301+G299+G303</f>
        <v>17426.7</v>
      </c>
      <c r="H296" s="346" t="n">
        <f aca="false">G296-F296</f>
        <v>-33.9999999999964</v>
      </c>
      <c r="I296" s="354" t="n">
        <f aca="false">I297+I301+I299+I303</f>
        <v>19273.9</v>
      </c>
      <c r="J296" s="145" t="n">
        <f aca="false">J297+J301+J299+J303</f>
        <v>17426.7</v>
      </c>
      <c r="K296" s="346" t="n">
        <f aca="false">J296-G296</f>
        <v>0</v>
      </c>
      <c r="L296" s="354" t="n">
        <f aca="false">L297+L301+L299+L303</f>
        <v>19273.9</v>
      </c>
      <c r="M296" s="346" t="n">
        <f aca="false">L296-I296</f>
        <v>0</v>
      </c>
      <c r="N296" s="354" t="n">
        <f aca="false">N297+N301+N299+N303</f>
        <v>19982.3</v>
      </c>
      <c r="O296" s="347" t="e">
        <f aca="false">N296-#REF!</f>
        <v>#REF!</v>
      </c>
      <c r="P296" s="354" t="n">
        <f aca="false">P297+P301+P299+P303</f>
        <v>19273.9</v>
      </c>
      <c r="Q296" s="346" t="n">
        <f aca="false">P296-L296</f>
        <v>0</v>
      </c>
      <c r="R296" s="354" t="n">
        <f aca="false">R297+R301+R299+R303</f>
        <v>19982.3</v>
      </c>
      <c r="S296" s="346" t="n">
        <f aca="false">R296-N296</f>
        <v>0</v>
      </c>
      <c r="T296" s="354" t="n">
        <f aca="false">T297+T301+T299+T303</f>
        <v>19982.3</v>
      </c>
      <c r="U296" s="136" t="n">
        <f aca="false">T296-R296</f>
        <v>0</v>
      </c>
    </row>
    <row r="297" customFormat="false" ht="13.2" hidden="false" customHeight="false" outlineLevel="0" collapsed="false">
      <c r="A297" s="353" t="s">
        <v>958</v>
      </c>
      <c r="B297" s="337" t="s">
        <v>965</v>
      </c>
      <c r="C297" s="375" t="s">
        <v>482</v>
      </c>
      <c r="D297" s="375" t="s">
        <v>404</v>
      </c>
      <c r="E297" s="375"/>
      <c r="F297" s="354" t="n">
        <f aca="false">F298</f>
        <v>2015.1</v>
      </c>
      <c r="G297" s="354" t="n">
        <f aca="false">G298</f>
        <v>1981.1</v>
      </c>
      <c r="H297" s="346" t="n">
        <f aca="false">G297-F297</f>
        <v>-33.9999999999991</v>
      </c>
      <c r="I297" s="354" t="n">
        <f aca="false">I298</f>
        <v>1834.8</v>
      </c>
      <c r="J297" s="354" t="n">
        <f aca="false">J298</f>
        <v>1981.1</v>
      </c>
      <c r="K297" s="346" t="n">
        <f aca="false">J297-G297</f>
        <v>0</v>
      </c>
      <c r="L297" s="354" t="n">
        <f aca="false">L298</f>
        <v>1834.8</v>
      </c>
      <c r="M297" s="346" t="n">
        <f aca="false">L297-I297</f>
        <v>0</v>
      </c>
      <c r="N297" s="354" t="n">
        <f aca="false">N298</f>
        <v>1537.4</v>
      </c>
      <c r="O297" s="347" t="e">
        <f aca="false">N297-#REF!</f>
        <v>#REF!</v>
      </c>
      <c r="P297" s="354" t="n">
        <f aca="false">P298</f>
        <v>1834.8</v>
      </c>
      <c r="Q297" s="346" t="n">
        <f aca="false">P297-L297</f>
        <v>0</v>
      </c>
      <c r="R297" s="354" t="n">
        <f aca="false">R298</f>
        <v>1537.4</v>
      </c>
      <c r="S297" s="346" t="n">
        <f aca="false">R297-N297</f>
        <v>0</v>
      </c>
      <c r="T297" s="354" t="n">
        <f aca="false">T298</f>
        <v>1537.4</v>
      </c>
      <c r="U297" s="136" t="n">
        <f aca="false">T297-R297</f>
        <v>0</v>
      </c>
    </row>
    <row r="298" customFormat="false" ht="13.2" hidden="false" customHeight="false" outlineLevel="0" collapsed="false">
      <c r="A298" s="362" t="s">
        <v>525</v>
      </c>
      <c r="B298" s="337" t="s">
        <v>965</v>
      </c>
      <c r="C298" s="375" t="s">
        <v>482</v>
      </c>
      <c r="D298" s="375" t="s">
        <v>404</v>
      </c>
      <c r="E298" s="375" t="s">
        <v>526</v>
      </c>
      <c r="F298" s="354" t="n">
        <f aca="false">16371.8-14215.6-141.1</f>
        <v>2015.1</v>
      </c>
      <c r="G298" s="354" t="n">
        <f aca="false">2015.1-34</f>
        <v>1981.1</v>
      </c>
      <c r="H298" s="346" t="n">
        <f aca="false">G298-F298</f>
        <v>-33.9999999999991</v>
      </c>
      <c r="I298" s="354" t="n">
        <f aca="false">17073.9-15239.1</f>
        <v>1834.8</v>
      </c>
      <c r="J298" s="354" t="n">
        <f aca="false">2015.1-34</f>
        <v>1981.1</v>
      </c>
      <c r="K298" s="346" t="n">
        <f aca="false">J298-G298</f>
        <v>0</v>
      </c>
      <c r="L298" s="354" t="n">
        <f aca="false">17073.9-15239.1</f>
        <v>1834.8</v>
      </c>
      <c r="M298" s="346" t="n">
        <f aca="false">L298-I298</f>
        <v>0</v>
      </c>
      <c r="N298" s="354" t="n">
        <f aca="false">17782.3-16244.9</f>
        <v>1537.4</v>
      </c>
      <c r="O298" s="347" t="e">
        <f aca="false">N298-#REF!</f>
        <v>#REF!</v>
      </c>
      <c r="P298" s="354" t="n">
        <f aca="false">17073.9-15239.1</f>
        <v>1834.8</v>
      </c>
      <c r="Q298" s="346" t="n">
        <f aca="false">P298-L298</f>
        <v>0</v>
      </c>
      <c r="R298" s="354" t="n">
        <f aca="false">17782.3-16244.9</f>
        <v>1537.4</v>
      </c>
      <c r="S298" s="346" t="n">
        <f aca="false">R298-N298</f>
        <v>0</v>
      </c>
      <c r="T298" s="354" t="n">
        <f aca="false">17782.3-16244.9</f>
        <v>1537.4</v>
      </c>
      <c r="U298" s="136" t="n">
        <f aca="false">T298-R298</f>
        <v>0</v>
      </c>
    </row>
    <row r="299" customFormat="false" ht="26.4" hidden="false" customHeight="false" outlineLevel="0" collapsed="false">
      <c r="A299" s="362" t="s">
        <v>432</v>
      </c>
      <c r="B299" s="337" t="s">
        <v>966</v>
      </c>
      <c r="C299" s="375" t="s">
        <v>482</v>
      </c>
      <c r="D299" s="375" t="s">
        <v>404</v>
      </c>
      <c r="E299" s="375"/>
      <c r="F299" s="354" t="n">
        <f aca="false">F300</f>
        <v>14215.6</v>
      </c>
      <c r="G299" s="354" t="n">
        <f aca="false">G300</f>
        <v>14215.6</v>
      </c>
      <c r="H299" s="346" t="n">
        <f aca="false">G299-F299</f>
        <v>0</v>
      </c>
      <c r="I299" s="354" t="n">
        <f aca="false">I300</f>
        <v>15239.1</v>
      </c>
      <c r="J299" s="354" t="n">
        <f aca="false">J300</f>
        <v>14215.6</v>
      </c>
      <c r="K299" s="346" t="n">
        <f aca="false">J299-G299</f>
        <v>0</v>
      </c>
      <c r="L299" s="354" t="n">
        <f aca="false">L300</f>
        <v>15239.1</v>
      </c>
      <c r="M299" s="346" t="n">
        <f aca="false">L299-I299</f>
        <v>0</v>
      </c>
      <c r="N299" s="354" t="n">
        <f aca="false">N300</f>
        <v>16244.9</v>
      </c>
      <c r="O299" s="347" t="e">
        <f aca="false">N299-#REF!</f>
        <v>#REF!</v>
      </c>
      <c r="P299" s="354" t="n">
        <f aca="false">P300</f>
        <v>15239.1</v>
      </c>
      <c r="Q299" s="346" t="n">
        <f aca="false">P299-L299</f>
        <v>0</v>
      </c>
      <c r="R299" s="354" t="n">
        <f aca="false">R300</f>
        <v>16244.9</v>
      </c>
      <c r="S299" s="346" t="n">
        <f aca="false">R299-N299</f>
        <v>0</v>
      </c>
      <c r="T299" s="354" t="n">
        <f aca="false">T300</f>
        <v>16244.9</v>
      </c>
      <c r="U299" s="136" t="n">
        <f aca="false">T299-R299</f>
        <v>0</v>
      </c>
    </row>
    <row r="300" customFormat="false" ht="13.2" hidden="false" customHeight="false" outlineLevel="0" collapsed="false">
      <c r="A300" s="362" t="s">
        <v>583</v>
      </c>
      <c r="B300" s="337" t="s">
        <v>966</v>
      </c>
      <c r="C300" s="375" t="s">
        <v>482</v>
      </c>
      <c r="D300" s="375" t="s">
        <v>404</v>
      </c>
      <c r="E300" s="375" t="s">
        <v>526</v>
      </c>
      <c r="F300" s="354" t="n">
        <v>14215.6</v>
      </c>
      <c r="G300" s="354" t="n">
        <v>14215.6</v>
      </c>
      <c r="H300" s="346" t="n">
        <f aca="false">G300-F300</f>
        <v>0</v>
      </c>
      <c r="I300" s="354" t="n">
        <v>15239.1</v>
      </c>
      <c r="J300" s="354" t="n">
        <v>14215.6</v>
      </c>
      <c r="K300" s="346" t="n">
        <f aca="false">J300-G300</f>
        <v>0</v>
      </c>
      <c r="L300" s="354" t="n">
        <v>15239.1</v>
      </c>
      <c r="M300" s="346" t="n">
        <f aca="false">L300-I300</f>
        <v>0</v>
      </c>
      <c r="N300" s="354" t="n">
        <v>16244.9</v>
      </c>
      <c r="O300" s="347" t="e">
        <f aca="false">N300-#REF!</f>
        <v>#REF!</v>
      </c>
      <c r="P300" s="354" t="n">
        <v>15239.1</v>
      </c>
      <c r="Q300" s="346" t="n">
        <f aca="false">P300-L300</f>
        <v>0</v>
      </c>
      <c r="R300" s="354" t="n">
        <v>16244.9</v>
      </c>
      <c r="S300" s="346" t="n">
        <f aca="false">R300-N300</f>
        <v>0</v>
      </c>
      <c r="T300" s="354" t="n">
        <v>16244.9</v>
      </c>
      <c r="U300" s="136" t="n">
        <f aca="false">T300-R300</f>
        <v>0</v>
      </c>
    </row>
    <row r="301" customFormat="false" ht="39.6" hidden="true" customHeight="false" outlineLevel="0" collapsed="false">
      <c r="A301" s="416" t="s">
        <v>967</v>
      </c>
      <c r="B301" s="337" t="s">
        <v>968</v>
      </c>
      <c r="C301" s="375" t="s">
        <v>482</v>
      </c>
      <c r="D301" s="375" t="s">
        <v>404</v>
      </c>
      <c r="E301" s="375"/>
      <c r="F301" s="354" t="n">
        <f aca="false">F302</f>
        <v>0</v>
      </c>
      <c r="G301" s="354" t="n">
        <f aca="false">G302</f>
        <v>0</v>
      </c>
      <c r="H301" s="346" t="n">
        <f aca="false">G301-F301</f>
        <v>0</v>
      </c>
      <c r="I301" s="354" t="n">
        <f aca="false">I302</f>
        <v>0</v>
      </c>
      <c r="J301" s="354" t="n">
        <f aca="false">J302</f>
        <v>0</v>
      </c>
      <c r="K301" s="346" t="n">
        <f aca="false">J301-G301</f>
        <v>0</v>
      </c>
      <c r="L301" s="354" t="n">
        <f aca="false">L302</f>
        <v>0</v>
      </c>
      <c r="M301" s="346" t="n">
        <f aca="false">L301-I301</f>
        <v>0</v>
      </c>
      <c r="N301" s="354" t="n">
        <f aca="false">N302</f>
        <v>0</v>
      </c>
      <c r="O301" s="347" t="e">
        <f aca="false">N301-#REF!</f>
        <v>#REF!</v>
      </c>
      <c r="P301" s="354" t="n">
        <f aca="false">P302</f>
        <v>0</v>
      </c>
      <c r="Q301" s="346" t="n">
        <f aca="false">P301-L301</f>
        <v>0</v>
      </c>
      <c r="R301" s="354" t="n">
        <f aca="false">R302</f>
        <v>0</v>
      </c>
      <c r="S301" s="346" t="n">
        <f aca="false">R301-N301</f>
        <v>0</v>
      </c>
      <c r="T301" s="354" t="n">
        <f aca="false">T302</f>
        <v>0</v>
      </c>
      <c r="U301" s="136" t="n">
        <f aca="false">T301-R301</f>
        <v>0</v>
      </c>
    </row>
    <row r="302" customFormat="false" ht="39.75" hidden="true" customHeight="true" outlineLevel="0" collapsed="false">
      <c r="A302" s="416" t="s">
        <v>752</v>
      </c>
      <c r="B302" s="337" t="s">
        <v>968</v>
      </c>
      <c r="C302" s="375" t="s">
        <v>482</v>
      </c>
      <c r="D302" s="375" t="s">
        <v>404</v>
      </c>
      <c r="E302" s="375" t="s">
        <v>515</v>
      </c>
      <c r="F302" s="354"/>
      <c r="G302" s="354"/>
      <c r="H302" s="346" t="n">
        <f aca="false">G302-F302</f>
        <v>0</v>
      </c>
      <c r="I302" s="354"/>
      <c r="J302" s="354"/>
      <c r="K302" s="346" t="n">
        <f aca="false">J302-G302</f>
        <v>0</v>
      </c>
      <c r="L302" s="354"/>
      <c r="M302" s="346" t="n">
        <f aca="false">L302-I302</f>
        <v>0</v>
      </c>
      <c r="N302" s="354"/>
      <c r="O302" s="347" t="e">
        <f aca="false">N302-#REF!</f>
        <v>#REF!</v>
      </c>
      <c r="P302" s="354"/>
      <c r="Q302" s="346" t="n">
        <f aca="false">P302-L302</f>
        <v>0</v>
      </c>
      <c r="R302" s="354"/>
      <c r="S302" s="346" t="n">
        <f aca="false">R302-N302</f>
        <v>0</v>
      </c>
      <c r="T302" s="354"/>
      <c r="U302" s="136" t="n">
        <f aca="false">T302-R302</f>
        <v>0</v>
      </c>
    </row>
    <row r="303" customFormat="false" ht="25.5" hidden="false" customHeight="true" outlineLevel="0" collapsed="false">
      <c r="A303" s="416" t="s">
        <v>969</v>
      </c>
      <c r="B303" s="337" t="s">
        <v>970</v>
      </c>
      <c r="C303" s="375" t="s">
        <v>482</v>
      </c>
      <c r="D303" s="375" t="s">
        <v>404</v>
      </c>
      <c r="E303" s="375"/>
      <c r="F303" s="354" t="n">
        <f aca="false">F304</f>
        <v>1230</v>
      </c>
      <c r="G303" s="354" t="n">
        <f aca="false">G304</f>
        <v>1230</v>
      </c>
      <c r="H303" s="346" t="n">
        <f aca="false">G303-F303</f>
        <v>0</v>
      </c>
      <c r="I303" s="354" t="n">
        <f aca="false">I304</f>
        <v>2200</v>
      </c>
      <c r="J303" s="354" t="n">
        <f aca="false">J304</f>
        <v>1230</v>
      </c>
      <c r="K303" s="346" t="n">
        <f aca="false">J303-G303</f>
        <v>0</v>
      </c>
      <c r="L303" s="354" t="n">
        <f aca="false">L304</f>
        <v>2200</v>
      </c>
      <c r="M303" s="346" t="n">
        <f aca="false">L303-I303</f>
        <v>0</v>
      </c>
      <c r="N303" s="354" t="n">
        <f aca="false">N304</f>
        <v>2200</v>
      </c>
      <c r="O303" s="347"/>
      <c r="P303" s="354" t="n">
        <f aca="false">P304</f>
        <v>2200</v>
      </c>
      <c r="Q303" s="346" t="n">
        <f aca="false">P303-L303</f>
        <v>0</v>
      </c>
      <c r="R303" s="354" t="n">
        <f aca="false">R304</f>
        <v>2200</v>
      </c>
      <c r="S303" s="346" t="n">
        <f aca="false">R303-N303</f>
        <v>0</v>
      </c>
      <c r="T303" s="354" t="n">
        <f aca="false">T304</f>
        <v>2200</v>
      </c>
      <c r="U303" s="136" t="n">
        <f aca="false">T303-R303</f>
        <v>0</v>
      </c>
    </row>
    <row r="304" customFormat="false" ht="17.25" hidden="false" customHeight="true" outlineLevel="0" collapsed="false">
      <c r="A304" s="362" t="s">
        <v>525</v>
      </c>
      <c r="B304" s="337" t="s">
        <v>970</v>
      </c>
      <c r="C304" s="375" t="s">
        <v>482</v>
      </c>
      <c r="D304" s="375" t="s">
        <v>404</v>
      </c>
      <c r="E304" s="375" t="s">
        <v>526</v>
      </c>
      <c r="F304" s="354" t="n">
        <f aca="false">2200-970</f>
        <v>1230</v>
      </c>
      <c r="G304" s="354" t="n">
        <f aca="false">2200-970</f>
        <v>1230</v>
      </c>
      <c r="H304" s="346" t="n">
        <f aca="false">G304-F304</f>
        <v>0</v>
      </c>
      <c r="I304" s="354" t="n">
        <v>2200</v>
      </c>
      <c r="J304" s="354" t="n">
        <f aca="false">2200-970</f>
        <v>1230</v>
      </c>
      <c r="K304" s="346" t="n">
        <f aca="false">J304-G304</f>
        <v>0</v>
      </c>
      <c r="L304" s="354" t="n">
        <v>2200</v>
      </c>
      <c r="M304" s="346" t="n">
        <f aca="false">L304-I304</f>
        <v>0</v>
      </c>
      <c r="N304" s="354" t="n">
        <v>2200</v>
      </c>
      <c r="O304" s="347"/>
      <c r="P304" s="354" t="n">
        <v>2200</v>
      </c>
      <c r="Q304" s="346" t="n">
        <f aca="false">P304-L304</f>
        <v>0</v>
      </c>
      <c r="R304" s="354" t="n">
        <v>2200</v>
      </c>
      <c r="S304" s="346" t="n">
        <f aca="false">R304-N304</f>
        <v>0</v>
      </c>
      <c r="T304" s="354" t="n">
        <v>2200</v>
      </c>
      <c r="U304" s="136" t="n">
        <f aca="false">T304-R304</f>
        <v>0</v>
      </c>
    </row>
    <row r="305" customFormat="false" ht="39.6" hidden="false" customHeight="false" outlineLevel="0" collapsed="false">
      <c r="A305" s="376" t="s">
        <v>940</v>
      </c>
      <c r="B305" s="337" t="s">
        <v>941</v>
      </c>
      <c r="C305" s="375"/>
      <c r="D305" s="375"/>
      <c r="E305" s="375"/>
      <c r="F305" s="354" t="n">
        <f aca="false">F306</f>
        <v>6093.4</v>
      </c>
      <c r="G305" s="354" t="n">
        <f aca="false">G306</f>
        <v>6093.4</v>
      </c>
      <c r="H305" s="346" t="n">
        <f aca="false">G305-F305</f>
        <v>0</v>
      </c>
      <c r="I305" s="354" t="n">
        <f aca="false">I306</f>
        <v>6093.4</v>
      </c>
      <c r="J305" s="354" t="n">
        <f aca="false">J306</f>
        <v>6128.7</v>
      </c>
      <c r="K305" s="346" t="n">
        <f aca="false">J305-G305</f>
        <v>35.2999999999993</v>
      </c>
      <c r="L305" s="354" t="n">
        <f aca="false">L306</f>
        <v>6093.4</v>
      </c>
      <c r="M305" s="346" t="n">
        <f aca="false">L305-I305</f>
        <v>0</v>
      </c>
      <c r="N305" s="354" t="n">
        <f aca="false">N306</f>
        <v>6093.4</v>
      </c>
      <c r="O305" s="347" t="e">
        <f aca="false">N305-#REF!</f>
        <v>#REF!</v>
      </c>
      <c r="P305" s="354" t="n">
        <f aca="false">P306</f>
        <v>6093.4</v>
      </c>
      <c r="Q305" s="346" t="n">
        <f aca="false">P305-L305</f>
        <v>0</v>
      </c>
      <c r="R305" s="354" t="n">
        <f aca="false">R306</f>
        <v>6093.4</v>
      </c>
      <c r="S305" s="346" t="n">
        <f aca="false">R305-N305</f>
        <v>0</v>
      </c>
      <c r="T305" s="354" t="n">
        <f aca="false">T306</f>
        <v>6093.4</v>
      </c>
      <c r="U305" s="136" t="n">
        <f aca="false">T305-R305</f>
        <v>0</v>
      </c>
    </row>
    <row r="306" customFormat="false" ht="52.8" hidden="false" customHeight="false" outlineLevel="0" collapsed="false">
      <c r="A306" s="380" t="s">
        <v>942</v>
      </c>
      <c r="B306" s="337" t="s">
        <v>943</v>
      </c>
      <c r="C306" s="375"/>
      <c r="D306" s="375"/>
      <c r="E306" s="375"/>
      <c r="F306" s="354" t="n">
        <f aca="false">F308+F309+F310+F312+F311+F307</f>
        <v>6093.4</v>
      </c>
      <c r="G306" s="354" t="n">
        <f aca="false">G308+G309+G310+G312+G311+G307</f>
        <v>6093.4</v>
      </c>
      <c r="H306" s="346" t="n">
        <f aca="false">G306-F306</f>
        <v>0</v>
      </c>
      <c r="I306" s="354" t="n">
        <f aca="false">I308+I309+I310+I312+I311+I307</f>
        <v>6093.4</v>
      </c>
      <c r="J306" s="354" t="n">
        <f aca="false">J308+J309+J310+J312+J311+J307</f>
        <v>6128.7</v>
      </c>
      <c r="K306" s="346" t="n">
        <f aca="false">J306-G306</f>
        <v>35.2999999999993</v>
      </c>
      <c r="L306" s="354" t="n">
        <f aca="false">L308+L309+L310+L312+L311+L307</f>
        <v>6093.4</v>
      </c>
      <c r="M306" s="346" t="n">
        <f aca="false">L306-I306</f>
        <v>0</v>
      </c>
      <c r="N306" s="354" t="n">
        <f aca="false">N308+N309+N310+N312+N311+N307</f>
        <v>6093.4</v>
      </c>
      <c r="O306" s="347" t="e">
        <f aca="false">N306-#REF!</f>
        <v>#REF!</v>
      </c>
      <c r="P306" s="354" t="n">
        <f aca="false">P308+P309+P310+P312+P311+P307</f>
        <v>6093.4</v>
      </c>
      <c r="Q306" s="346" t="n">
        <f aca="false">P306-L306</f>
        <v>0</v>
      </c>
      <c r="R306" s="354" t="n">
        <f aca="false">R308+R309+R310+R312+R311+R307</f>
        <v>6093.4</v>
      </c>
      <c r="S306" s="346" t="n">
        <f aca="false">R306-N306</f>
        <v>0</v>
      </c>
      <c r="T306" s="354" t="n">
        <f aca="false">T308+T309+T310+T312+T311+T307</f>
        <v>6093.4</v>
      </c>
      <c r="U306" s="136" t="n">
        <f aca="false">T306-R306</f>
        <v>0</v>
      </c>
    </row>
    <row r="307" customFormat="false" ht="13.2" hidden="true" customHeight="false" outlineLevel="0" collapsed="false">
      <c r="A307" s="362" t="s">
        <v>525</v>
      </c>
      <c r="B307" s="337" t="s">
        <v>943</v>
      </c>
      <c r="C307" s="350" t="s">
        <v>482</v>
      </c>
      <c r="D307" s="350" t="s">
        <v>384</v>
      </c>
      <c r="E307" s="375" t="s">
        <v>526</v>
      </c>
      <c r="F307" s="354" t="n">
        <v>0</v>
      </c>
      <c r="G307" s="354" t="n">
        <v>0</v>
      </c>
      <c r="H307" s="346" t="n">
        <f aca="false">G307-F307</f>
        <v>0</v>
      </c>
      <c r="I307" s="354" t="n">
        <v>0</v>
      </c>
      <c r="J307" s="354" t="n">
        <v>0</v>
      </c>
      <c r="K307" s="346" t="n">
        <f aca="false">J307-G307</f>
        <v>0</v>
      </c>
      <c r="L307" s="354" t="n">
        <v>0</v>
      </c>
      <c r="M307" s="346" t="n">
        <f aca="false">L307-I307</f>
        <v>0</v>
      </c>
      <c r="N307" s="354" t="n">
        <v>0</v>
      </c>
      <c r="O307" s="347" t="e">
        <f aca="false">N307-#REF!</f>
        <v>#REF!</v>
      </c>
      <c r="P307" s="354" t="n">
        <v>0</v>
      </c>
      <c r="Q307" s="346" t="n">
        <f aca="false">P307-L307</f>
        <v>0</v>
      </c>
      <c r="R307" s="354" t="n">
        <v>0</v>
      </c>
      <c r="S307" s="346" t="n">
        <f aca="false">R307-N307</f>
        <v>0</v>
      </c>
      <c r="T307" s="354" t="n">
        <v>0</v>
      </c>
      <c r="U307" s="136" t="n">
        <f aca="false">T307-R307</f>
        <v>0</v>
      </c>
    </row>
    <row r="308" customFormat="false" ht="13.2" hidden="false" customHeight="false" outlineLevel="0" collapsed="false">
      <c r="A308" s="362" t="s">
        <v>525</v>
      </c>
      <c r="B308" s="337" t="s">
        <v>943</v>
      </c>
      <c r="C308" s="375" t="s">
        <v>482</v>
      </c>
      <c r="D308" s="375" t="s">
        <v>386</v>
      </c>
      <c r="E308" s="375" t="s">
        <v>526</v>
      </c>
      <c r="F308" s="354" t="n">
        <f aca="false">407.1+3693.3+287.8</f>
        <v>4388.2</v>
      </c>
      <c r="G308" s="354" t="n">
        <f aca="false">407.1+3693.3+287.8</f>
        <v>4388.2</v>
      </c>
      <c r="H308" s="346" t="n">
        <f aca="false">G308-F308</f>
        <v>0</v>
      </c>
      <c r="I308" s="354" t="n">
        <f aca="false">407.1+3693.3+287.8</f>
        <v>4388.2</v>
      </c>
      <c r="J308" s="354" t="n">
        <f aca="false">4388.2+35.3</f>
        <v>4423.5</v>
      </c>
      <c r="K308" s="346" t="n">
        <f aca="false">J308-G308</f>
        <v>35.2999999999993</v>
      </c>
      <c r="L308" s="354" t="n">
        <f aca="false">407.1+3693.3+287.8</f>
        <v>4388.2</v>
      </c>
      <c r="M308" s="346" t="n">
        <f aca="false">L308-I308</f>
        <v>0</v>
      </c>
      <c r="N308" s="354" t="n">
        <f aca="false">407.1+3693.3+287.8</f>
        <v>4388.2</v>
      </c>
      <c r="O308" s="347" t="e">
        <f aca="false">N308-#REF!</f>
        <v>#REF!</v>
      </c>
      <c r="P308" s="354" t="n">
        <f aca="false">407.1+3693.3+287.8</f>
        <v>4388.2</v>
      </c>
      <c r="Q308" s="346" t="n">
        <f aca="false">P308-L308</f>
        <v>0</v>
      </c>
      <c r="R308" s="354" t="n">
        <f aca="false">407.1+3693.3+287.8</f>
        <v>4388.2</v>
      </c>
      <c r="S308" s="346" t="n">
        <f aca="false">R308-N308</f>
        <v>0</v>
      </c>
      <c r="T308" s="354" t="n">
        <f aca="false">407.1+3693.3+287.8</f>
        <v>4388.2</v>
      </c>
      <c r="U308" s="136" t="n">
        <f aca="false">T308-R308</f>
        <v>0</v>
      </c>
    </row>
    <row r="309" customFormat="false" ht="26.4" hidden="true" customHeight="false" outlineLevel="0" collapsed="false">
      <c r="A309" s="362" t="s">
        <v>987</v>
      </c>
      <c r="B309" s="337" t="s">
        <v>943</v>
      </c>
      <c r="C309" s="375" t="s">
        <v>482</v>
      </c>
      <c r="D309" s="375" t="s">
        <v>629</v>
      </c>
      <c r="E309" s="375" t="s">
        <v>412</v>
      </c>
      <c r="F309" s="354"/>
      <c r="G309" s="354"/>
      <c r="H309" s="346" t="n">
        <f aca="false">G309-F309</f>
        <v>0</v>
      </c>
      <c r="I309" s="354"/>
      <c r="J309" s="354"/>
      <c r="K309" s="346" t="n">
        <f aca="false">J309-G309</f>
        <v>0</v>
      </c>
      <c r="L309" s="354"/>
      <c r="M309" s="346" t="n">
        <f aca="false">L309-I309</f>
        <v>0</v>
      </c>
      <c r="N309" s="354"/>
      <c r="O309" s="347" t="e">
        <f aca="false">N309-#REF!</f>
        <v>#REF!</v>
      </c>
      <c r="P309" s="354"/>
      <c r="Q309" s="346" t="n">
        <f aca="false">P309-L309</f>
        <v>0</v>
      </c>
      <c r="R309" s="354"/>
      <c r="S309" s="346" t="n">
        <f aca="false">R309-N309</f>
        <v>0</v>
      </c>
      <c r="T309" s="354"/>
      <c r="U309" s="136" t="n">
        <f aca="false">T309-R309</f>
        <v>0</v>
      </c>
    </row>
    <row r="310" customFormat="false" ht="13.2" hidden="false" customHeight="false" outlineLevel="0" collapsed="false">
      <c r="A310" s="362" t="s">
        <v>1064</v>
      </c>
      <c r="B310" s="337" t="s">
        <v>943</v>
      </c>
      <c r="C310" s="375" t="s">
        <v>653</v>
      </c>
      <c r="D310" s="375" t="s">
        <v>404</v>
      </c>
      <c r="E310" s="375" t="s">
        <v>1065</v>
      </c>
      <c r="F310" s="354" t="n">
        <v>1705.2</v>
      </c>
      <c r="G310" s="354" t="n">
        <v>1705.2</v>
      </c>
      <c r="H310" s="346" t="n">
        <f aca="false">G310-F310</f>
        <v>0</v>
      </c>
      <c r="I310" s="354" t="n">
        <v>1705.2</v>
      </c>
      <c r="J310" s="354" t="n">
        <v>1705.2</v>
      </c>
      <c r="K310" s="346" t="n">
        <f aca="false">J310-G310</f>
        <v>0</v>
      </c>
      <c r="L310" s="354" t="n">
        <v>1705.2</v>
      </c>
      <c r="M310" s="346" t="n">
        <f aca="false">L310-I310</f>
        <v>0</v>
      </c>
      <c r="N310" s="354" t="n">
        <v>1705.2</v>
      </c>
      <c r="O310" s="347" t="e">
        <f aca="false">N310-#REF!</f>
        <v>#REF!</v>
      </c>
      <c r="P310" s="354" t="n">
        <v>1705.2</v>
      </c>
      <c r="Q310" s="346" t="n">
        <f aca="false">P310-L310</f>
        <v>0</v>
      </c>
      <c r="R310" s="354" t="n">
        <v>1705.2</v>
      </c>
      <c r="S310" s="346" t="n">
        <f aca="false">R310-N310</f>
        <v>0</v>
      </c>
      <c r="T310" s="354" t="n">
        <v>1705.2</v>
      </c>
      <c r="U310" s="136" t="n">
        <f aca="false">T310-R310</f>
        <v>0</v>
      </c>
    </row>
    <row r="311" customFormat="false" ht="26.4" hidden="true" customHeight="false" outlineLevel="0" collapsed="false">
      <c r="A311" s="417" t="s">
        <v>409</v>
      </c>
      <c r="B311" s="337" t="s">
        <v>943</v>
      </c>
      <c r="C311" s="375" t="s">
        <v>653</v>
      </c>
      <c r="D311" s="375" t="s">
        <v>416</v>
      </c>
      <c r="E311" s="375" t="s">
        <v>410</v>
      </c>
      <c r="F311" s="354" t="n">
        <f aca="false">9-9</f>
        <v>0</v>
      </c>
      <c r="G311" s="354" t="n">
        <f aca="false">9-9</f>
        <v>0</v>
      </c>
      <c r="H311" s="346" t="n">
        <f aca="false">G311-F311</f>
        <v>0</v>
      </c>
      <c r="I311" s="354" t="n">
        <f aca="false">9-9</f>
        <v>0</v>
      </c>
      <c r="J311" s="354" t="n">
        <f aca="false">9-9</f>
        <v>0</v>
      </c>
      <c r="K311" s="346" t="n">
        <f aca="false">J311-G311</f>
        <v>0</v>
      </c>
      <c r="L311" s="354" t="n">
        <f aca="false">9-9</f>
        <v>0</v>
      </c>
      <c r="M311" s="346" t="n">
        <f aca="false">L311-I311</f>
        <v>0</v>
      </c>
      <c r="N311" s="354" t="n">
        <f aca="false">9-9</f>
        <v>0</v>
      </c>
      <c r="O311" s="347" t="e">
        <f aca="false">N311-#REF!</f>
        <v>#REF!</v>
      </c>
      <c r="P311" s="354" t="n">
        <f aca="false">9-9</f>
        <v>0</v>
      </c>
      <c r="Q311" s="346" t="n">
        <f aca="false">P311-L311</f>
        <v>0</v>
      </c>
      <c r="R311" s="354" t="n">
        <f aca="false">9-9</f>
        <v>0</v>
      </c>
      <c r="S311" s="346" t="n">
        <f aca="false">R311-N311</f>
        <v>0</v>
      </c>
      <c r="T311" s="354" t="n">
        <f aca="false">9-9</f>
        <v>0</v>
      </c>
      <c r="U311" s="136" t="n">
        <f aca="false">T311-R311</f>
        <v>0</v>
      </c>
    </row>
    <row r="312" customFormat="false" ht="26.4" hidden="true" customHeight="false" outlineLevel="0" collapsed="false">
      <c r="A312" s="362" t="s">
        <v>987</v>
      </c>
      <c r="B312" s="337" t="s">
        <v>943</v>
      </c>
      <c r="C312" s="375" t="s">
        <v>653</v>
      </c>
      <c r="D312" s="375" t="s">
        <v>416</v>
      </c>
      <c r="E312" s="375" t="s">
        <v>526</v>
      </c>
      <c r="F312" s="354"/>
      <c r="G312" s="354"/>
      <c r="H312" s="346" t="n">
        <f aca="false">G312-F312</f>
        <v>0</v>
      </c>
      <c r="I312" s="354"/>
      <c r="J312" s="354"/>
      <c r="K312" s="346" t="n">
        <f aca="false">J312-G312</f>
        <v>0</v>
      </c>
      <c r="L312" s="354"/>
      <c r="M312" s="346" t="n">
        <f aca="false">L312-I312</f>
        <v>0</v>
      </c>
      <c r="N312" s="354"/>
      <c r="O312" s="347" t="e">
        <f aca="false">N312-#REF!</f>
        <v>#REF!</v>
      </c>
      <c r="P312" s="354"/>
      <c r="Q312" s="346" t="n">
        <f aca="false">P312-L312</f>
        <v>0</v>
      </c>
      <c r="R312" s="354"/>
      <c r="S312" s="346" t="n">
        <f aca="false">R312-N312</f>
        <v>0</v>
      </c>
      <c r="T312" s="354"/>
      <c r="U312" s="136" t="n">
        <f aca="false">T312-R312</f>
        <v>0</v>
      </c>
    </row>
    <row r="313" customFormat="false" ht="39.6" hidden="false" customHeight="false" outlineLevel="0" collapsed="false">
      <c r="A313" s="362" t="s">
        <v>909</v>
      </c>
      <c r="B313" s="337" t="s">
        <v>910</v>
      </c>
      <c r="C313" s="375"/>
      <c r="D313" s="375"/>
      <c r="E313" s="375"/>
      <c r="F313" s="354" t="n">
        <f aca="false">F314+F316+F318+F320</f>
        <v>240</v>
      </c>
      <c r="G313" s="354" t="n">
        <f aca="false">G314+G316+G318+G320</f>
        <v>240</v>
      </c>
      <c r="H313" s="346" t="n">
        <f aca="false">G313-F313</f>
        <v>0</v>
      </c>
      <c r="I313" s="354" t="n">
        <f aca="false">I314+I316+I318+I320</f>
        <v>240</v>
      </c>
      <c r="J313" s="354" t="n">
        <f aca="false">J314+J316+J318+J320</f>
        <v>240</v>
      </c>
      <c r="K313" s="346" t="n">
        <f aca="false">J313-G313</f>
        <v>0</v>
      </c>
      <c r="L313" s="354" t="n">
        <f aca="false">L314+L316+L318+L320</f>
        <v>240</v>
      </c>
      <c r="M313" s="346" t="n">
        <f aca="false">L313-I313</f>
        <v>0</v>
      </c>
      <c r="N313" s="354" t="n">
        <f aca="false">N314+N316+N318+N320</f>
        <v>240</v>
      </c>
      <c r="O313" s="347" t="e">
        <f aca="false">N313-#REF!</f>
        <v>#REF!</v>
      </c>
      <c r="P313" s="354" t="n">
        <f aca="false">P314+P316+P318+P320</f>
        <v>240</v>
      </c>
      <c r="Q313" s="346" t="n">
        <f aca="false">P313-L313</f>
        <v>0</v>
      </c>
      <c r="R313" s="354" t="n">
        <f aca="false">R314+R316+R318+R320</f>
        <v>240</v>
      </c>
      <c r="S313" s="346" t="n">
        <f aca="false">R313-N313</f>
        <v>0</v>
      </c>
      <c r="T313" s="354" t="n">
        <f aca="false">T314+T316+T318+T320</f>
        <v>240</v>
      </c>
      <c r="U313" s="136" t="n">
        <f aca="false">T313-R313</f>
        <v>0</v>
      </c>
    </row>
    <row r="314" customFormat="false" ht="13.2" hidden="true" customHeight="false" outlineLevel="0" collapsed="false">
      <c r="A314" s="380" t="s">
        <v>903</v>
      </c>
      <c r="B314" s="337" t="s">
        <v>911</v>
      </c>
      <c r="C314" s="375" t="s">
        <v>482</v>
      </c>
      <c r="D314" s="375" t="s">
        <v>384</v>
      </c>
      <c r="E314" s="375"/>
      <c r="F314" s="354" t="n">
        <f aca="false">F315</f>
        <v>0</v>
      </c>
      <c r="G314" s="354" t="n">
        <f aca="false">G315</f>
        <v>0</v>
      </c>
      <c r="H314" s="346" t="n">
        <f aca="false">G314-F314</f>
        <v>0</v>
      </c>
      <c r="I314" s="354" t="n">
        <f aca="false">I315</f>
        <v>0</v>
      </c>
      <c r="J314" s="354" t="n">
        <f aca="false">J315</f>
        <v>0</v>
      </c>
      <c r="K314" s="346" t="n">
        <f aca="false">J314-G314</f>
        <v>0</v>
      </c>
      <c r="L314" s="354" t="n">
        <f aca="false">L315</f>
        <v>0</v>
      </c>
      <c r="M314" s="346" t="n">
        <f aca="false">L314-I314</f>
        <v>0</v>
      </c>
      <c r="N314" s="354" t="n">
        <f aca="false">N315</f>
        <v>0</v>
      </c>
      <c r="O314" s="347" t="e">
        <f aca="false">N314-#REF!</f>
        <v>#REF!</v>
      </c>
      <c r="P314" s="354" t="n">
        <f aca="false">P315</f>
        <v>0</v>
      </c>
      <c r="Q314" s="346" t="n">
        <f aca="false">P314-L314</f>
        <v>0</v>
      </c>
      <c r="R314" s="354" t="n">
        <f aca="false">R315</f>
        <v>0</v>
      </c>
      <c r="S314" s="346" t="n">
        <f aca="false">R314-N314</f>
        <v>0</v>
      </c>
      <c r="T314" s="354" t="n">
        <f aca="false">T315</f>
        <v>0</v>
      </c>
      <c r="U314" s="136" t="n">
        <f aca="false">T314-R314</f>
        <v>0</v>
      </c>
    </row>
    <row r="315" customFormat="false" ht="13.2" hidden="true" customHeight="false" outlineLevel="0" collapsed="false">
      <c r="A315" s="362" t="s">
        <v>525</v>
      </c>
      <c r="B315" s="337" t="s">
        <v>911</v>
      </c>
      <c r="C315" s="375" t="s">
        <v>482</v>
      </c>
      <c r="D315" s="375" t="s">
        <v>384</v>
      </c>
      <c r="E315" s="375" t="s">
        <v>526</v>
      </c>
      <c r="F315" s="354" t="n">
        <v>0</v>
      </c>
      <c r="G315" s="354" t="n">
        <v>0</v>
      </c>
      <c r="H315" s="346" t="n">
        <f aca="false">G315-F315</f>
        <v>0</v>
      </c>
      <c r="I315" s="354" t="n">
        <v>0</v>
      </c>
      <c r="J315" s="354" t="n">
        <v>0</v>
      </c>
      <c r="K315" s="346" t="n">
        <f aca="false">J315-G315</f>
        <v>0</v>
      </c>
      <c r="L315" s="354" t="n">
        <v>0</v>
      </c>
      <c r="M315" s="346" t="n">
        <f aca="false">L315-I315</f>
        <v>0</v>
      </c>
      <c r="N315" s="354" t="n">
        <v>0</v>
      </c>
      <c r="O315" s="347" t="e">
        <f aca="false">N315-#REF!</f>
        <v>#REF!</v>
      </c>
      <c r="P315" s="354" t="n">
        <v>0</v>
      </c>
      <c r="Q315" s="346" t="n">
        <f aca="false">P315-L315</f>
        <v>0</v>
      </c>
      <c r="R315" s="354" t="n">
        <v>0</v>
      </c>
      <c r="S315" s="346" t="n">
        <f aca="false">R315-N315</f>
        <v>0</v>
      </c>
      <c r="T315" s="354" t="n">
        <v>0</v>
      </c>
      <c r="U315" s="136" t="n">
        <f aca="false">T315-R315</f>
        <v>0</v>
      </c>
    </row>
    <row r="316" customFormat="false" ht="13.2" hidden="true" customHeight="false" outlineLevel="0" collapsed="false">
      <c r="A316" s="380" t="s">
        <v>920</v>
      </c>
      <c r="B316" s="337" t="s">
        <v>944</v>
      </c>
      <c r="C316" s="375" t="s">
        <v>482</v>
      </c>
      <c r="D316" s="375" t="s">
        <v>386</v>
      </c>
      <c r="E316" s="375"/>
      <c r="F316" s="354" t="n">
        <f aca="false">F317</f>
        <v>0</v>
      </c>
      <c r="G316" s="354" t="n">
        <f aca="false">G317</f>
        <v>0</v>
      </c>
      <c r="H316" s="346" t="n">
        <f aca="false">G316-F316</f>
        <v>0</v>
      </c>
      <c r="I316" s="354" t="n">
        <f aca="false">I317</f>
        <v>0</v>
      </c>
      <c r="J316" s="354" t="n">
        <f aca="false">J317</f>
        <v>0</v>
      </c>
      <c r="K316" s="346" t="n">
        <f aca="false">J316-G316</f>
        <v>0</v>
      </c>
      <c r="L316" s="354" t="n">
        <f aca="false">L317</f>
        <v>0</v>
      </c>
      <c r="M316" s="346" t="n">
        <f aca="false">L316-I316</f>
        <v>0</v>
      </c>
      <c r="N316" s="354" t="n">
        <f aca="false">N317</f>
        <v>0</v>
      </c>
      <c r="O316" s="347" t="e">
        <f aca="false">N316-#REF!</f>
        <v>#REF!</v>
      </c>
      <c r="P316" s="354" t="n">
        <f aca="false">P317</f>
        <v>0</v>
      </c>
      <c r="Q316" s="346" t="n">
        <f aca="false">P316-L316</f>
        <v>0</v>
      </c>
      <c r="R316" s="354" t="n">
        <f aca="false">R317</f>
        <v>0</v>
      </c>
      <c r="S316" s="346" t="n">
        <f aca="false">R316-N316</f>
        <v>0</v>
      </c>
      <c r="T316" s="354" t="n">
        <f aca="false">T317</f>
        <v>0</v>
      </c>
      <c r="U316" s="136" t="n">
        <f aca="false">T316-R316</f>
        <v>0</v>
      </c>
    </row>
    <row r="317" customFormat="false" ht="13.2" hidden="true" customHeight="false" outlineLevel="0" collapsed="false">
      <c r="A317" s="362" t="s">
        <v>525</v>
      </c>
      <c r="B317" s="337" t="s">
        <v>944</v>
      </c>
      <c r="C317" s="375" t="s">
        <v>482</v>
      </c>
      <c r="D317" s="375" t="s">
        <v>386</v>
      </c>
      <c r="E317" s="375" t="s">
        <v>526</v>
      </c>
      <c r="F317" s="354" t="n">
        <v>0</v>
      </c>
      <c r="G317" s="354" t="n">
        <v>0</v>
      </c>
      <c r="H317" s="346" t="n">
        <f aca="false">G317-F317</f>
        <v>0</v>
      </c>
      <c r="I317" s="354" t="n">
        <v>0</v>
      </c>
      <c r="J317" s="354" t="n">
        <v>0</v>
      </c>
      <c r="K317" s="346" t="n">
        <f aca="false">J317-G317</f>
        <v>0</v>
      </c>
      <c r="L317" s="354" t="n">
        <v>0</v>
      </c>
      <c r="M317" s="346" t="n">
        <f aca="false">L317-I317</f>
        <v>0</v>
      </c>
      <c r="N317" s="354" t="n">
        <v>0</v>
      </c>
      <c r="O317" s="347" t="e">
        <f aca="false">N317-#REF!</f>
        <v>#REF!</v>
      </c>
      <c r="P317" s="354" t="n">
        <v>0</v>
      </c>
      <c r="Q317" s="346" t="n">
        <f aca="false">P317-L317</f>
        <v>0</v>
      </c>
      <c r="R317" s="354" t="n">
        <v>0</v>
      </c>
      <c r="S317" s="346" t="n">
        <f aca="false">R317-N317</f>
        <v>0</v>
      </c>
      <c r="T317" s="354" t="n">
        <v>0</v>
      </c>
      <c r="U317" s="136" t="n">
        <f aca="false">T317-R317</f>
        <v>0</v>
      </c>
    </row>
    <row r="318" customFormat="false" ht="13.2" hidden="true" customHeight="false" outlineLevel="0" collapsed="false">
      <c r="A318" s="353" t="s">
        <v>958</v>
      </c>
      <c r="B318" s="337" t="s">
        <v>971</v>
      </c>
      <c r="C318" s="375" t="s">
        <v>482</v>
      </c>
      <c r="D318" s="375" t="s">
        <v>404</v>
      </c>
      <c r="E318" s="375"/>
      <c r="F318" s="354" t="n">
        <f aca="false">F319</f>
        <v>0</v>
      </c>
      <c r="G318" s="354" t="n">
        <f aca="false">G319</f>
        <v>0</v>
      </c>
      <c r="H318" s="346" t="n">
        <f aca="false">G318-F318</f>
        <v>0</v>
      </c>
      <c r="I318" s="354" t="n">
        <f aca="false">I319</f>
        <v>0</v>
      </c>
      <c r="J318" s="354" t="n">
        <f aca="false">J319</f>
        <v>0</v>
      </c>
      <c r="K318" s="346" t="n">
        <f aca="false">J318-G318</f>
        <v>0</v>
      </c>
      <c r="L318" s="354" t="n">
        <f aca="false">L319</f>
        <v>0</v>
      </c>
      <c r="M318" s="346" t="n">
        <f aca="false">L318-I318</f>
        <v>0</v>
      </c>
      <c r="N318" s="354" t="n">
        <f aca="false">N319</f>
        <v>0</v>
      </c>
      <c r="O318" s="347" t="e">
        <f aca="false">N318-#REF!</f>
        <v>#REF!</v>
      </c>
      <c r="P318" s="354" t="n">
        <f aca="false">P319</f>
        <v>0</v>
      </c>
      <c r="Q318" s="346" t="n">
        <f aca="false">P318-L318</f>
        <v>0</v>
      </c>
      <c r="R318" s="354" t="n">
        <f aca="false">R319</f>
        <v>0</v>
      </c>
      <c r="S318" s="346" t="n">
        <f aca="false">R318-N318</f>
        <v>0</v>
      </c>
      <c r="T318" s="354" t="n">
        <f aca="false">T319</f>
        <v>0</v>
      </c>
      <c r="U318" s="136" t="n">
        <f aca="false">T318-R318</f>
        <v>0</v>
      </c>
    </row>
    <row r="319" customFormat="false" ht="13.2" hidden="true" customHeight="false" outlineLevel="0" collapsed="false">
      <c r="A319" s="362" t="s">
        <v>525</v>
      </c>
      <c r="B319" s="337" t="s">
        <v>971</v>
      </c>
      <c r="C319" s="375" t="s">
        <v>482</v>
      </c>
      <c r="D319" s="375" t="s">
        <v>404</v>
      </c>
      <c r="E319" s="375" t="s">
        <v>526</v>
      </c>
      <c r="F319" s="354"/>
      <c r="G319" s="354"/>
      <c r="H319" s="346" t="n">
        <f aca="false">G319-F319</f>
        <v>0</v>
      </c>
      <c r="I319" s="354"/>
      <c r="J319" s="354"/>
      <c r="K319" s="346" t="n">
        <f aca="false">J319-G319</f>
        <v>0</v>
      </c>
      <c r="L319" s="354"/>
      <c r="M319" s="346" t="n">
        <f aca="false">L319-I319</f>
        <v>0</v>
      </c>
      <c r="N319" s="354"/>
      <c r="O319" s="347" t="e">
        <f aca="false">N319-#REF!</f>
        <v>#REF!</v>
      </c>
      <c r="P319" s="354"/>
      <c r="Q319" s="346" t="n">
        <f aca="false">P319-L319</f>
        <v>0</v>
      </c>
      <c r="R319" s="354"/>
      <c r="S319" s="346" t="n">
        <f aca="false">R319-N319</f>
        <v>0</v>
      </c>
      <c r="T319" s="354"/>
      <c r="U319" s="136" t="n">
        <f aca="false">T319-R319</f>
        <v>0</v>
      </c>
    </row>
    <row r="320" customFormat="false" ht="13.2" hidden="false" customHeight="false" outlineLevel="0" collapsed="false">
      <c r="A320" s="379" t="s">
        <v>407</v>
      </c>
      <c r="B320" s="337" t="s">
        <v>990</v>
      </c>
      <c r="C320" s="375" t="s">
        <v>482</v>
      </c>
      <c r="D320" s="375" t="s">
        <v>629</v>
      </c>
      <c r="E320" s="375"/>
      <c r="F320" s="354" t="n">
        <f aca="false">F321</f>
        <v>240</v>
      </c>
      <c r="G320" s="354" t="n">
        <f aca="false">G321</f>
        <v>240</v>
      </c>
      <c r="H320" s="346" t="n">
        <f aca="false">G320-F320</f>
        <v>0</v>
      </c>
      <c r="I320" s="354" t="n">
        <f aca="false">I321</f>
        <v>240</v>
      </c>
      <c r="J320" s="354" t="n">
        <f aca="false">J321</f>
        <v>240</v>
      </c>
      <c r="K320" s="346" t="n">
        <f aca="false">J320-G320</f>
        <v>0</v>
      </c>
      <c r="L320" s="354" t="n">
        <f aca="false">L321</f>
        <v>240</v>
      </c>
      <c r="M320" s="346" t="n">
        <f aca="false">L320-I320</f>
        <v>0</v>
      </c>
      <c r="N320" s="354" t="n">
        <f aca="false">N321</f>
        <v>240</v>
      </c>
      <c r="O320" s="347" t="e">
        <f aca="false">N320-#REF!</f>
        <v>#REF!</v>
      </c>
      <c r="P320" s="354" t="n">
        <f aca="false">P321</f>
        <v>240</v>
      </c>
      <c r="Q320" s="346" t="n">
        <f aca="false">P320-L320</f>
        <v>0</v>
      </c>
      <c r="R320" s="354" t="n">
        <f aca="false">R321</f>
        <v>240</v>
      </c>
      <c r="S320" s="346" t="n">
        <f aca="false">R320-N320</f>
        <v>0</v>
      </c>
      <c r="T320" s="354" t="n">
        <f aca="false">T321</f>
        <v>240</v>
      </c>
      <c r="U320" s="136" t="n">
        <f aca="false">T320-R320</f>
        <v>0</v>
      </c>
    </row>
    <row r="321" customFormat="false" ht="26.4" hidden="false" customHeight="false" outlineLevel="0" collapsed="false">
      <c r="A321" s="379" t="s">
        <v>409</v>
      </c>
      <c r="B321" s="337" t="s">
        <v>990</v>
      </c>
      <c r="C321" s="375" t="s">
        <v>482</v>
      </c>
      <c r="D321" s="375" t="s">
        <v>629</v>
      </c>
      <c r="E321" s="375" t="s">
        <v>410</v>
      </c>
      <c r="F321" s="354" t="n">
        <v>240</v>
      </c>
      <c r="G321" s="354" t="n">
        <v>240</v>
      </c>
      <c r="H321" s="346" t="n">
        <f aca="false">G321-F321</f>
        <v>0</v>
      </c>
      <c r="I321" s="354" t="n">
        <v>240</v>
      </c>
      <c r="J321" s="354" t="n">
        <v>240</v>
      </c>
      <c r="K321" s="346" t="n">
        <f aca="false">J321-G321</f>
        <v>0</v>
      </c>
      <c r="L321" s="354" t="n">
        <v>240</v>
      </c>
      <c r="M321" s="346" t="n">
        <f aca="false">L321-I321</f>
        <v>0</v>
      </c>
      <c r="N321" s="354" t="n">
        <v>240</v>
      </c>
      <c r="O321" s="347" t="e">
        <f aca="false">N321-#REF!</f>
        <v>#REF!</v>
      </c>
      <c r="P321" s="354" t="n">
        <v>240</v>
      </c>
      <c r="Q321" s="346" t="n">
        <f aca="false">P321-L321</f>
        <v>0</v>
      </c>
      <c r="R321" s="354" t="n">
        <v>240</v>
      </c>
      <c r="S321" s="346" t="n">
        <f aca="false">R321-N321</f>
        <v>0</v>
      </c>
      <c r="T321" s="354" t="n">
        <v>240</v>
      </c>
      <c r="U321" s="136" t="n">
        <f aca="false">T321-R321</f>
        <v>0</v>
      </c>
    </row>
    <row r="322" customFormat="false" ht="26.4" hidden="false" customHeight="false" outlineLevel="0" collapsed="false">
      <c r="A322" s="362" t="s">
        <v>945</v>
      </c>
      <c r="B322" s="337" t="s">
        <v>946</v>
      </c>
      <c r="C322" s="381"/>
      <c r="D322" s="381"/>
      <c r="E322" s="381"/>
      <c r="F322" s="354" t="n">
        <f aca="false">F323+F325+F327</f>
        <v>370</v>
      </c>
      <c r="G322" s="354" t="n">
        <f aca="false">G323+G325+G327</f>
        <v>370</v>
      </c>
      <c r="H322" s="346" t="n">
        <f aca="false">G322-F322</f>
        <v>0</v>
      </c>
      <c r="I322" s="354" t="n">
        <f aca="false">I323+I325+I327</f>
        <v>150</v>
      </c>
      <c r="J322" s="354" t="n">
        <f aca="false">J323+J325+J327</f>
        <v>377</v>
      </c>
      <c r="K322" s="346" t="n">
        <f aca="false">J322-G322</f>
        <v>7</v>
      </c>
      <c r="L322" s="354" t="n">
        <f aca="false">L323+L325+L327</f>
        <v>150</v>
      </c>
      <c r="M322" s="346" t="n">
        <f aca="false">L322-I322</f>
        <v>0</v>
      </c>
      <c r="N322" s="354" t="n">
        <f aca="false">N323+N325+N327</f>
        <v>150</v>
      </c>
      <c r="O322" s="347" t="e">
        <f aca="false">N322-#REF!</f>
        <v>#REF!</v>
      </c>
      <c r="P322" s="354" t="n">
        <f aca="false">P323+P325+P327</f>
        <v>150</v>
      </c>
      <c r="Q322" s="346" t="n">
        <f aca="false">P322-L322</f>
        <v>0</v>
      </c>
      <c r="R322" s="354" t="n">
        <f aca="false">R323+R325+R327</f>
        <v>150</v>
      </c>
      <c r="S322" s="346" t="n">
        <f aca="false">R322-N322</f>
        <v>0</v>
      </c>
      <c r="T322" s="354" t="n">
        <f aca="false">T323+T325+T327</f>
        <v>150</v>
      </c>
      <c r="U322" s="136" t="n">
        <f aca="false">T322-R322</f>
        <v>0</v>
      </c>
    </row>
    <row r="323" customFormat="false" ht="13.2" hidden="false" customHeight="false" outlineLevel="0" collapsed="false">
      <c r="A323" s="380" t="s">
        <v>920</v>
      </c>
      <c r="B323" s="337" t="s">
        <v>947</v>
      </c>
      <c r="C323" s="375" t="s">
        <v>482</v>
      </c>
      <c r="D323" s="375" t="s">
        <v>386</v>
      </c>
      <c r="E323" s="375"/>
      <c r="F323" s="354" t="n">
        <f aca="false">F324</f>
        <v>50</v>
      </c>
      <c r="G323" s="354" t="n">
        <f aca="false">G324</f>
        <v>50</v>
      </c>
      <c r="H323" s="346" t="n">
        <f aca="false">G323-F323</f>
        <v>0</v>
      </c>
      <c r="I323" s="354" t="n">
        <f aca="false">I324</f>
        <v>50</v>
      </c>
      <c r="J323" s="354" t="n">
        <f aca="false">J324</f>
        <v>50</v>
      </c>
      <c r="K323" s="346" t="n">
        <f aca="false">J323-G323</f>
        <v>0</v>
      </c>
      <c r="L323" s="354" t="n">
        <f aca="false">L324</f>
        <v>50</v>
      </c>
      <c r="M323" s="346" t="n">
        <f aca="false">L323-I323</f>
        <v>0</v>
      </c>
      <c r="N323" s="354" t="n">
        <f aca="false">N324</f>
        <v>50</v>
      </c>
      <c r="O323" s="347" t="e">
        <f aca="false">N323-#REF!</f>
        <v>#REF!</v>
      </c>
      <c r="P323" s="354" t="n">
        <f aca="false">P324</f>
        <v>50</v>
      </c>
      <c r="Q323" s="346" t="n">
        <f aca="false">P323-L323</f>
        <v>0</v>
      </c>
      <c r="R323" s="354" t="n">
        <f aca="false">R324</f>
        <v>50</v>
      </c>
      <c r="S323" s="346" t="n">
        <f aca="false">R323-N323</f>
        <v>0</v>
      </c>
      <c r="T323" s="354" t="n">
        <f aca="false">T324</f>
        <v>50</v>
      </c>
      <c r="U323" s="136" t="n">
        <f aca="false">T323-R323</f>
        <v>0</v>
      </c>
    </row>
    <row r="324" customFormat="false" ht="13.2" hidden="false" customHeight="false" outlineLevel="0" collapsed="false">
      <c r="A324" s="362" t="s">
        <v>525</v>
      </c>
      <c r="B324" s="337" t="s">
        <v>947</v>
      </c>
      <c r="C324" s="375" t="s">
        <v>482</v>
      </c>
      <c r="D324" s="375" t="s">
        <v>386</v>
      </c>
      <c r="E324" s="375" t="s">
        <v>526</v>
      </c>
      <c r="F324" s="354" t="n">
        <v>50</v>
      </c>
      <c r="G324" s="354" t="n">
        <v>50</v>
      </c>
      <c r="H324" s="346" t="n">
        <f aca="false">G324-F324</f>
        <v>0</v>
      </c>
      <c r="I324" s="354" t="n">
        <v>50</v>
      </c>
      <c r="J324" s="354" t="n">
        <v>50</v>
      </c>
      <c r="K324" s="346" t="n">
        <f aca="false">J324-G324</f>
        <v>0</v>
      </c>
      <c r="L324" s="354" t="n">
        <v>50</v>
      </c>
      <c r="M324" s="346" t="n">
        <f aca="false">L324-I324</f>
        <v>0</v>
      </c>
      <c r="N324" s="354" t="n">
        <v>50</v>
      </c>
      <c r="O324" s="347" t="e">
        <f aca="false">N324-#REF!</f>
        <v>#REF!</v>
      </c>
      <c r="P324" s="354" t="n">
        <v>50</v>
      </c>
      <c r="Q324" s="346" t="n">
        <f aca="false">P324-L324</f>
        <v>0</v>
      </c>
      <c r="R324" s="354" t="n">
        <v>50</v>
      </c>
      <c r="S324" s="346" t="n">
        <f aca="false">R324-N324</f>
        <v>0</v>
      </c>
      <c r="T324" s="354" t="n">
        <v>50</v>
      </c>
      <c r="U324" s="136" t="n">
        <f aca="false">T324-R324</f>
        <v>0</v>
      </c>
    </row>
    <row r="325" customFormat="false" ht="13.2" hidden="false" customHeight="false" outlineLevel="0" collapsed="false">
      <c r="A325" s="353" t="s">
        <v>958</v>
      </c>
      <c r="B325" s="337" t="s">
        <v>972</v>
      </c>
      <c r="C325" s="375" t="s">
        <v>482</v>
      </c>
      <c r="D325" s="375" t="s">
        <v>404</v>
      </c>
      <c r="E325" s="375"/>
      <c r="F325" s="354" t="n">
        <f aca="false">F326</f>
        <v>50</v>
      </c>
      <c r="G325" s="354" t="n">
        <f aca="false">G326</f>
        <v>50</v>
      </c>
      <c r="H325" s="346" t="n">
        <f aca="false">G325-F325</f>
        <v>0</v>
      </c>
      <c r="I325" s="354" t="n">
        <f aca="false">I326</f>
        <v>50</v>
      </c>
      <c r="J325" s="354" t="n">
        <f aca="false">J326</f>
        <v>50</v>
      </c>
      <c r="K325" s="346" t="n">
        <f aca="false">J325-G325</f>
        <v>0</v>
      </c>
      <c r="L325" s="354" t="n">
        <f aca="false">L326</f>
        <v>50</v>
      </c>
      <c r="M325" s="346" t="n">
        <f aca="false">L325-I325</f>
        <v>0</v>
      </c>
      <c r="N325" s="354" t="n">
        <f aca="false">N326</f>
        <v>50</v>
      </c>
      <c r="O325" s="347" t="e">
        <f aca="false">N325-#REF!</f>
        <v>#REF!</v>
      </c>
      <c r="P325" s="354" t="n">
        <f aca="false">P326</f>
        <v>50</v>
      </c>
      <c r="Q325" s="346" t="n">
        <f aca="false">P325-L325</f>
        <v>0</v>
      </c>
      <c r="R325" s="354" t="n">
        <f aca="false">R326</f>
        <v>50</v>
      </c>
      <c r="S325" s="346" t="n">
        <f aca="false">R325-N325</f>
        <v>0</v>
      </c>
      <c r="T325" s="354" t="n">
        <f aca="false">T326</f>
        <v>50</v>
      </c>
      <c r="U325" s="136" t="n">
        <f aca="false">T325-R325</f>
        <v>0</v>
      </c>
    </row>
    <row r="326" customFormat="false" ht="13.2" hidden="false" customHeight="false" outlineLevel="0" collapsed="false">
      <c r="A326" s="362" t="s">
        <v>525</v>
      </c>
      <c r="B326" s="337" t="s">
        <v>972</v>
      </c>
      <c r="C326" s="375" t="s">
        <v>482</v>
      </c>
      <c r="D326" s="375" t="s">
        <v>404</v>
      </c>
      <c r="E326" s="375" t="s">
        <v>526</v>
      </c>
      <c r="F326" s="354" t="n">
        <v>50</v>
      </c>
      <c r="G326" s="354" t="n">
        <v>50</v>
      </c>
      <c r="H326" s="346" t="n">
        <f aca="false">G326-F326</f>
        <v>0</v>
      </c>
      <c r="I326" s="354" t="n">
        <v>50</v>
      </c>
      <c r="J326" s="354" t="n">
        <v>50</v>
      </c>
      <c r="K326" s="346" t="n">
        <f aca="false">J326-G326</f>
        <v>0</v>
      </c>
      <c r="L326" s="354" t="n">
        <v>50</v>
      </c>
      <c r="M326" s="346" t="n">
        <f aca="false">L326-I326</f>
        <v>0</v>
      </c>
      <c r="N326" s="354" t="n">
        <v>50</v>
      </c>
      <c r="O326" s="347" t="e">
        <f aca="false">N326-#REF!</f>
        <v>#REF!</v>
      </c>
      <c r="P326" s="354" t="n">
        <v>50</v>
      </c>
      <c r="Q326" s="346" t="n">
        <f aca="false">P326-L326</f>
        <v>0</v>
      </c>
      <c r="R326" s="354" t="n">
        <v>50</v>
      </c>
      <c r="S326" s="346" t="n">
        <f aca="false">R326-N326</f>
        <v>0</v>
      </c>
      <c r="T326" s="354" t="n">
        <v>50</v>
      </c>
      <c r="U326" s="136" t="n">
        <f aca="false">T326-R326</f>
        <v>0</v>
      </c>
    </row>
    <row r="327" customFormat="false" ht="13.2" hidden="false" customHeight="false" outlineLevel="0" collapsed="false">
      <c r="A327" s="353" t="s">
        <v>991</v>
      </c>
      <c r="B327" s="337" t="s">
        <v>992</v>
      </c>
      <c r="C327" s="375" t="s">
        <v>482</v>
      </c>
      <c r="D327" s="375" t="s">
        <v>629</v>
      </c>
      <c r="E327" s="375"/>
      <c r="F327" s="354" t="n">
        <f aca="false">F328+F329</f>
        <v>270</v>
      </c>
      <c r="G327" s="354" t="n">
        <f aca="false">G328+G329</f>
        <v>270</v>
      </c>
      <c r="H327" s="346" t="n">
        <f aca="false">G327-F327</f>
        <v>0</v>
      </c>
      <c r="I327" s="354" t="n">
        <f aca="false">I328+I329</f>
        <v>50</v>
      </c>
      <c r="J327" s="354" t="n">
        <f aca="false">J328+J329</f>
        <v>277</v>
      </c>
      <c r="K327" s="346" t="n">
        <f aca="false">J327-G327</f>
        <v>7</v>
      </c>
      <c r="L327" s="354" t="n">
        <f aca="false">L328+L329</f>
        <v>50</v>
      </c>
      <c r="M327" s="346" t="n">
        <f aca="false">L327-I327</f>
        <v>0</v>
      </c>
      <c r="N327" s="354" t="n">
        <f aca="false">N328+N329</f>
        <v>50</v>
      </c>
      <c r="O327" s="347" t="e">
        <f aca="false">N327-#REF!</f>
        <v>#REF!</v>
      </c>
      <c r="P327" s="354" t="n">
        <f aca="false">P328+P329</f>
        <v>50</v>
      </c>
      <c r="Q327" s="346" t="n">
        <f aca="false">P327-L327</f>
        <v>0</v>
      </c>
      <c r="R327" s="354" t="n">
        <f aca="false">R328+R329</f>
        <v>50</v>
      </c>
      <c r="S327" s="346" t="n">
        <f aca="false">R327-N327</f>
        <v>0</v>
      </c>
      <c r="T327" s="354" t="n">
        <f aca="false">T328+T329</f>
        <v>50</v>
      </c>
      <c r="U327" s="136" t="n">
        <f aca="false">T327-R327</f>
        <v>0</v>
      </c>
    </row>
    <row r="328" customFormat="false" ht="13.2" hidden="false" customHeight="false" outlineLevel="0" collapsed="false">
      <c r="A328" s="379" t="s">
        <v>394</v>
      </c>
      <c r="B328" s="337" t="s">
        <v>992</v>
      </c>
      <c r="C328" s="375" t="s">
        <v>482</v>
      </c>
      <c r="D328" s="375" t="s">
        <v>629</v>
      </c>
      <c r="E328" s="375" t="s">
        <v>396</v>
      </c>
      <c r="F328" s="354" t="n">
        <v>66</v>
      </c>
      <c r="G328" s="354" t="n">
        <v>66</v>
      </c>
      <c r="H328" s="346" t="n">
        <f aca="false">G328-F328</f>
        <v>0</v>
      </c>
      <c r="I328" s="354" t="n">
        <v>30</v>
      </c>
      <c r="J328" s="354" t="n">
        <v>66</v>
      </c>
      <c r="K328" s="346" t="n">
        <f aca="false">J328-G328</f>
        <v>0</v>
      </c>
      <c r="L328" s="354" t="n">
        <v>30</v>
      </c>
      <c r="M328" s="346" t="n">
        <f aca="false">L328-I328</f>
        <v>0</v>
      </c>
      <c r="N328" s="354" t="n">
        <v>30</v>
      </c>
      <c r="O328" s="347" t="e">
        <f aca="false">N328-#REF!</f>
        <v>#REF!</v>
      </c>
      <c r="P328" s="354" t="n">
        <v>30</v>
      </c>
      <c r="Q328" s="346" t="n">
        <f aca="false">P328-L328</f>
        <v>0</v>
      </c>
      <c r="R328" s="354" t="n">
        <v>30</v>
      </c>
      <c r="S328" s="346" t="n">
        <f aca="false">R328-N328</f>
        <v>0</v>
      </c>
      <c r="T328" s="354" t="n">
        <v>30</v>
      </c>
      <c r="U328" s="136" t="n">
        <f aca="false">T328-R328</f>
        <v>0</v>
      </c>
    </row>
    <row r="329" customFormat="false" ht="26.4" hidden="false" customHeight="false" outlineLevel="0" collapsed="false">
      <c r="A329" s="379" t="s">
        <v>409</v>
      </c>
      <c r="B329" s="337" t="s">
        <v>992</v>
      </c>
      <c r="C329" s="375" t="s">
        <v>482</v>
      </c>
      <c r="D329" s="375" t="s">
        <v>629</v>
      </c>
      <c r="E329" s="375" t="s">
        <v>410</v>
      </c>
      <c r="F329" s="354" t="n">
        <v>204</v>
      </c>
      <c r="G329" s="354" t="n">
        <v>204</v>
      </c>
      <c r="H329" s="346" t="n">
        <f aca="false">G329-F329</f>
        <v>0</v>
      </c>
      <c r="I329" s="354" t="n">
        <v>20</v>
      </c>
      <c r="J329" s="354" t="n">
        <f aca="false">204+7</f>
        <v>211</v>
      </c>
      <c r="K329" s="346" t="n">
        <f aca="false">J329-G329</f>
        <v>7</v>
      </c>
      <c r="L329" s="354" t="n">
        <v>20</v>
      </c>
      <c r="M329" s="346" t="n">
        <f aca="false">L329-I329</f>
        <v>0</v>
      </c>
      <c r="N329" s="354" t="n">
        <v>20</v>
      </c>
      <c r="O329" s="347" t="e">
        <f aca="false">N329-#REF!</f>
        <v>#REF!</v>
      </c>
      <c r="P329" s="354" t="n">
        <v>20</v>
      </c>
      <c r="Q329" s="346" t="n">
        <f aca="false">P329-L329</f>
        <v>0</v>
      </c>
      <c r="R329" s="354" t="n">
        <v>20</v>
      </c>
      <c r="S329" s="346" t="n">
        <f aca="false">R329-N329</f>
        <v>0</v>
      </c>
      <c r="T329" s="354" t="n">
        <v>20</v>
      </c>
      <c r="U329" s="136" t="n">
        <f aca="false">T329-R329</f>
        <v>0</v>
      </c>
    </row>
    <row r="330" customFormat="false" ht="26.4" hidden="false" customHeight="false" outlineLevel="0" collapsed="false">
      <c r="A330" s="362" t="s">
        <v>993</v>
      </c>
      <c r="B330" s="337" t="s">
        <v>994</v>
      </c>
      <c r="C330" s="375"/>
      <c r="D330" s="375"/>
      <c r="E330" s="375"/>
      <c r="F330" s="354" t="n">
        <f aca="false">F331+F333+F335</f>
        <v>0</v>
      </c>
      <c r="G330" s="354" t="n">
        <f aca="false">G331+G333+G335</f>
        <v>637.6</v>
      </c>
      <c r="H330" s="346" t="n">
        <f aca="false">G330-F330</f>
        <v>637.6</v>
      </c>
      <c r="I330" s="354" t="n">
        <f aca="false">I331+I333+I335</f>
        <v>600</v>
      </c>
      <c r="J330" s="354" t="n">
        <f aca="false">J331+J333+J335</f>
        <v>637.6</v>
      </c>
      <c r="K330" s="346" t="n">
        <f aca="false">J330-G330</f>
        <v>0</v>
      </c>
      <c r="L330" s="354" t="n">
        <f aca="false">L331+L333+L335</f>
        <v>600</v>
      </c>
      <c r="M330" s="346" t="n">
        <f aca="false">L330-I330</f>
        <v>0</v>
      </c>
      <c r="N330" s="354" t="n">
        <f aca="false">N331+N333+N335</f>
        <v>600</v>
      </c>
      <c r="O330" s="347" t="e">
        <f aca="false">N330-#REF!</f>
        <v>#REF!</v>
      </c>
      <c r="P330" s="354" t="n">
        <f aca="false">P331+P333+P335</f>
        <v>600</v>
      </c>
      <c r="Q330" s="346" t="n">
        <f aca="false">P330-L330</f>
        <v>0</v>
      </c>
      <c r="R330" s="354" t="n">
        <f aca="false">R331+R333+R335</f>
        <v>600</v>
      </c>
      <c r="S330" s="346" t="n">
        <f aca="false">R330-N330</f>
        <v>0</v>
      </c>
      <c r="T330" s="354" t="n">
        <f aca="false">T331+T333+T335</f>
        <v>600</v>
      </c>
      <c r="U330" s="136" t="n">
        <f aca="false">T330-R330</f>
        <v>0</v>
      </c>
    </row>
    <row r="331" customFormat="false" ht="13.2" hidden="false" customHeight="false" outlineLevel="0" collapsed="false">
      <c r="A331" s="380" t="s">
        <v>920</v>
      </c>
      <c r="B331" s="337" t="s">
        <v>995</v>
      </c>
      <c r="C331" s="375" t="s">
        <v>482</v>
      </c>
      <c r="D331" s="375" t="s">
        <v>629</v>
      </c>
      <c r="E331" s="375"/>
      <c r="F331" s="354" t="n">
        <f aca="false">F332</f>
        <v>0</v>
      </c>
      <c r="G331" s="354" t="n">
        <f aca="false">G332</f>
        <v>411.6</v>
      </c>
      <c r="H331" s="346" t="n">
        <f aca="false">G331-F331</f>
        <v>411.6</v>
      </c>
      <c r="I331" s="354" t="n">
        <f aca="false">I332</f>
        <v>388</v>
      </c>
      <c r="J331" s="354" t="n">
        <f aca="false">J332</f>
        <v>411.6</v>
      </c>
      <c r="K331" s="346" t="n">
        <f aca="false">J331-G331</f>
        <v>0</v>
      </c>
      <c r="L331" s="354" t="n">
        <f aca="false">L332</f>
        <v>388</v>
      </c>
      <c r="M331" s="346" t="n">
        <f aca="false">L331-I331</f>
        <v>0</v>
      </c>
      <c r="N331" s="354" t="n">
        <f aca="false">N332</f>
        <v>388</v>
      </c>
      <c r="O331" s="347" t="e">
        <f aca="false">N331-#REF!</f>
        <v>#REF!</v>
      </c>
      <c r="P331" s="354" t="n">
        <f aca="false">P332</f>
        <v>388</v>
      </c>
      <c r="Q331" s="346" t="n">
        <f aca="false">P331-L331</f>
        <v>0</v>
      </c>
      <c r="R331" s="354" t="n">
        <f aca="false">R332</f>
        <v>388</v>
      </c>
      <c r="S331" s="346" t="n">
        <f aca="false">R331-N331</f>
        <v>0</v>
      </c>
      <c r="T331" s="354" t="n">
        <f aca="false">T332</f>
        <v>388</v>
      </c>
      <c r="U331" s="136" t="n">
        <f aca="false">T331-R331</f>
        <v>0</v>
      </c>
    </row>
    <row r="332" customFormat="false" ht="13.2" hidden="false" customHeight="false" outlineLevel="0" collapsed="false">
      <c r="A332" s="362" t="s">
        <v>525</v>
      </c>
      <c r="B332" s="337" t="s">
        <v>995</v>
      </c>
      <c r="C332" s="375" t="s">
        <v>482</v>
      </c>
      <c r="D332" s="375" t="s">
        <v>629</v>
      </c>
      <c r="E332" s="375" t="s">
        <v>526</v>
      </c>
      <c r="F332" s="354" t="n">
        <f aca="false">388-388</f>
        <v>0</v>
      </c>
      <c r="G332" s="354" t="n">
        <f aca="false">31.6+380</f>
        <v>411.6</v>
      </c>
      <c r="H332" s="346" t="n">
        <f aca="false">G332-F332</f>
        <v>411.6</v>
      </c>
      <c r="I332" s="354" t="n">
        <v>388</v>
      </c>
      <c r="J332" s="354" t="n">
        <f aca="false">31.6+380</f>
        <v>411.6</v>
      </c>
      <c r="K332" s="346" t="n">
        <f aca="false">J332-G332</f>
        <v>0</v>
      </c>
      <c r="L332" s="354" t="n">
        <v>388</v>
      </c>
      <c r="M332" s="346" t="n">
        <f aca="false">L332-I332</f>
        <v>0</v>
      </c>
      <c r="N332" s="354" t="n">
        <v>388</v>
      </c>
      <c r="O332" s="347" t="e">
        <f aca="false">N332-#REF!</f>
        <v>#REF!</v>
      </c>
      <c r="P332" s="354" t="n">
        <v>388</v>
      </c>
      <c r="Q332" s="346" t="n">
        <f aca="false">P332-L332</f>
        <v>0</v>
      </c>
      <c r="R332" s="354" t="n">
        <v>388</v>
      </c>
      <c r="S332" s="346" t="n">
        <f aca="false">R332-N332</f>
        <v>0</v>
      </c>
      <c r="T332" s="354" t="n">
        <v>388</v>
      </c>
      <c r="U332" s="136" t="n">
        <f aca="false">T332-R332</f>
        <v>0</v>
      </c>
    </row>
    <row r="333" customFormat="false" ht="13.2" hidden="false" customHeight="false" outlineLevel="0" collapsed="false">
      <c r="A333" s="380" t="s">
        <v>903</v>
      </c>
      <c r="B333" s="337" t="s">
        <v>996</v>
      </c>
      <c r="C333" s="375" t="s">
        <v>482</v>
      </c>
      <c r="D333" s="375" t="s">
        <v>629</v>
      </c>
      <c r="E333" s="375"/>
      <c r="F333" s="354" t="n">
        <f aca="false">F334</f>
        <v>0</v>
      </c>
      <c r="G333" s="354" t="n">
        <f aca="false">G334</f>
        <v>82</v>
      </c>
      <c r="H333" s="346" t="n">
        <f aca="false">G333-F333</f>
        <v>82</v>
      </c>
      <c r="I333" s="354" t="n">
        <f aca="false">I334</f>
        <v>82</v>
      </c>
      <c r="J333" s="354" t="n">
        <f aca="false">J334</f>
        <v>82</v>
      </c>
      <c r="K333" s="346" t="n">
        <f aca="false">J333-G333</f>
        <v>0</v>
      </c>
      <c r="L333" s="354" t="n">
        <f aca="false">L334</f>
        <v>82</v>
      </c>
      <c r="M333" s="346" t="n">
        <f aca="false">L333-I333</f>
        <v>0</v>
      </c>
      <c r="N333" s="354" t="n">
        <f aca="false">N334</f>
        <v>82</v>
      </c>
      <c r="O333" s="347" t="e">
        <f aca="false">N333-#REF!</f>
        <v>#REF!</v>
      </c>
      <c r="P333" s="354" t="n">
        <f aca="false">P334</f>
        <v>82</v>
      </c>
      <c r="Q333" s="346" t="n">
        <f aca="false">P333-L333</f>
        <v>0</v>
      </c>
      <c r="R333" s="354" t="n">
        <f aca="false">R334</f>
        <v>82</v>
      </c>
      <c r="S333" s="346" t="n">
        <f aca="false">R333-N333</f>
        <v>0</v>
      </c>
      <c r="T333" s="354" t="n">
        <f aca="false">T334</f>
        <v>82</v>
      </c>
      <c r="U333" s="136" t="n">
        <f aca="false">T333-R333</f>
        <v>0</v>
      </c>
    </row>
    <row r="334" customFormat="false" ht="13.2" hidden="false" customHeight="false" outlineLevel="0" collapsed="false">
      <c r="A334" s="362" t="s">
        <v>525</v>
      </c>
      <c r="B334" s="337" t="s">
        <v>996</v>
      </c>
      <c r="C334" s="375" t="s">
        <v>482</v>
      </c>
      <c r="D334" s="375" t="s">
        <v>629</v>
      </c>
      <c r="E334" s="375" t="s">
        <v>526</v>
      </c>
      <c r="F334" s="354" t="n">
        <f aca="false">82-82</f>
        <v>0</v>
      </c>
      <c r="G334" s="354" t="n">
        <v>82</v>
      </c>
      <c r="H334" s="346" t="n">
        <f aca="false">G334-F334</f>
        <v>82</v>
      </c>
      <c r="I334" s="354" t="n">
        <v>82</v>
      </c>
      <c r="J334" s="354" t="n">
        <v>82</v>
      </c>
      <c r="K334" s="346" t="n">
        <f aca="false">J334-G334</f>
        <v>0</v>
      </c>
      <c r="L334" s="354" t="n">
        <v>82</v>
      </c>
      <c r="M334" s="346" t="n">
        <f aca="false">L334-I334</f>
        <v>0</v>
      </c>
      <c r="N334" s="354" t="n">
        <v>82</v>
      </c>
      <c r="O334" s="347" t="e">
        <f aca="false">N334-#REF!</f>
        <v>#REF!</v>
      </c>
      <c r="P334" s="354" t="n">
        <v>82</v>
      </c>
      <c r="Q334" s="346" t="n">
        <f aca="false">P334-L334</f>
        <v>0</v>
      </c>
      <c r="R334" s="354" t="n">
        <v>82</v>
      </c>
      <c r="S334" s="346" t="n">
        <f aca="false">R334-N334</f>
        <v>0</v>
      </c>
      <c r="T334" s="354" t="n">
        <v>82</v>
      </c>
      <c r="U334" s="136" t="n">
        <f aca="false">T334-R334</f>
        <v>0</v>
      </c>
    </row>
    <row r="335" customFormat="false" ht="13.2" hidden="false" customHeight="false" outlineLevel="0" collapsed="false">
      <c r="A335" s="353" t="s">
        <v>958</v>
      </c>
      <c r="B335" s="337" t="s">
        <v>997</v>
      </c>
      <c r="C335" s="375" t="s">
        <v>482</v>
      </c>
      <c r="D335" s="375" t="s">
        <v>629</v>
      </c>
      <c r="E335" s="375"/>
      <c r="F335" s="354" t="n">
        <f aca="false">F336</f>
        <v>0</v>
      </c>
      <c r="G335" s="354" t="n">
        <f aca="false">G336</f>
        <v>144</v>
      </c>
      <c r="H335" s="346" t="n">
        <f aca="false">G335-F335</f>
        <v>144</v>
      </c>
      <c r="I335" s="354" t="n">
        <f aca="false">I336</f>
        <v>130</v>
      </c>
      <c r="J335" s="354" t="n">
        <f aca="false">J336</f>
        <v>144</v>
      </c>
      <c r="K335" s="346" t="n">
        <f aca="false">J335-G335</f>
        <v>0</v>
      </c>
      <c r="L335" s="354" t="n">
        <f aca="false">L336</f>
        <v>130</v>
      </c>
      <c r="M335" s="346" t="n">
        <f aca="false">L335-I335</f>
        <v>0</v>
      </c>
      <c r="N335" s="354" t="n">
        <f aca="false">N336</f>
        <v>130</v>
      </c>
      <c r="O335" s="347" t="e">
        <f aca="false">N335-#REF!</f>
        <v>#REF!</v>
      </c>
      <c r="P335" s="354" t="n">
        <f aca="false">P336</f>
        <v>130</v>
      </c>
      <c r="Q335" s="346" t="n">
        <f aca="false">P335-L335</f>
        <v>0</v>
      </c>
      <c r="R335" s="354" t="n">
        <f aca="false">R336</f>
        <v>130</v>
      </c>
      <c r="S335" s="346" t="n">
        <f aca="false">R335-N335</f>
        <v>0</v>
      </c>
      <c r="T335" s="354" t="n">
        <f aca="false">T336</f>
        <v>130</v>
      </c>
      <c r="U335" s="136" t="n">
        <f aca="false">T335-R335</f>
        <v>0</v>
      </c>
    </row>
    <row r="336" customFormat="false" ht="13.2" hidden="false" customHeight="false" outlineLevel="0" collapsed="false">
      <c r="A336" s="362" t="s">
        <v>525</v>
      </c>
      <c r="B336" s="337" t="s">
        <v>997</v>
      </c>
      <c r="C336" s="375" t="s">
        <v>482</v>
      </c>
      <c r="D336" s="375" t="s">
        <v>629</v>
      </c>
      <c r="E336" s="375" t="s">
        <v>526</v>
      </c>
      <c r="F336" s="354" t="n">
        <f aca="false">130-130</f>
        <v>0</v>
      </c>
      <c r="G336" s="354" t="n">
        <f aca="false">34+110</f>
        <v>144</v>
      </c>
      <c r="H336" s="346" t="n">
        <f aca="false">G336-F336</f>
        <v>144</v>
      </c>
      <c r="I336" s="354" t="n">
        <v>130</v>
      </c>
      <c r="J336" s="354" t="n">
        <f aca="false">34+110</f>
        <v>144</v>
      </c>
      <c r="K336" s="346" t="n">
        <f aca="false">J336-G336</f>
        <v>0</v>
      </c>
      <c r="L336" s="354" t="n">
        <v>130</v>
      </c>
      <c r="M336" s="346" t="n">
        <f aca="false">L336-I336</f>
        <v>0</v>
      </c>
      <c r="N336" s="354" t="n">
        <v>130</v>
      </c>
      <c r="O336" s="347" t="e">
        <f aca="false">N336-#REF!</f>
        <v>#REF!</v>
      </c>
      <c r="P336" s="354" t="n">
        <v>130</v>
      </c>
      <c r="Q336" s="346" t="n">
        <f aca="false">P336-L336</f>
        <v>0</v>
      </c>
      <c r="R336" s="354" t="n">
        <v>130</v>
      </c>
      <c r="S336" s="346" t="n">
        <f aca="false">R336-N336</f>
        <v>0</v>
      </c>
      <c r="T336" s="354" t="n">
        <v>130</v>
      </c>
      <c r="U336" s="136" t="n">
        <f aca="false">T336-R336</f>
        <v>0</v>
      </c>
    </row>
    <row r="337" customFormat="false" ht="26.4" hidden="false" customHeight="false" outlineLevel="0" collapsed="false">
      <c r="A337" s="418" t="s">
        <v>948</v>
      </c>
      <c r="B337" s="337" t="s">
        <v>949</v>
      </c>
      <c r="C337" s="375" t="s">
        <v>482</v>
      </c>
      <c r="D337" s="375" t="s">
        <v>386</v>
      </c>
      <c r="E337" s="375"/>
      <c r="F337" s="354" t="n">
        <f aca="false">F338</f>
        <v>0</v>
      </c>
      <c r="G337" s="354" t="n">
        <f aca="false">G338</f>
        <v>1380</v>
      </c>
      <c r="H337" s="354" t="n">
        <f aca="false">H338</f>
        <v>1380</v>
      </c>
      <c r="I337" s="354" t="n">
        <f aca="false">I338</f>
        <v>0</v>
      </c>
      <c r="J337" s="354" t="n">
        <f aca="false">J338</f>
        <v>1740</v>
      </c>
      <c r="K337" s="346" t="n">
        <f aca="false">J337-G337</f>
        <v>360</v>
      </c>
      <c r="L337" s="354" t="n">
        <f aca="false">L338</f>
        <v>0</v>
      </c>
      <c r="M337" s="354" t="n">
        <f aca="false">M338</f>
        <v>0</v>
      </c>
      <c r="N337" s="354" t="n">
        <f aca="false">N338</f>
        <v>0</v>
      </c>
      <c r="O337" s="354" t="e">
        <f aca="false">O338</f>
        <v>#REF!</v>
      </c>
      <c r="P337" s="354" t="n">
        <f aca="false">P338</f>
        <v>0</v>
      </c>
      <c r="Q337" s="346" t="n">
        <f aca="false">P337-L337</f>
        <v>0</v>
      </c>
      <c r="R337" s="354" t="n">
        <f aca="false">R338</f>
        <v>0</v>
      </c>
      <c r="S337" s="354" t="n">
        <f aca="false">S338</f>
        <v>0</v>
      </c>
      <c r="T337" s="354" t="n">
        <f aca="false">T338</f>
        <v>0</v>
      </c>
      <c r="U337" s="136" t="n">
        <f aca="false">T337-R337</f>
        <v>0</v>
      </c>
    </row>
    <row r="338" customFormat="false" ht="39.6" hidden="false" customHeight="false" outlineLevel="0" collapsed="false">
      <c r="A338" s="418" t="s">
        <v>950</v>
      </c>
      <c r="B338" s="337" t="s">
        <v>951</v>
      </c>
      <c r="C338" s="375" t="s">
        <v>482</v>
      </c>
      <c r="D338" s="375" t="s">
        <v>386</v>
      </c>
      <c r="E338" s="375"/>
      <c r="F338" s="354" t="n">
        <f aca="false">F339+F340</f>
        <v>0</v>
      </c>
      <c r="G338" s="354" t="n">
        <f aca="false">G339+G340</f>
        <v>1380</v>
      </c>
      <c r="H338" s="346" t="n">
        <f aca="false">G338-F338</f>
        <v>1380</v>
      </c>
      <c r="I338" s="354" t="n">
        <f aca="false">I339</f>
        <v>0</v>
      </c>
      <c r="J338" s="354" t="n">
        <f aca="false">J339+J340</f>
        <v>1740</v>
      </c>
      <c r="K338" s="346" t="n">
        <f aca="false">J338-G338</f>
        <v>360</v>
      </c>
      <c r="L338" s="354" t="n">
        <f aca="false">L339</f>
        <v>0</v>
      </c>
      <c r="M338" s="346" t="n">
        <f aca="false">L338-I338</f>
        <v>0</v>
      </c>
      <c r="N338" s="354" t="n">
        <f aca="false">N339</f>
        <v>0</v>
      </c>
      <c r="O338" s="347" t="e">
        <f aca="false">N338-#REF!</f>
        <v>#REF!</v>
      </c>
      <c r="P338" s="354" t="n">
        <f aca="false">P339</f>
        <v>0</v>
      </c>
      <c r="Q338" s="346" t="n">
        <f aca="false">P338-L338</f>
        <v>0</v>
      </c>
      <c r="R338" s="354" t="n">
        <f aca="false">R339</f>
        <v>0</v>
      </c>
      <c r="S338" s="346" t="n">
        <f aca="false">R338-N338</f>
        <v>0</v>
      </c>
      <c r="T338" s="354" t="n">
        <f aca="false">T339</f>
        <v>0</v>
      </c>
      <c r="U338" s="136" t="n">
        <f aca="false">T338-R338</f>
        <v>0</v>
      </c>
    </row>
    <row r="339" customFormat="false" ht="17.25" hidden="true" customHeight="true" outlineLevel="0" collapsed="false">
      <c r="A339" s="362" t="s">
        <v>802</v>
      </c>
      <c r="B339" s="337" t="s">
        <v>951</v>
      </c>
      <c r="C339" s="375" t="s">
        <v>482</v>
      </c>
      <c r="D339" s="375" t="s">
        <v>386</v>
      </c>
      <c r="E339" s="375" t="s">
        <v>791</v>
      </c>
      <c r="F339" s="354" t="n">
        <v>0</v>
      </c>
      <c r="G339" s="354" t="n">
        <v>0</v>
      </c>
      <c r="H339" s="346" t="n">
        <f aca="false">G339-F339</f>
        <v>0</v>
      </c>
      <c r="I339" s="354" t="n">
        <v>0</v>
      </c>
      <c r="J339" s="354" t="n">
        <v>0</v>
      </c>
      <c r="K339" s="346" t="n">
        <f aca="false">J339-G339</f>
        <v>0</v>
      </c>
      <c r="L339" s="354" t="n">
        <v>0</v>
      </c>
      <c r="M339" s="346" t="n">
        <f aca="false">L339-I339</f>
        <v>0</v>
      </c>
      <c r="N339" s="354" t="n">
        <v>0</v>
      </c>
      <c r="O339" s="347" t="e">
        <f aca="false">N339-#REF!</f>
        <v>#REF!</v>
      </c>
      <c r="P339" s="354" t="n">
        <v>0</v>
      </c>
      <c r="Q339" s="346" t="n">
        <f aca="false">P339-L339</f>
        <v>0</v>
      </c>
      <c r="R339" s="354" t="n">
        <v>0</v>
      </c>
      <c r="S339" s="346" t="n">
        <f aca="false">R339-N339</f>
        <v>0</v>
      </c>
      <c r="T339" s="354" t="n">
        <v>0</v>
      </c>
      <c r="U339" s="136" t="n">
        <f aca="false">T339-R339</f>
        <v>0</v>
      </c>
    </row>
    <row r="340" customFormat="false" ht="13.2" hidden="false" customHeight="false" outlineLevel="0" collapsed="false">
      <c r="A340" s="407" t="s">
        <v>525</v>
      </c>
      <c r="B340" s="337" t="s">
        <v>951</v>
      </c>
      <c r="C340" s="375" t="s">
        <v>482</v>
      </c>
      <c r="D340" s="375" t="s">
        <v>386</v>
      </c>
      <c r="E340" s="375" t="s">
        <v>526</v>
      </c>
      <c r="F340" s="354" t="n">
        <v>0</v>
      </c>
      <c r="G340" s="354" t="n">
        <f aca="false">290+740+350+105-105</f>
        <v>1380</v>
      </c>
      <c r="H340" s="346" t="n">
        <f aca="false">G340-F340</f>
        <v>1380</v>
      </c>
      <c r="I340" s="354" t="n">
        <v>0</v>
      </c>
      <c r="J340" s="354" t="n">
        <f aca="false">1380+125+235</f>
        <v>1740</v>
      </c>
      <c r="K340" s="346" t="n">
        <f aca="false">J340-G340</f>
        <v>360</v>
      </c>
      <c r="L340" s="354" t="n">
        <v>0</v>
      </c>
      <c r="M340" s="346" t="n">
        <f aca="false">L340-I340</f>
        <v>0</v>
      </c>
      <c r="N340" s="354" t="n">
        <v>0</v>
      </c>
      <c r="O340" s="347" t="e">
        <f aca="false">N340-#REF!</f>
        <v>#REF!</v>
      </c>
      <c r="P340" s="354" t="n">
        <v>0</v>
      </c>
      <c r="Q340" s="346" t="n">
        <f aca="false">P340-L340</f>
        <v>0</v>
      </c>
      <c r="R340" s="354" t="n">
        <v>0</v>
      </c>
      <c r="S340" s="346" t="n">
        <f aca="false">R340-N340</f>
        <v>0</v>
      </c>
      <c r="T340" s="354" t="n">
        <v>0</v>
      </c>
      <c r="U340" s="136" t="n">
        <f aca="false">T340-R340</f>
        <v>0</v>
      </c>
    </row>
    <row r="341" customFormat="false" ht="26.4" hidden="true" customHeight="false" outlineLevel="0" collapsed="false">
      <c r="A341" s="362" t="s">
        <v>1179</v>
      </c>
      <c r="B341" s="337" t="s">
        <v>1180</v>
      </c>
      <c r="C341" s="375"/>
      <c r="D341" s="375"/>
      <c r="E341" s="375"/>
      <c r="F341" s="354" t="n">
        <f aca="false">F342</f>
        <v>0</v>
      </c>
      <c r="G341" s="354" t="n">
        <f aca="false">G342</f>
        <v>0</v>
      </c>
      <c r="H341" s="346" t="n">
        <f aca="false">G341-F341</f>
        <v>0</v>
      </c>
      <c r="I341" s="354" t="n">
        <f aca="false">I342</f>
        <v>0</v>
      </c>
      <c r="J341" s="354" t="n">
        <f aca="false">J342</f>
        <v>0</v>
      </c>
      <c r="K341" s="346" t="n">
        <f aca="false">J341-G341</f>
        <v>0</v>
      </c>
      <c r="L341" s="354" t="n">
        <f aca="false">L342</f>
        <v>0</v>
      </c>
      <c r="M341" s="346" t="n">
        <f aca="false">L341-I341</f>
        <v>0</v>
      </c>
      <c r="N341" s="354" t="n">
        <f aca="false">N342</f>
        <v>0</v>
      </c>
      <c r="O341" s="347" t="e">
        <f aca="false">N341-#REF!</f>
        <v>#REF!</v>
      </c>
      <c r="P341" s="354" t="n">
        <f aca="false">P342</f>
        <v>0</v>
      </c>
      <c r="Q341" s="346" t="n">
        <f aca="false">P341-L341</f>
        <v>0</v>
      </c>
      <c r="R341" s="354" t="n">
        <f aca="false">R342</f>
        <v>0</v>
      </c>
      <c r="S341" s="346" t="n">
        <f aca="false">R341-N341</f>
        <v>0</v>
      </c>
      <c r="T341" s="354" t="n">
        <f aca="false">T342</f>
        <v>0</v>
      </c>
      <c r="U341" s="136" t="n">
        <f aca="false">T341-R341</f>
        <v>0</v>
      </c>
    </row>
    <row r="342" customFormat="false" ht="52.8" hidden="true" customHeight="false" outlineLevel="0" collapsed="false">
      <c r="A342" s="362" t="s">
        <v>1181</v>
      </c>
      <c r="B342" s="337" t="s">
        <v>1182</v>
      </c>
      <c r="C342" s="375" t="s">
        <v>482</v>
      </c>
      <c r="D342" s="375" t="s">
        <v>386</v>
      </c>
      <c r="E342" s="375"/>
      <c r="F342" s="354" t="n">
        <f aca="false">F343</f>
        <v>0</v>
      </c>
      <c r="G342" s="354" t="n">
        <f aca="false">G343</f>
        <v>0</v>
      </c>
      <c r="H342" s="346" t="n">
        <f aca="false">G342-F342</f>
        <v>0</v>
      </c>
      <c r="I342" s="354" t="n">
        <f aca="false">I343</f>
        <v>0</v>
      </c>
      <c r="J342" s="354" t="n">
        <f aca="false">J343</f>
        <v>0</v>
      </c>
      <c r="K342" s="346" t="n">
        <f aca="false">J342-G342</f>
        <v>0</v>
      </c>
      <c r="L342" s="354" t="n">
        <f aca="false">L343</f>
        <v>0</v>
      </c>
      <c r="M342" s="346" t="n">
        <f aca="false">L342-I342</f>
        <v>0</v>
      </c>
      <c r="N342" s="354" t="n">
        <f aca="false">N343</f>
        <v>0</v>
      </c>
      <c r="O342" s="347" t="e">
        <f aca="false">N342-#REF!</f>
        <v>#REF!</v>
      </c>
      <c r="P342" s="354" t="n">
        <f aca="false">P343</f>
        <v>0</v>
      </c>
      <c r="Q342" s="346" t="n">
        <f aca="false">P342-L342</f>
        <v>0</v>
      </c>
      <c r="R342" s="354" t="n">
        <f aca="false">R343</f>
        <v>0</v>
      </c>
      <c r="S342" s="346" t="n">
        <f aca="false">R342-N342</f>
        <v>0</v>
      </c>
      <c r="T342" s="354" t="n">
        <f aca="false">T343</f>
        <v>0</v>
      </c>
      <c r="U342" s="136" t="n">
        <f aca="false">T342-R342</f>
        <v>0</v>
      </c>
    </row>
    <row r="343" customFormat="false" ht="13.2" hidden="true" customHeight="false" outlineLevel="0" collapsed="false">
      <c r="A343" s="362" t="s">
        <v>583</v>
      </c>
      <c r="B343" s="337" t="s">
        <v>1182</v>
      </c>
      <c r="C343" s="375" t="s">
        <v>482</v>
      </c>
      <c r="D343" s="375" t="s">
        <v>386</v>
      </c>
      <c r="E343" s="375" t="s">
        <v>410</v>
      </c>
      <c r="F343" s="354"/>
      <c r="G343" s="354"/>
      <c r="H343" s="346" t="n">
        <f aca="false">G343-F343</f>
        <v>0</v>
      </c>
      <c r="I343" s="354"/>
      <c r="J343" s="354"/>
      <c r="K343" s="346" t="n">
        <f aca="false">J343-G343</f>
        <v>0</v>
      </c>
      <c r="L343" s="354"/>
      <c r="M343" s="346" t="n">
        <f aca="false">L343-I343</f>
        <v>0</v>
      </c>
      <c r="N343" s="354"/>
      <c r="O343" s="347" t="e">
        <f aca="false">N343-#REF!</f>
        <v>#REF!</v>
      </c>
      <c r="P343" s="354"/>
      <c r="Q343" s="346" t="n">
        <f aca="false">P343-L343</f>
        <v>0</v>
      </c>
      <c r="R343" s="354"/>
      <c r="S343" s="346" t="n">
        <f aca="false">R343-N343</f>
        <v>0</v>
      </c>
      <c r="T343" s="354"/>
      <c r="U343" s="136" t="n">
        <f aca="false">T343-R343</f>
        <v>0</v>
      </c>
    </row>
    <row r="344" customFormat="false" ht="26.4" hidden="true" customHeight="false" outlineLevel="0" collapsed="false">
      <c r="A344" s="362" t="s">
        <v>1216</v>
      </c>
      <c r="B344" s="337" t="s">
        <v>1217</v>
      </c>
      <c r="C344" s="375"/>
      <c r="D344" s="375"/>
      <c r="E344" s="375"/>
      <c r="F344" s="354" t="n">
        <f aca="false">F345</f>
        <v>0</v>
      </c>
      <c r="G344" s="354" t="n">
        <f aca="false">G345</f>
        <v>0</v>
      </c>
      <c r="H344" s="346" t="n">
        <f aca="false">G344-F344</f>
        <v>0</v>
      </c>
      <c r="I344" s="354" t="n">
        <f aca="false">I345</f>
        <v>0</v>
      </c>
      <c r="J344" s="354" t="n">
        <f aca="false">J345</f>
        <v>0</v>
      </c>
      <c r="K344" s="346" t="n">
        <f aca="false">J344-G344</f>
        <v>0</v>
      </c>
      <c r="L344" s="354" t="n">
        <f aca="false">L345</f>
        <v>0</v>
      </c>
      <c r="M344" s="346" t="n">
        <f aca="false">L344-I344</f>
        <v>0</v>
      </c>
      <c r="N344" s="354" t="n">
        <f aca="false">N345</f>
        <v>0</v>
      </c>
      <c r="O344" s="347" t="e">
        <f aca="false">N344-#REF!</f>
        <v>#REF!</v>
      </c>
      <c r="P344" s="354" t="n">
        <f aca="false">P345</f>
        <v>0</v>
      </c>
      <c r="Q344" s="346" t="n">
        <f aca="false">P344-L344</f>
        <v>0</v>
      </c>
      <c r="R344" s="354" t="n">
        <f aca="false">R345</f>
        <v>0</v>
      </c>
      <c r="S344" s="346" t="n">
        <f aca="false">R344-N344</f>
        <v>0</v>
      </c>
      <c r="T344" s="354" t="n">
        <f aca="false">T345</f>
        <v>0</v>
      </c>
      <c r="U344" s="136" t="n">
        <f aca="false">T344-R344</f>
        <v>0</v>
      </c>
    </row>
    <row r="345" customFormat="false" ht="39.6" hidden="true" customHeight="false" outlineLevel="0" collapsed="false">
      <c r="A345" s="404" t="s">
        <v>1218</v>
      </c>
      <c r="B345" s="337" t="s">
        <v>1219</v>
      </c>
      <c r="C345" s="375" t="s">
        <v>482</v>
      </c>
      <c r="D345" s="375" t="s">
        <v>386</v>
      </c>
      <c r="E345" s="375"/>
      <c r="F345" s="354" t="n">
        <f aca="false">F346</f>
        <v>0</v>
      </c>
      <c r="G345" s="354" t="n">
        <f aca="false">G346</f>
        <v>0</v>
      </c>
      <c r="H345" s="346" t="n">
        <f aca="false">G345-F345</f>
        <v>0</v>
      </c>
      <c r="I345" s="354" t="n">
        <f aca="false">I346</f>
        <v>0</v>
      </c>
      <c r="J345" s="354" t="n">
        <f aca="false">J346</f>
        <v>0</v>
      </c>
      <c r="K345" s="346" t="n">
        <f aca="false">J345-G345</f>
        <v>0</v>
      </c>
      <c r="L345" s="354" t="n">
        <f aca="false">L346</f>
        <v>0</v>
      </c>
      <c r="M345" s="346" t="n">
        <f aca="false">L345-I345</f>
        <v>0</v>
      </c>
      <c r="N345" s="354" t="n">
        <f aca="false">N346</f>
        <v>0</v>
      </c>
      <c r="O345" s="347" t="e">
        <f aca="false">N345-#REF!</f>
        <v>#REF!</v>
      </c>
      <c r="P345" s="354" t="n">
        <f aca="false">P346</f>
        <v>0</v>
      </c>
      <c r="Q345" s="346" t="n">
        <f aca="false">P345-L345</f>
        <v>0</v>
      </c>
      <c r="R345" s="354" t="n">
        <f aca="false">R346</f>
        <v>0</v>
      </c>
      <c r="S345" s="346" t="n">
        <f aca="false">R345-N345</f>
        <v>0</v>
      </c>
      <c r="T345" s="354" t="n">
        <f aca="false">T346</f>
        <v>0</v>
      </c>
      <c r="U345" s="136" t="n">
        <f aca="false">T345-R345</f>
        <v>0</v>
      </c>
    </row>
    <row r="346" customFormat="false" ht="13.2" hidden="true" customHeight="false" outlineLevel="0" collapsed="false">
      <c r="A346" s="362" t="s">
        <v>583</v>
      </c>
      <c r="B346" s="337" t="s">
        <v>1219</v>
      </c>
      <c r="C346" s="375" t="s">
        <v>482</v>
      </c>
      <c r="D346" s="375" t="s">
        <v>386</v>
      </c>
      <c r="E346" s="375" t="s">
        <v>526</v>
      </c>
      <c r="F346" s="354" t="n">
        <v>0</v>
      </c>
      <c r="G346" s="354" t="n">
        <v>0</v>
      </c>
      <c r="H346" s="346" t="n">
        <f aca="false">G346-F346</f>
        <v>0</v>
      </c>
      <c r="I346" s="354" t="n">
        <v>0</v>
      </c>
      <c r="J346" s="354" t="n">
        <v>0</v>
      </c>
      <c r="K346" s="346" t="n">
        <f aca="false">J346-G346</f>
        <v>0</v>
      </c>
      <c r="L346" s="354" t="n">
        <v>0</v>
      </c>
      <c r="M346" s="346" t="n">
        <f aca="false">L346-I346</f>
        <v>0</v>
      </c>
      <c r="N346" s="354" t="n">
        <v>0</v>
      </c>
      <c r="O346" s="347" t="e">
        <f aca="false">N346-#REF!</f>
        <v>#REF!</v>
      </c>
      <c r="P346" s="354" t="n">
        <v>0</v>
      </c>
      <c r="Q346" s="346" t="n">
        <f aca="false">P346-L346</f>
        <v>0</v>
      </c>
      <c r="R346" s="354" t="n">
        <v>0</v>
      </c>
      <c r="S346" s="346" t="n">
        <f aca="false">R346-N346</f>
        <v>0</v>
      </c>
      <c r="T346" s="354" t="n">
        <v>0</v>
      </c>
      <c r="U346" s="136" t="n">
        <f aca="false">T346-R346</f>
        <v>0</v>
      </c>
    </row>
    <row r="347" customFormat="false" ht="26.4" hidden="true" customHeight="false" outlineLevel="0" collapsed="false">
      <c r="A347" s="362" t="s">
        <v>1183</v>
      </c>
      <c r="B347" s="337" t="s">
        <v>1184</v>
      </c>
      <c r="C347" s="375"/>
      <c r="D347" s="375"/>
      <c r="E347" s="375"/>
      <c r="F347" s="354" t="n">
        <f aca="false">F348</f>
        <v>0</v>
      </c>
      <c r="G347" s="354" t="n">
        <f aca="false">G348</f>
        <v>0</v>
      </c>
      <c r="H347" s="346" t="n">
        <f aca="false">G347-F347</f>
        <v>0</v>
      </c>
      <c r="I347" s="354" t="n">
        <f aca="false">I348</f>
        <v>0</v>
      </c>
      <c r="J347" s="354" t="n">
        <f aca="false">J348</f>
        <v>0</v>
      </c>
      <c r="K347" s="346" t="n">
        <f aca="false">J347-G347</f>
        <v>0</v>
      </c>
      <c r="L347" s="354" t="n">
        <f aca="false">L348</f>
        <v>0</v>
      </c>
      <c r="M347" s="346" t="n">
        <f aca="false">L347-I347</f>
        <v>0</v>
      </c>
      <c r="N347" s="354" t="n">
        <f aca="false">N348</f>
        <v>0</v>
      </c>
      <c r="O347" s="347" t="e">
        <f aca="false">N347-#REF!</f>
        <v>#REF!</v>
      </c>
      <c r="P347" s="354" t="n">
        <f aca="false">P348</f>
        <v>0</v>
      </c>
      <c r="Q347" s="346" t="n">
        <f aca="false">P347-L347</f>
        <v>0</v>
      </c>
      <c r="R347" s="354" t="n">
        <f aca="false">R348</f>
        <v>0</v>
      </c>
      <c r="S347" s="346" t="n">
        <f aca="false">R347-N347</f>
        <v>0</v>
      </c>
      <c r="T347" s="354" t="n">
        <f aca="false">T348</f>
        <v>0</v>
      </c>
      <c r="U347" s="136" t="n">
        <f aca="false">T347-R347</f>
        <v>0</v>
      </c>
    </row>
    <row r="348" customFormat="false" ht="39.6" hidden="true" customHeight="false" outlineLevel="0" collapsed="false">
      <c r="A348" s="362" t="s">
        <v>1185</v>
      </c>
      <c r="B348" s="337" t="s">
        <v>1186</v>
      </c>
      <c r="C348" s="375" t="s">
        <v>482</v>
      </c>
      <c r="D348" s="375" t="s">
        <v>386</v>
      </c>
      <c r="E348" s="375"/>
      <c r="F348" s="354" t="n">
        <f aca="false">F349</f>
        <v>0</v>
      </c>
      <c r="G348" s="354" t="n">
        <f aca="false">G349</f>
        <v>0</v>
      </c>
      <c r="H348" s="346" t="n">
        <f aca="false">G348-F348</f>
        <v>0</v>
      </c>
      <c r="I348" s="354" t="n">
        <f aca="false">I349</f>
        <v>0</v>
      </c>
      <c r="J348" s="354" t="n">
        <f aca="false">J349</f>
        <v>0</v>
      </c>
      <c r="K348" s="346" t="n">
        <f aca="false">J348-G348</f>
        <v>0</v>
      </c>
      <c r="L348" s="354" t="n">
        <f aca="false">L349</f>
        <v>0</v>
      </c>
      <c r="M348" s="346" t="n">
        <f aca="false">L348-I348</f>
        <v>0</v>
      </c>
      <c r="N348" s="354" t="n">
        <f aca="false">N349</f>
        <v>0</v>
      </c>
      <c r="O348" s="347" t="e">
        <f aca="false">N348-#REF!</f>
        <v>#REF!</v>
      </c>
      <c r="P348" s="354" t="n">
        <f aca="false">P349</f>
        <v>0</v>
      </c>
      <c r="Q348" s="346" t="n">
        <f aca="false">P348-L348</f>
        <v>0</v>
      </c>
      <c r="R348" s="354" t="n">
        <f aca="false">R349</f>
        <v>0</v>
      </c>
      <c r="S348" s="346" t="n">
        <f aca="false">R348-N348</f>
        <v>0</v>
      </c>
      <c r="T348" s="354" t="n">
        <f aca="false">T349</f>
        <v>0</v>
      </c>
      <c r="U348" s="136" t="n">
        <f aca="false">T348-R348</f>
        <v>0</v>
      </c>
    </row>
    <row r="349" customFormat="false" ht="13.2" hidden="true" customHeight="false" outlineLevel="0" collapsed="false">
      <c r="A349" s="362" t="s">
        <v>583</v>
      </c>
      <c r="B349" s="337" t="s">
        <v>1186</v>
      </c>
      <c r="C349" s="375" t="s">
        <v>482</v>
      </c>
      <c r="D349" s="375" t="s">
        <v>386</v>
      </c>
      <c r="E349" s="375" t="s">
        <v>410</v>
      </c>
      <c r="F349" s="354"/>
      <c r="G349" s="354"/>
      <c r="H349" s="346" t="n">
        <f aca="false">G349-F349</f>
        <v>0</v>
      </c>
      <c r="I349" s="354"/>
      <c r="J349" s="354"/>
      <c r="K349" s="346" t="n">
        <f aca="false">J349-G349</f>
        <v>0</v>
      </c>
      <c r="L349" s="354"/>
      <c r="M349" s="346" t="n">
        <f aca="false">L349-I349</f>
        <v>0</v>
      </c>
      <c r="N349" s="354"/>
      <c r="O349" s="347" t="e">
        <f aca="false">N349-#REF!</f>
        <v>#REF!</v>
      </c>
      <c r="P349" s="354"/>
      <c r="Q349" s="346" t="n">
        <f aca="false">P349-L349</f>
        <v>0</v>
      </c>
      <c r="R349" s="354"/>
      <c r="S349" s="346" t="n">
        <f aca="false">R349-N349</f>
        <v>0</v>
      </c>
      <c r="T349" s="354"/>
      <c r="U349" s="136" t="n">
        <f aca="false">T349-R349</f>
        <v>0</v>
      </c>
    </row>
    <row r="350" customFormat="false" ht="24.75" hidden="false" customHeight="true" outlineLevel="0" collapsed="false">
      <c r="A350" s="364" t="s">
        <v>952</v>
      </c>
      <c r="B350" s="337" t="s">
        <v>953</v>
      </c>
      <c r="C350" s="340"/>
      <c r="D350" s="375"/>
      <c r="E350" s="375"/>
      <c r="F350" s="354" t="n">
        <f aca="false">F351</f>
        <v>782.8</v>
      </c>
      <c r="G350" s="354" t="n">
        <f aca="false">G351</f>
        <v>782.8</v>
      </c>
      <c r="H350" s="346" t="n">
        <f aca="false">G350-F350</f>
        <v>0</v>
      </c>
      <c r="I350" s="354" t="n">
        <f aca="false">I351</f>
        <v>782.8</v>
      </c>
      <c r="J350" s="354" t="n">
        <f aca="false">J351</f>
        <v>782.8</v>
      </c>
      <c r="K350" s="346" t="n">
        <f aca="false">J350-G350</f>
        <v>0</v>
      </c>
      <c r="L350" s="354" t="n">
        <f aca="false">L351</f>
        <v>782.8</v>
      </c>
      <c r="M350" s="346" t="n">
        <f aca="false">L350-I350</f>
        <v>0</v>
      </c>
      <c r="N350" s="354" t="n">
        <f aca="false">N351</f>
        <v>943.5</v>
      </c>
      <c r="O350" s="347"/>
      <c r="P350" s="354" t="n">
        <f aca="false">P351</f>
        <v>782.8</v>
      </c>
      <c r="Q350" s="346" t="n">
        <f aca="false">P350-L350</f>
        <v>0</v>
      </c>
      <c r="R350" s="354" t="n">
        <f aca="false">R351</f>
        <v>943.5</v>
      </c>
      <c r="S350" s="346" t="n">
        <f aca="false">R350-N350</f>
        <v>0</v>
      </c>
      <c r="T350" s="354" t="n">
        <f aca="false">T351</f>
        <v>943.5</v>
      </c>
      <c r="U350" s="136" t="n">
        <f aca="false">T350-R350</f>
        <v>0</v>
      </c>
    </row>
    <row r="351" customFormat="false" ht="39.6" hidden="false" customHeight="false" outlineLevel="0" collapsed="false">
      <c r="A351" s="364" t="s">
        <v>915</v>
      </c>
      <c r="B351" s="337" t="s">
        <v>954</v>
      </c>
      <c r="C351" s="375" t="s">
        <v>482</v>
      </c>
      <c r="D351" s="375" t="s">
        <v>386</v>
      </c>
      <c r="E351" s="375"/>
      <c r="F351" s="354" t="n">
        <f aca="false">F352</f>
        <v>782.8</v>
      </c>
      <c r="G351" s="354" t="n">
        <f aca="false">G352</f>
        <v>782.8</v>
      </c>
      <c r="H351" s="346" t="n">
        <f aca="false">G351-F351</f>
        <v>0</v>
      </c>
      <c r="I351" s="354" t="n">
        <f aca="false">I352</f>
        <v>782.8</v>
      </c>
      <c r="J351" s="354" t="n">
        <f aca="false">J352</f>
        <v>782.8</v>
      </c>
      <c r="K351" s="346" t="n">
        <f aca="false">J351-G351</f>
        <v>0</v>
      </c>
      <c r="L351" s="354" t="n">
        <f aca="false">L352</f>
        <v>782.8</v>
      </c>
      <c r="M351" s="346" t="n">
        <f aca="false">L351-I351</f>
        <v>0</v>
      </c>
      <c r="N351" s="354" t="n">
        <f aca="false">N352</f>
        <v>943.5</v>
      </c>
      <c r="O351" s="347"/>
      <c r="P351" s="354" t="n">
        <f aca="false">P352</f>
        <v>782.8</v>
      </c>
      <c r="Q351" s="346" t="n">
        <f aca="false">P351-L351</f>
        <v>0</v>
      </c>
      <c r="R351" s="354" t="n">
        <f aca="false">R352</f>
        <v>943.5</v>
      </c>
      <c r="S351" s="346" t="n">
        <f aca="false">R351-N351</f>
        <v>0</v>
      </c>
      <c r="T351" s="354" t="n">
        <f aca="false">T352</f>
        <v>943.5</v>
      </c>
      <c r="U351" s="136" t="n">
        <f aca="false">T351-R351</f>
        <v>0</v>
      </c>
    </row>
    <row r="352" customFormat="false" ht="13.2" hidden="false" customHeight="false" outlineLevel="0" collapsed="false">
      <c r="A352" s="364" t="s">
        <v>583</v>
      </c>
      <c r="B352" s="337" t="s">
        <v>954</v>
      </c>
      <c r="C352" s="375" t="s">
        <v>482</v>
      </c>
      <c r="D352" s="375" t="s">
        <v>386</v>
      </c>
      <c r="E352" s="375" t="s">
        <v>526</v>
      </c>
      <c r="F352" s="354" t="n">
        <f aca="false">782.8</f>
        <v>782.8</v>
      </c>
      <c r="G352" s="354" t="n">
        <f aca="false">782.8</f>
        <v>782.8</v>
      </c>
      <c r="H352" s="346" t="n">
        <f aca="false">G352-F352</f>
        <v>0</v>
      </c>
      <c r="I352" s="354" t="n">
        <f aca="false">782.8</f>
        <v>782.8</v>
      </c>
      <c r="J352" s="354" t="n">
        <f aca="false">782.8</f>
        <v>782.8</v>
      </c>
      <c r="K352" s="346" t="n">
        <f aca="false">J352-G352</f>
        <v>0</v>
      </c>
      <c r="L352" s="354" t="n">
        <f aca="false">782.8</f>
        <v>782.8</v>
      </c>
      <c r="M352" s="346" t="n">
        <f aca="false">L352-I352</f>
        <v>0</v>
      </c>
      <c r="N352" s="354" t="n">
        <f aca="false">638.8+304.7</f>
        <v>943.5</v>
      </c>
      <c r="O352" s="347"/>
      <c r="P352" s="354" t="n">
        <f aca="false">782.8</f>
        <v>782.8</v>
      </c>
      <c r="Q352" s="346" t="n">
        <f aca="false">P352-L352</f>
        <v>0</v>
      </c>
      <c r="R352" s="354" t="n">
        <f aca="false">638.8+304.7</f>
        <v>943.5</v>
      </c>
      <c r="S352" s="346" t="n">
        <f aca="false">R352-N352</f>
        <v>0</v>
      </c>
      <c r="T352" s="354" t="n">
        <f aca="false">638.8+304.7</f>
        <v>943.5</v>
      </c>
      <c r="U352" s="136" t="n">
        <f aca="false">T352-R352</f>
        <v>0</v>
      </c>
    </row>
    <row r="353" customFormat="false" ht="15.75" hidden="false" customHeight="true" outlineLevel="0" collapsed="false">
      <c r="A353" s="353" t="s">
        <v>998</v>
      </c>
      <c r="B353" s="337" t="s">
        <v>999</v>
      </c>
      <c r="C353" s="375"/>
      <c r="D353" s="375"/>
      <c r="E353" s="375"/>
      <c r="F353" s="354" t="n">
        <f aca="false">F354+F361</f>
        <v>4972.5</v>
      </c>
      <c r="G353" s="354" t="n">
        <f aca="false">G354+G361</f>
        <v>5311.9</v>
      </c>
      <c r="H353" s="346" t="n">
        <f aca="false">G353-F353</f>
        <v>339.4</v>
      </c>
      <c r="I353" s="354" t="n">
        <f aca="false">I354+I361</f>
        <v>5002.5</v>
      </c>
      <c r="J353" s="354" t="n">
        <f aca="false">J354+J361</f>
        <v>5142.9</v>
      </c>
      <c r="K353" s="346" t="n">
        <f aca="false">J353-G353</f>
        <v>-169</v>
      </c>
      <c r="L353" s="354" t="n">
        <f aca="false">L354+L361</f>
        <v>5002.5</v>
      </c>
      <c r="M353" s="346" t="n">
        <f aca="false">L353-I353</f>
        <v>0</v>
      </c>
      <c r="N353" s="354" t="n">
        <f aca="false">N354+N361</f>
        <v>5002.5</v>
      </c>
      <c r="O353" s="347" t="e">
        <f aca="false">N353-#REF!</f>
        <v>#REF!</v>
      </c>
      <c r="P353" s="354" t="n">
        <f aca="false">P354+P361</f>
        <v>5002.5</v>
      </c>
      <c r="Q353" s="346" t="n">
        <f aca="false">P353-L353</f>
        <v>0</v>
      </c>
      <c r="R353" s="354" t="n">
        <f aca="false">R354+R361</f>
        <v>5002.5</v>
      </c>
      <c r="S353" s="346" t="n">
        <f aca="false">R353-N353</f>
        <v>0</v>
      </c>
      <c r="T353" s="354" t="n">
        <f aca="false">T354+T361</f>
        <v>5002.5</v>
      </c>
      <c r="U353" s="136" t="n">
        <f aca="false">T353-R353</f>
        <v>0</v>
      </c>
    </row>
    <row r="354" customFormat="false" ht="12" hidden="false" customHeight="true" outlineLevel="0" collapsed="false">
      <c r="A354" s="353" t="s">
        <v>1000</v>
      </c>
      <c r="B354" s="337" t="s">
        <v>1001</v>
      </c>
      <c r="C354" s="375" t="s">
        <v>482</v>
      </c>
      <c r="D354" s="375" t="s">
        <v>629</v>
      </c>
      <c r="E354" s="375"/>
      <c r="F354" s="354" t="n">
        <f aca="false">F355+F359</f>
        <v>4444</v>
      </c>
      <c r="G354" s="354" t="n">
        <f aca="false">G355+G359</f>
        <v>4783.4</v>
      </c>
      <c r="H354" s="346" t="n">
        <f aca="false">G354-F354</f>
        <v>339.4</v>
      </c>
      <c r="I354" s="354" t="n">
        <f aca="false">I355+I359</f>
        <v>4474</v>
      </c>
      <c r="J354" s="354" t="n">
        <f aca="false">J355+J359</f>
        <v>4614.4</v>
      </c>
      <c r="K354" s="346" t="n">
        <f aca="false">J354-G354</f>
        <v>-169</v>
      </c>
      <c r="L354" s="354" t="n">
        <f aca="false">L355+L359</f>
        <v>4474</v>
      </c>
      <c r="M354" s="346" t="n">
        <f aca="false">L354-I354</f>
        <v>0</v>
      </c>
      <c r="N354" s="354" t="n">
        <f aca="false">N355+N359</f>
        <v>4474</v>
      </c>
      <c r="O354" s="347" t="e">
        <f aca="false">N354-#REF!</f>
        <v>#REF!</v>
      </c>
      <c r="P354" s="354" t="n">
        <f aca="false">P355+P359</f>
        <v>4474</v>
      </c>
      <c r="Q354" s="346" t="n">
        <f aca="false">P354-L354</f>
        <v>0</v>
      </c>
      <c r="R354" s="354" t="n">
        <f aca="false">R355+R359</f>
        <v>4474</v>
      </c>
      <c r="S354" s="346" t="n">
        <f aca="false">R354-N354</f>
        <v>0</v>
      </c>
      <c r="T354" s="354" t="n">
        <f aca="false">T355+T359</f>
        <v>4474</v>
      </c>
      <c r="U354" s="136" t="n">
        <f aca="false">T354-R354</f>
        <v>0</v>
      </c>
    </row>
    <row r="355" customFormat="false" ht="13.2" hidden="false" customHeight="false" outlineLevel="0" collapsed="false">
      <c r="A355" s="353" t="s">
        <v>991</v>
      </c>
      <c r="B355" s="337" t="s">
        <v>1002</v>
      </c>
      <c r="C355" s="375" t="s">
        <v>482</v>
      </c>
      <c r="D355" s="375" t="s">
        <v>629</v>
      </c>
      <c r="E355" s="375"/>
      <c r="F355" s="354" t="n">
        <f aca="false">F356+F357+F358</f>
        <v>4444</v>
      </c>
      <c r="G355" s="354" t="n">
        <f aca="false">G356+G357+G358</f>
        <v>4783.4</v>
      </c>
      <c r="H355" s="346" t="n">
        <f aca="false">G355-F355</f>
        <v>339.4</v>
      </c>
      <c r="I355" s="354" t="n">
        <f aca="false">I356+I357+I358</f>
        <v>4474</v>
      </c>
      <c r="J355" s="354" t="n">
        <f aca="false">J356+J357+J358</f>
        <v>4614.4</v>
      </c>
      <c r="K355" s="346" t="n">
        <f aca="false">J355-G355</f>
        <v>-169</v>
      </c>
      <c r="L355" s="354" t="n">
        <f aca="false">L356+L357+L358</f>
        <v>4474</v>
      </c>
      <c r="M355" s="346" t="n">
        <f aca="false">L355-I355</f>
        <v>0</v>
      </c>
      <c r="N355" s="354" t="n">
        <f aca="false">N356+N357+N358</f>
        <v>4474</v>
      </c>
      <c r="O355" s="347" t="e">
        <f aca="false">N355-#REF!</f>
        <v>#REF!</v>
      </c>
      <c r="P355" s="354" t="n">
        <f aca="false">P356+P357+P358</f>
        <v>4474</v>
      </c>
      <c r="Q355" s="346" t="n">
        <f aca="false">P355-L355</f>
        <v>0</v>
      </c>
      <c r="R355" s="354" t="n">
        <f aca="false">R356+R357+R358</f>
        <v>4474</v>
      </c>
      <c r="S355" s="346" t="n">
        <f aca="false">R355-N355</f>
        <v>0</v>
      </c>
      <c r="T355" s="354" t="n">
        <f aca="false">T356+T357+T358</f>
        <v>4474</v>
      </c>
      <c r="U355" s="136" t="n">
        <f aca="false">T355-R355</f>
        <v>0</v>
      </c>
    </row>
    <row r="356" customFormat="false" ht="13.2" hidden="false" customHeight="false" outlineLevel="0" collapsed="false">
      <c r="A356" s="379" t="s">
        <v>394</v>
      </c>
      <c r="B356" s="337" t="s">
        <v>1002</v>
      </c>
      <c r="C356" s="375" t="s">
        <v>482</v>
      </c>
      <c r="D356" s="375" t="s">
        <v>629</v>
      </c>
      <c r="E356" s="375" t="s">
        <v>396</v>
      </c>
      <c r="F356" s="354" t="n">
        <f aca="false">4000.5+22</f>
        <v>4022.5</v>
      </c>
      <c r="G356" s="354" t="n">
        <f aca="false">4022.5-59.3+398.7</f>
        <v>4361.9</v>
      </c>
      <c r="H356" s="346" t="n">
        <f aca="false">G356-F356</f>
        <v>339.4</v>
      </c>
      <c r="I356" s="354" t="n">
        <f aca="false">4000.5+22</f>
        <v>4022.5</v>
      </c>
      <c r="J356" s="354" t="n">
        <f aca="false">4022.5-59.3+398.7-169</f>
        <v>4192.9</v>
      </c>
      <c r="K356" s="346" t="n">
        <f aca="false">J356-G356</f>
        <v>-169</v>
      </c>
      <c r="L356" s="354" t="n">
        <f aca="false">4000.5+22</f>
        <v>4022.5</v>
      </c>
      <c r="M356" s="346" t="n">
        <f aca="false">L356-I356</f>
        <v>0</v>
      </c>
      <c r="N356" s="354" t="n">
        <f aca="false">4000.5+22</f>
        <v>4022.5</v>
      </c>
      <c r="O356" s="347" t="e">
        <f aca="false">N356-#REF!</f>
        <v>#REF!</v>
      </c>
      <c r="P356" s="354" t="n">
        <f aca="false">4000.5+22</f>
        <v>4022.5</v>
      </c>
      <c r="Q356" s="346" t="n">
        <f aca="false">P356-L356</f>
        <v>0</v>
      </c>
      <c r="R356" s="354" t="n">
        <f aca="false">4000.5+22</f>
        <v>4022.5</v>
      </c>
      <c r="S356" s="346" t="n">
        <f aca="false">R356-N356</f>
        <v>0</v>
      </c>
      <c r="T356" s="354" t="n">
        <f aca="false">4000.5+22</f>
        <v>4022.5</v>
      </c>
      <c r="U356" s="136" t="n">
        <f aca="false">T356-R356</f>
        <v>0</v>
      </c>
    </row>
    <row r="357" customFormat="false" ht="26.4" hidden="false" customHeight="false" outlineLevel="0" collapsed="false">
      <c r="A357" s="379" t="s">
        <v>409</v>
      </c>
      <c r="B357" s="337" t="s">
        <v>1002</v>
      </c>
      <c r="C357" s="375" t="s">
        <v>482</v>
      </c>
      <c r="D357" s="375" t="s">
        <v>629</v>
      </c>
      <c r="E357" s="375" t="s">
        <v>410</v>
      </c>
      <c r="F357" s="354" t="n">
        <f aca="false">451.5-30</f>
        <v>421.5</v>
      </c>
      <c r="G357" s="354" t="n">
        <f aca="false">451.5-30</f>
        <v>421.5</v>
      </c>
      <c r="H357" s="346" t="n">
        <f aca="false">G357-F357</f>
        <v>0</v>
      </c>
      <c r="I357" s="354" t="n">
        <v>451.5</v>
      </c>
      <c r="J357" s="354" t="n">
        <f aca="false">451.5-30</f>
        <v>421.5</v>
      </c>
      <c r="K357" s="346" t="n">
        <f aca="false">J357-G357</f>
        <v>0</v>
      </c>
      <c r="L357" s="354" t="n">
        <v>451.5</v>
      </c>
      <c r="M357" s="346" t="n">
        <f aca="false">L357-I357</f>
        <v>0</v>
      </c>
      <c r="N357" s="354" t="n">
        <v>451.5</v>
      </c>
      <c r="O357" s="347" t="e">
        <f aca="false">N357-#REF!</f>
        <v>#REF!</v>
      </c>
      <c r="P357" s="354" t="n">
        <v>451.5</v>
      </c>
      <c r="Q357" s="346" t="n">
        <f aca="false">P357-L357</f>
        <v>0</v>
      </c>
      <c r="R357" s="354" t="n">
        <v>451.5</v>
      </c>
      <c r="S357" s="346" t="n">
        <f aca="false">R357-N357</f>
        <v>0</v>
      </c>
      <c r="T357" s="354" t="n">
        <v>451.5</v>
      </c>
      <c r="U357" s="136" t="n">
        <f aca="false">T357-R357</f>
        <v>0</v>
      </c>
    </row>
    <row r="358" customFormat="false" ht="13.2" hidden="true" customHeight="false" outlineLevel="0" collapsed="false">
      <c r="A358" s="353" t="s">
        <v>413</v>
      </c>
      <c r="B358" s="337" t="s">
        <v>1002</v>
      </c>
      <c r="C358" s="375" t="s">
        <v>482</v>
      </c>
      <c r="D358" s="375" t="s">
        <v>629</v>
      </c>
      <c r="E358" s="375" t="s">
        <v>414</v>
      </c>
      <c r="F358" s="354" t="n">
        <v>0</v>
      </c>
      <c r="G358" s="354" t="n">
        <v>0</v>
      </c>
      <c r="H358" s="346" t="n">
        <f aca="false">G358-F358</f>
        <v>0</v>
      </c>
      <c r="I358" s="354" t="n">
        <v>0</v>
      </c>
      <c r="J358" s="354" t="n">
        <v>0</v>
      </c>
      <c r="K358" s="346" t="n">
        <f aca="false">J358-G358</f>
        <v>0</v>
      </c>
      <c r="L358" s="354" t="n">
        <v>0</v>
      </c>
      <c r="M358" s="346" t="n">
        <f aca="false">L358-I358</f>
        <v>0</v>
      </c>
      <c r="N358" s="354" t="n">
        <v>0</v>
      </c>
      <c r="O358" s="347"/>
      <c r="P358" s="354" t="n">
        <v>0</v>
      </c>
      <c r="Q358" s="346" t="n">
        <f aca="false">P358-L358</f>
        <v>0</v>
      </c>
      <c r="R358" s="354" t="n">
        <v>0</v>
      </c>
      <c r="S358" s="346" t="n">
        <f aca="false">R358-N358</f>
        <v>0</v>
      </c>
      <c r="T358" s="354" t="n">
        <v>0</v>
      </c>
      <c r="U358" s="136" t="n">
        <f aca="false">T358-R358</f>
        <v>0</v>
      </c>
    </row>
    <row r="359" customFormat="false" ht="105.6" hidden="true" customHeight="false" outlineLevel="0" collapsed="false">
      <c r="A359" s="390" t="s">
        <v>401</v>
      </c>
      <c r="B359" s="337" t="s">
        <v>1220</v>
      </c>
      <c r="C359" s="375" t="s">
        <v>482</v>
      </c>
      <c r="D359" s="375" t="s">
        <v>629</v>
      </c>
      <c r="E359" s="375"/>
      <c r="F359" s="354" t="n">
        <f aca="false">F360</f>
        <v>0</v>
      </c>
      <c r="G359" s="354" t="n">
        <f aca="false">G360</f>
        <v>0</v>
      </c>
      <c r="H359" s="346" t="n">
        <f aca="false">G359-F359</f>
        <v>0</v>
      </c>
      <c r="I359" s="354" t="n">
        <f aca="false">I360</f>
        <v>0</v>
      </c>
      <c r="J359" s="354" t="n">
        <f aca="false">J360</f>
        <v>0</v>
      </c>
      <c r="K359" s="346" t="n">
        <f aca="false">J359-G359</f>
        <v>0</v>
      </c>
      <c r="L359" s="354" t="n">
        <f aca="false">L360</f>
        <v>0</v>
      </c>
      <c r="M359" s="346" t="n">
        <f aca="false">L359-I359</f>
        <v>0</v>
      </c>
      <c r="N359" s="354" t="n">
        <f aca="false">N360</f>
        <v>0</v>
      </c>
      <c r="O359" s="347" t="e">
        <f aca="false">N359-#REF!</f>
        <v>#REF!</v>
      </c>
      <c r="P359" s="354" t="n">
        <f aca="false">P360</f>
        <v>0</v>
      </c>
      <c r="Q359" s="346" t="n">
        <f aca="false">P359-L359</f>
        <v>0</v>
      </c>
      <c r="R359" s="354" t="n">
        <f aca="false">R360</f>
        <v>0</v>
      </c>
      <c r="S359" s="346" t="n">
        <f aca="false">R359-N359</f>
        <v>0</v>
      </c>
      <c r="T359" s="354" t="n">
        <f aca="false">T360</f>
        <v>0</v>
      </c>
      <c r="U359" s="136" t="n">
        <f aca="false">T359-R359</f>
        <v>0</v>
      </c>
    </row>
    <row r="360" customFormat="false" ht="13.2" hidden="true" customHeight="false" outlineLevel="0" collapsed="false">
      <c r="A360" s="390" t="s">
        <v>394</v>
      </c>
      <c r="B360" s="337" t="s">
        <v>1220</v>
      </c>
      <c r="C360" s="375" t="s">
        <v>482</v>
      </c>
      <c r="D360" s="375" t="s">
        <v>629</v>
      </c>
      <c r="E360" s="375" t="s">
        <v>396</v>
      </c>
      <c r="F360" s="354"/>
      <c r="G360" s="354"/>
      <c r="H360" s="346" t="n">
        <f aca="false">G360-F360</f>
        <v>0</v>
      </c>
      <c r="I360" s="354" t="n">
        <v>0</v>
      </c>
      <c r="J360" s="354"/>
      <c r="K360" s="346" t="n">
        <f aca="false">J360-G360</f>
        <v>0</v>
      </c>
      <c r="L360" s="354" t="n">
        <v>0</v>
      </c>
      <c r="M360" s="346" t="n">
        <f aca="false">L360-I360</f>
        <v>0</v>
      </c>
      <c r="N360" s="354" t="n">
        <v>0</v>
      </c>
      <c r="O360" s="347" t="e">
        <f aca="false">N360-#REF!</f>
        <v>#REF!</v>
      </c>
      <c r="P360" s="354" t="n">
        <v>0</v>
      </c>
      <c r="Q360" s="346" t="n">
        <f aca="false">P360-L360</f>
        <v>0</v>
      </c>
      <c r="R360" s="354" t="n">
        <v>0</v>
      </c>
      <c r="S360" s="346" t="n">
        <f aca="false">R360-N360</f>
        <v>0</v>
      </c>
      <c r="T360" s="354" t="n">
        <v>0</v>
      </c>
      <c r="U360" s="136" t="n">
        <f aca="false">T360-R360</f>
        <v>0</v>
      </c>
    </row>
    <row r="361" customFormat="false" ht="26.25" hidden="false" customHeight="true" outlineLevel="0" collapsed="false">
      <c r="A361" s="379" t="s">
        <v>1003</v>
      </c>
      <c r="B361" s="337" t="s">
        <v>1004</v>
      </c>
      <c r="C361" s="375" t="s">
        <v>482</v>
      </c>
      <c r="D361" s="375" t="s">
        <v>629</v>
      </c>
      <c r="E361" s="375"/>
      <c r="F361" s="354" t="n">
        <f aca="false">F362</f>
        <v>528.5</v>
      </c>
      <c r="G361" s="354" t="n">
        <f aca="false">G362</f>
        <v>528.5</v>
      </c>
      <c r="H361" s="346" t="n">
        <f aca="false">G361-F361</f>
        <v>0</v>
      </c>
      <c r="I361" s="354" t="n">
        <f aca="false">I362</f>
        <v>528.5</v>
      </c>
      <c r="J361" s="354" t="n">
        <f aca="false">J362</f>
        <v>528.5</v>
      </c>
      <c r="K361" s="346" t="n">
        <f aca="false">J361-G361</f>
        <v>0</v>
      </c>
      <c r="L361" s="354" t="n">
        <f aca="false">L362</f>
        <v>528.5</v>
      </c>
      <c r="M361" s="346" t="n">
        <f aca="false">L361-I361</f>
        <v>0</v>
      </c>
      <c r="N361" s="354" t="n">
        <f aca="false">N362</f>
        <v>528.5</v>
      </c>
      <c r="O361" s="347" t="e">
        <f aca="false">N361-#REF!</f>
        <v>#REF!</v>
      </c>
      <c r="P361" s="354" t="n">
        <f aca="false">P362</f>
        <v>528.5</v>
      </c>
      <c r="Q361" s="346" t="n">
        <f aca="false">P361-L361</f>
        <v>0</v>
      </c>
      <c r="R361" s="354" t="n">
        <f aca="false">R362</f>
        <v>528.5</v>
      </c>
      <c r="S361" s="346" t="n">
        <f aca="false">R361-N361</f>
        <v>0</v>
      </c>
      <c r="T361" s="354" t="n">
        <f aca="false">T362</f>
        <v>528.5</v>
      </c>
      <c r="U361" s="136" t="n">
        <f aca="false">T361-R361</f>
        <v>0</v>
      </c>
    </row>
    <row r="362" customFormat="false" ht="39.75" hidden="false" customHeight="true" outlineLevel="0" collapsed="false">
      <c r="A362" s="404" t="s">
        <v>1005</v>
      </c>
      <c r="B362" s="337" t="s">
        <v>1006</v>
      </c>
      <c r="C362" s="375" t="s">
        <v>482</v>
      </c>
      <c r="D362" s="375" t="s">
        <v>629</v>
      </c>
      <c r="E362" s="375"/>
      <c r="F362" s="354" t="n">
        <f aca="false">F363</f>
        <v>528.5</v>
      </c>
      <c r="G362" s="354" t="n">
        <f aca="false">G363</f>
        <v>528.5</v>
      </c>
      <c r="H362" s="346" t="n">
        <f aca="false">G362-F362</f>
        <v>0</v>
      </c>
      <c r="I362" s="354" t="n">
        <f aca="false">I363</f>
        <v>528.5</v>
      </c>
      <c r="J362" s="354" t="n">
        <f aca="false">J363</f>
        <v>528.5</v>
      </c>
      <c r="K362" s="346" t="n">
        <f aca="false">J362-G362</f>
        <v>0</v>
      </c>
      <c r="L362" s="354" t="n">
        <f aca="false">L363</f>
        <v>528.5</v>
      </c>
      <c r="M362" s="346" t="n">
        <f aca="false">L362-I362</f>
        <v>0</v>
      </c>
      <c r="N362" s="354" t="n">
        <f aca="false">N363</f>
        <v>528.5</v>
      </c>
      <c r="O362" s="347" t="e">
        <f aca="false">N362-#REF!</f>
        <v>#REF!</v>
      </c>
      <c r="P362" s="354" t="n">
        <f aca="false">P363</f>
        <v>528.5</v>
      </c>
      <c r="Q362" s="346" t="n">
        <f aca="false">P362-L362</f>
        <v>0</v>
      </c>
      <c r="R362" s="354" t="n">
        <f aca="false">R363</f>
        <v>528.5</v>
      </c>
      <c r="S362" s="346" t="n">
        <f aca="false">R362-N362</f>
        <v>0</v>
      </c>
      <c r="T362" s="354" t="n">
        <f aca="false">T363</f>
        <v>528.5</v>
      </c>
      <c r="U362" s="136" t="n">
        <f aca="false">T362-R362</f>
        <v>0</v>
      </c>
    </row>
    <row r="363" customFormat="false" ht="26.4" hidden="false" customHeight="false" outlineLevel="0" collapsed="false">
      <c r="A363" s="379" t="s">
        <v>421</v>
      </c>
      <c r="B363" s="337" t="s">
        <v>1006</v>
      </c>
      <c r="C363" s="375" t="s">
        <v>482</v>
      </c>
      <c r="D363" s="375" t="s">
        <v>629</v>
      </c>
      <c r="E363" s="375" t="s">
        <v>410</v>
      </c>
      <c r="F363" s="354" t="n">
        <f aca="false">523.2+5.3</f>
        <v>528.5</v>
      </c>
      <c r="G363" s="354" t="n">
        <f aca="false">523.2+5.3</f>
        <v>528.5</v>
      </c>
      <c r="H363" s="346" t="n">
        <f aca="false">G363-F363</f>
        <v>0</v>
      </c>
      <c r="I363" s="354" t="n">
        <f aca="false">523.2+5.3</f>
        <v>528.5</v>
      </c>
      <c r="J363" s="354" t="n">
        <f aca="false">523.2+5.3</f>
        <v>528.5</v>
      </c>
      <c r="K363" s="346" t="n">
        <f aca="false">J363-G363</f>
        <v>0</v>
      </c>
      <c r="L363" s="354" t="n">
        <f aca="false">523.2+5.3</f>
        <v>528.5</v>
      </c>
      <c r="M363" s="346" t="n">
        <f aca="false">L363-I363</f>
        <v>0</v>
      </c>
      <c r="N363" s="354" t="n">
        <f aca="false">523.2+5.3</f>
        <v>528.5</v>
      </c>
      <c r="O363" s="347" t="e">
        <f aca="false">N363-#REF!</f>
        <v>#REF!</v>
      </c>
      <c r="P363" s="354" t="n">
        <f aca="false">523.2+5.3</f>
        <v>528.5</v>
      </c>
      <c r="Q363" s="346" t="n">
        <f aca="false">P363-L363</f>
        <v>0</v>
      </c>
      <c r="R363" s="354" t="n">
        <f aca="false">523.2+5.3</f>
        <v>528.5</v>
      </c>
      <c r="S363" s="346" t="n">
        <f aca="false">R363-N363</f>
        <v>0</v>
      </c>
      <c r="T363" s="354" t="n">
        <f aca="false">523.2+5.3</f>
        <v>528.5</v>
      </c>
      <c r="U363" s="136" t="n">
        <f aca="false">T363-R363</f>
        <v>0</v>
      </c>
    </row>
    <row r="364" customFormat="false" ht="26.4" hidden="false" customHeight="false" outlineLevel="0" collapsed="false">
      <c r="A364" s="371" t="s">
        <v>1221</v>
      </c>
      <c r="B364" s="372" t="s">
        <v>437</v>
      </c>
      <c r="C364" s="373"/>
      <c r="D364" s="373"/>
      <c r="E364" s="373"/>
      <c r="F364" s="378" t="n">
        <f aca="false">F365+F388+F413</f>
        <v>7988.5</v>
      </c>
      <c r="G364" s="378" t="n">
        <f aca="false">G365+G388+G413</f>
        <v>14407.3</v>
      </c>
      <c r="H364" s="346" t="n">
        <f aca="false">G364-F364</f>
        <v>6418.8</v>
      </c>
      <c r="I364" s="378" t="n">
        <f aca="false">I365+I388+I413</f>
        <v>6463.3</v>
      </c>
      <c r="J364" s="378" t="n">
        <f aca="false">J365+J388+J413</f>
        <v>13678.2</v>
      </c>
      <c r="K364" s="346" t="n">
        <f aca="false">J364-G364</f>
        <v>-729.100000000002</v>
      </c>
      <c r="L364" s="378" t="n">
        <f aca="false">L365+L388+L413</f>
        <v>8051.3</v>
      </c>
      <c r="M364" s="346" t="n">
        <f aca="false">L364-I364</f>
        <v>1588</v>
      </c>
      <c r="N364" s="378" t="n">
        <f aca="false">N365+N388+N413</f>
        <v>5713.3</v>
      </c>
      <c r="O364" s="347" t="e">
        <f aca="false">N364-#REF!</f>
        <v>#REF!</v>
      </c>
      <c r="P364" s="378" t="n">
        <f aca="false">P365+P388+P413</f>
        <v>8051.3</v>
      </c>
      <c r="Q364" s="346" t="n">
        <f aca="false">P364-L364</f>
        <v>0</v>
      </c>
      <c r="R364" s="378" t="n">
        <f aca="false">R365+R388+R413</f>
        <v>6705.8</v>
      </c>
      <c r="S364" s="346" t="n">
        <f aca="false">R364-N364</f>
        <v>992.5</v>
      </c>
      <c r="T364" s="378" t="n">
        <f aca="false">T365+T388+T413</f>
        <v>6705.8</v>
      </c>
      <c r="U364" s="136" t="n">
        <f aca="false">T364-R364</f>
        <v>0</v>
      </c>
    </row>
    <row r="365" customFormat="false" ht="13.2" hidden="false" customHeight="false" outlineLevel="0" collapsed="false">
      <c r="A365" s="419" t="s">
        <v>438</v>
      </c>
      <c r="B365" s="337" t="s">
        <v>439</v>
      </c>
      <c r="C365" s="375"/>
      <c r="D365" s="375"/>
      <c r="E365" s="375"/>
      <c r="F365" s="354" t="n">
        <f aca="false">F366+F373+F384+F380+F370</f>
        <v>1431.4</v>
      </c>
      <c r="G365" s="354" t="n">
        <f aca="false">G366+G373+G384+G380+G370</f>
        <v>1431.4</v>
      </c>
      <c r="H365" s="346" t="n">
        <f aca="false">G365-F365</f>
        <v>0</v>
      </c>
      <c r="I365" s="354" t="n">
        <f aca="false">I366+I373+I384+I380+I370</f>
        <v>949</v>
      </c>
      <c r="J365" s="354" t="n">
        <f aca="false">J366+J373+J384+J380+J370</f>
        <v>1431.4</v>
      </c>
      <c r="K365" s="346" t="n">
        <f aca="false">J365-G365</f>
        <v>0</v>
      </c>
      <c r="L365" s="354" t="n">
        <f aca="false">L366+L373+L384+L380+L370</f>
        <v>949</v>
      </c>
      <c r="M365" s="346" t="n">
        <f aca="false">L365-I365</f>
        <v>0</v>
      </c>
      <c r="N365" s="354" t="n">
        <f aca="false">N366+N373+N384+N380+N370</f>
        <v>949</v>
      </c>
      <c r="O365" s="347" t="e">
        <f aca="false">N365-#REF!</f>
        <v>#REF!</v>
      </c>
      <c r="P365" s="354" t="n">
        <f aca="false">P366+P373+P384+P380+P370</f>
        <v>949</v>
      </c>
      <c r="Q365" s="346" t="n">
        <f aca="false">P365-L365</f>
        <v>0</v>
      </c>
      <c r="R365" s="354" t="n">
        <f aca="false">R366+R373+R384+R380+R370</f>
        <v>949</v>
      </c>
      <c r="S365" s="346" t="n">
        <f aca="false">R365-N365</f>
        <v>0</v>
      </c>
      <c r="T365" s="354" t="n">
        <f aca="false">T366+T373+T384+T380+T370</f>
        <v>949</v>
      </c>
      <c r="U365" s="136" t="n">
        <f aca="false">T365-R365</f>
        <v>0</v>
      </c>
    </row>
    <row r="366" customFormat="false" ht="26.4" hidden="false" customHeight="false" outlineLevel="0" collapsed="false">
      <c r="A366" s="419" t="s">
        <v>666</v>
      </c>
      <c r="B366" s="337" t="s">
        <v>667</v>
      </c>
      <c r="C366" s="375" t="s">
        <v>404</v>
      </c>
      <c r="D366" s="375" t="s">
        <v>659</v>
      </c>
      <c r="E366" s="375"/>
      <c r="F366" s="354" t="n">
        <f aca="false">F367</f>
        <v>11</v>
      </c>
      <c r="G366" s="354" t="n">
        <f aca="false">G367</f>
        <v>11</v>
      </c>
      <c r="H366" s="346" t="n">
        <f aca="false">G366-F366</f>
        <v>0</v>
      </c>
      <c r="I366" s="354" t="n">
        <f aca="false">I367</f>
        <v>11</v>
      </c>
      <c r="J366" s="354" t="n">
        <f aca="false">J367</f>
        <v>11</v>
      </c>
      <c r="K366" s="346" t="n">
        <f aca="false">J366-G366</f>
        <v>0</v>
      </c>
      <c r="L366" s="354" t="n">
        <f aca="false">L367</f>
        <v>11</v>
      </c>
      <c r="M366" s="346" t="n">
        <f aca="false">L366-I366</f>
        <v>0</v>
      </c>
      <c r="N366" s="354" t="n">
        <f aca="false">N367</f>
        <v>11</v>
      </c>
      <c r="O366" s="347" t="e">
        <f aca="false">N366-#REF!</f>
        <v>#REF!</v>
      </c>
      <c r="P366" s="354" t="n">
        <f aca="false">P367</f>
        <v>11</v>
      </c>
      <c r="Q366" s="346" t="n">
        <f aca="false">P366-L366</f>
        <v>0</v>
      </c>
      <c r="R366" s="354" t="n">
        <f aca="false">R367</f>
        <v>11</v>
      </c>
      <c r="S366" s="346" t="n">
        <f aca="false">R366-N366</f>
        <v>0</v>
      </c>
      <c r="T366" s="354" t="n">
        <f aca="false">T367</f>
        <v>11</v>
      </c>
      <c r="U366" s="136" t="n">
        <f aca="false">T366-R366</f>
        <v>0</v>
      </c>
    </row>
    <row r="367" customFormat="false" ht="13.2" hidden="false" customHeight="false" outlineLevel="0" collapsed="false">
      <c r="A367" s="419" t="s">
        <v>668</v>
      </c>
      <c r="B367" s="337" t="s">
        <v>669</v>
      </c>
      <c r="C367" s="375" t="s">
        <v>404</v>
      </c>
      <c r="D367" s="375" t="s">
        <v>659</v>
      </c>
      <c r="E367" s="375"/>
      <c r="F367" s="354" t="n">
        <f aca="false">F369+F368</f>
        <v>11</v>
      </c>
      <c r="G367" s="354" t="n">
        <f aca="false">G369+G368</f>
        <v>11</v>
      </c>
      <c r="H367" s="346" t="n">
        <f aca="false">G367-F367</f>
        <v>0</v>
      </c>
      <c r="I367" s="354" t="n">
        <f aca="false">I369+I368</f>
        <v>11</v>
      </c>
      <c r="J367" s="354" t="n">
        <f aca="false">J369+J368</f>
        <v>11</v>
      </c>
      <c r="K367" s="346" t="n">
        <f aca="false">J367-G367</f>
        <v>0</v>
      </c>
      <c r="L367" s="354" t="n">
        <f aca="false">L369+L368</f>
        <v>11</v>
      </c>
      <c r="M367" s="346" t="n">
        <f aca="false">L367-I367</f>
        <v>0</v>
      </c>
      <c r="N367" s="354" t="n">
        <f aca="false">N369+N368</f>
        <v>11</v>
      </c>
      <c r="O367" s="347" t="e">
        <f aca="false">N367-#REF!</f>
        <v>#REF!</v>
      </c>
      <c r="P367" s="354" t="n">
        <f aca="false">P369+P368</f>
        <v>11</v>
      </c>
      <c r="Q367" s="346" t="n">
        <f aca="false">P367-L367</f>
        <v>0</v>
      </c>
      <c r="R367" s="354" t="n">
        <f aca="false">R369+R368</f>
        <v>11</v>
      </c>
      <c r="S367" s="346" t="n">
        <f aca="false">R367-N367</f>
        <v>0</v>
      </c>
      <c r="T367" s="354" t="n">
        <f aca="false">T369+T368</f>
        <v>11</v>
      </c>
      <c r="U367" s="136" t="n">
        <f aca="false">T367-R367</f>
        <v>0</v>
      </c>
    </row>
    <row r="368" customFormat="false" ht="26.4" hidden="false" customHeight="false" outlineLevel="0" collapsed="false">
      <c r="A368" s="379" t="s">
        <v>409</v>
      </c>
      <c r="B368" s="337" t="s">
        <v>669</v>
      </c>
      <c r="C368" s="375" t="s">
        <v>404</v>
      </c>
      <c r="D368" s="375" t="s">
        <v>659</v>
      </c>
      <c r="E368" s="375" t="s">
        <v>410</v>
      </c>
      <c r="F368" s="354" t="n">
        <v>6</v>
      </c>
      <c r="G368" s="354" t="n">
        <v>6</v>
      </c>
      <c r="H368" s="346" t="n">
        <f aca="false">G368-F368</f>
        <v>0</v>
      </c>
      <c r="I368" s="354" t="n">
        <v>6</v>
      </c>
      <c r="J368" s="354" t="n">
        <v>6</v>
      </c>
      <c r="K368" s="346" t="n">
        <f aca="false">J368-G368</f>
        <v>0</v>
      </c>
      <c r="L368" s="354" t="n">
        <v>6</v>
      </c>
      <c r="M368" s="346" t="n">
        <f aca="false">L368-I368</f>
        <v>0</v>
      </c>
      <c r="N368" s="354" t="n">
        <v>6</v>
      </c>
      <c r="O368" s="347" t="e">
        <f aca="false">N368-#REF!</f>
        <v>#REF!</v>
      </c>
      <c r="P368" s="354" t="n">
        <v>6</v>
      </c>
      <c r="Q368" s="346" t="n">
        <f aca="false">P368-L368</f>
        <v>0</v>
      </c>
      <c r="R368" s="354" t="n">
        <v>6</v>
      </c>
      <c r="S368" s="346" t="n">
        <f aca="false">R368-N368</f>
        <v>0</v>
      </c>
      <c r="T368" s="354" t="n">
        <v>6</v>
      </c>
      <c r="U368" s="136" t="n">
        <f aca="false">T368-R368</f>
        <v>0</v>
      </c>
    </row>
    <row r="369" customFormat="false" ht="13.2" hidden="false" customHeight="false" outlineLevel="0" collapsed="false">
      <c r="A369" s="379" t="s">
        <v>670</v>
      </c>
      <c r="B369" s="337" t="s">
        <v>669</v>
      </c>
      <c r="C369" s="375" t="s">
        <v>404</v>
      </c>
      <c r="D369" s="375" t="s">
        <v>659</v>
      </c>
      <c r="E369" s="375" t="s">
        <v>495</v>
      </c>
      <c r="F369" s="354" t="n">
        <v>5</v>
      </c>
      <c r="G369" s="354" t="n">
        <v>5</v>
      </c>
      <c r="H369" s="346" t="n">
        <f aca="false">G369-F369</f>
        <v>0</v>
      </c>
      <c r="I369" s="354" t="n">
        <v>5</v>
      </c>
      <c r="J369" s="354" t="n">
        <v>5</v>
      </c>
      <c r="K369" s="346" t="n">
        <f aca="false">J369-G369</f>
        <v>0</v>
      </c>
      <c r="L369" s="354" t="n">
        <v>5</v>
      </c>
      <c r="M369" s="346" t="n">
        <f aca="false">L369-I369</f>
        <v>0</v>
      </c>
      <c r="N369" s="354" t="n">
        <v>5</v>
      </c>
      <c r="O369" s="347" t="e">
        <f aca="false">N369-#REF!</f>
        <v>#REF!</v>
      </c>
      <c r="P369" s="354" t="n">
        <v>5</v>
      </c>
      <c r="Q369" s="346" t="n">
        <f aca="false">P369-L369</f>
        <v>0</v>
      </c>
      <c r="R369" s="354" t="n">
        <v>5</v>
      </c>
      <c r="S369" s="346" t="n">
        <f aca="false">R369-N369</f>
        <v>0</v>
      </c>
      <c r="T369" s="354" t="n">
        <v>5</v>
      </c>
      <c r="U369" s="136" t="n">
        <f aca="false">T369-R369</f>
        <v>0</v>
      </c>
    </row>
    <row r="370" customFormat="false" ht="26.4" hidden="false" customHeight="false" outlineLevel="0" collapsed="false">
      <c r="A370" s="379" t="s">
        <v>671</v>
      </c>
      <c r="B370" s="337" t="s">
        <v>672</v>
      </c>
      <c r="C370" s="375" t="s">
        <v>404</v>
      </c>
      <c r="D370" s="375" t="s">
        <v>659</v>
      </c>
      <c r="E370" s="375"/>
      <c r="F370" s="354" t="n">
        <f aca="false">F371</f>
        <v>10</v>
      </c>
      <c r="G370" s="354" t="n">
        <f aca="false">G371</f>
        <v>10</v>
      </c>
      <c r="H370" s="346" t="n">
        <f aca="false">G370-F370</f>
        <v>0</v>
      </c>
      <c r="I370" s="354" t="n">
        <f aca="false">I371</f>
        <v>10</v>
      </c>
      <c r="J370" s="354" t="n">
        <f aca="false">J371</f>
        <v>10</v>
      </c>
      <c r="K370" s="346" t="n">
        <f aca="false">J370-G370</f>
        <v>0</v>
      </c>
      <c r="L370" s="354" t="n">
        <f aca="false">L371</f>
        <v>10</v>
      </c>
      <c r="M370" s="346" t="n">
        <f aca="false">L370-I370</f>
        <v>0</v>
      </c>
      <c r="N370" s="354" t="n">
        <f aca="false">N371</f>
        <v>10</v>
      </c>
      <c r="O370" s="347" t="e">
        <f aca="false">N370-#REF!</f>
        <v>#REF!</v>
      </c>
      <c r="P370" s="354" t="n">
        <f aca="false">P371</f>
        <v>10</v>
      </c>
      <c r="Q370" s="346" t="n">
        <f aca="false">P370-L370</f>
        <v>0</v>
      </c>
      <c r="R370" s="354" t="n">
        <f aca="false">R371</f>
        <v>10</v>
      </c>
      <c r="S370" s="346" t="n">
        <f aca="false">R370-N370</f>
        <v>0</v>
      </c>
      <c r="T370" s="354" t="n">
        <f aca="false">T371</f>
        <v>10</v>
      </c>
      <c r="U370" s="136" t="n">
        <f aca="false">T370-R370</f>
        <v>0</v>
      </c>
    </row>
    <row r="371" customFormat="false" ht="13.2" hidden="false" customHeight="false" outlineLevel="0" collapsed="false">
      <c r="A371" s="419" t="s">
        <v>668</v>
      </c>
      <c r="B371" s="337" t="s">
        <v>673</v>
      </c>
      <c r="C371" s="375" t="s">
        <v>404</v>
      </c>
      <c r="D371" s="375" t="s">
        <v>659</v>
      </c>
      <c r="E371" s="375"/>
      <c r="F371" s="354" t="n">
        <f aca="false">F372</f>
        <v>10</v>
      </c>
      <c r="G371" s="354" t="n">
        <f aca="false">G372</f>
        <v>10</v>
      </c>
      <c r="H371" s="346" t="n">
        <f aca="false">G371-F371</f>
        <v>0</v>
      </c>
      <c r="I371" s="354" t="n">
        <f aca="false">I372</f>
        <v>10</v>
      </c>
      <c r="J371" s="354" t="n">
        <f aca="false">J372</f>
        <v>10</v>
      </c>
      <c r="K371" s="346" t="n">
        <f aca="false">J371-G371</f>
        <v>0</v>
      </c>
      <c r="L371" s="354" t="n">
        <f aca="false">L372</f>
        <v>10</v>
      </c>
      <c r="M371" s="346" t="n">
        <f aca="false">L371-I371</f>
        <v>0</v>
      </c>
      <c r="N371" s="354" t="n">
        <f aca="false">N372</f>
        <v>10</v>
      </c>
      <c r="O371" s="347" t="e">
        <f aca="false">N371-#REF!</f>
        <v>#REF!</v>
      </c>
      <c r="P371" s="354" t="n">
        <f aca="false">P372</f>
        <v>10</v>
      </c>
      <c r="Q371" s="346" t="n">
        <f aca="false">P371-L371</f>
        <v>0</v>
      </c>
      <c r="R371" s="354" t="n">
        <f aca="false">R372</f>
        <v>10</v>
      </c>
      <c r="S371" s="346" t="n">
        <f aca="false">R371-N371</f>
        <v>0</v>
      </c>
      <c r="T371" s="354" t="n">
        <f aca="false">T372</f>
        <v>10</v>
      </c>
      <c r="U371" s="136" t="n">
        <f aca="false">T371-R371</f>
        <v>0</v>
      </c>
    </row>
    <row r="372" customFormat="false" ht="26.4" hidden="false" customHeight="false" outlineLevel="0" collapsed="false">
      <c r="A372" s="379" t="s">
        <v>409</v>
      </c>
      <c r="B372" s="337" t="s">
        <v>673</v>
      </c>
      <c r="C372" s="375" t="s">
        <v>404</v>
      </c>
      <c r="D372" s="375" t="s">
        <v>659</v>
      </c>
      <c r="E372" s="375" t="s">
        <v>410</v>
      </c>
      <c r="F372" s="354" t="n">
        <v>10</v>
      </c>
      <c r="G372" s="354" t="n">
        <v>10</v>
      </c>
      <c r="H372" s="346" t="n">
        <f aca="false">G372-F372</f>
        <v>0</v>
      </c>
      <c r="I372" s="354" t="n">
        <v>10</v>
      </c>
      <c r="J372" s="354" t="n">
        <v>10</v>
      </c>
      <c r="K372" s="346" t="n">
        <f aca="false">J372-G372</f>
        <v>0</v>
      </c>
      <c r="L372" s="354" t="n">
        <v>10</v>
      </c>
      <c r="M372" s="346" t="n">
        <f aca="false">L372-I372</f>
        <v>0</v>
      </c>
      <c r="N372" s="354" t="n">
        <v>10</v>
      </c>
      <c r="O372" s="347" t="e">
        <f aca="false">N372-#REF!</f>
        <v>#REF!</v>
      </c>
      <c r="P372" s="354" t="n">
        <v>10</v>
      </c>
      <c r="Q372" s="346" t="n">
        <f aca="false">P372-L372</f>
        <v>0</v>
      </c>
      <c r="R372" s="354" t="n">
        <v>10</v>
      </c>
      <c r="S372" s="346" t="n">
        <f aca="false">R372-N372</f>
        <v>0</v>
      </c>
      <c r="T372" s="354" t="n">
        <v>10</v>
      </c>
      <c r="U372" s="136" t="n">
        <f aca="false">T372-R372</f>
        <v>0</v>
      </c>
    </row>
    <row r="373" customFormat="false" ht="13.2" hidden="false" customHeight="false" outlineLevel="0" collapsed="false">
      <c r="A373" s="379" t="s">
        <v>674</v>
      </c>
      <c r="B373" s="337" t="s">
        <v>675</v>
      </c>
      <c r="C373" s="375" t="s">
        <v>404</v>
      </c>
      <c r="D373" s="375" t="s">
        <v>659</v>
      </c>
      <c r="E373" s="375"/>
      <c r="F373" s="354" t="n">
        <f aca="false">F374+F378+F376</f>
        <v>547.6</v>
      </c>
      <c r="G373" s="354" t="n">
        <f aca="false">G374+G378+G376</f>
        <v>547.6</v>
      </c>
      <c r="H373" s="346" t="n">
        <f aca="false">G373-F373</f>
        <v>0</v>
      </c>
      <c r="I373" s="354" t="n">
        <f aca="false">I374+I378+I376</f>
        <v>65.2</v>
      </c>
      <c r="J373" s="354" t="n">
        <f aca="false">J374+J378+J376</f>
        <v>547.6</v>
      </c>
      <c r="K373" s="346" t="n">
        <f aca="false">J373-G373</f>
        <v>0</v>
      </c>
      <c r="L373" s="354" t="n">
        <f aca="false">L374+L378+L376</f>
        <v>65.2</v>
      </c>
      <c r="M373" s="346" t="n">
        <f aca="false">L373-I373</f>
        <v>0</v>
      </c>
      <c r="N373" s="354" t="n">
        <f aca="false">N374+N378+N376</f>
        <v>65.2</v>
      </c>
      <c r="O373" s="354" t="e">
        <f aca="false">O374+O378+O376</f>
        <v>#REF!</v>
      </c>
      <c r="P373" s="354" t="n">
        <f aca="false">P374+P378+P376</f>
        <v>65.2</v>
      </c>
      <c r="Q373" s="346" t="n">
        <f aca="false">P373-L373</f>
        <v>0</v>
      </c>
      <c r="R373" s="354" t="n">
        <f aca="false">R374+R378+R376</f>
        <v>65.2</v>
      </c>
      <c r="S373" s="346" t="n">
        <f aca="false">R373-N373</f>
        <v>0</v>
      </c>
      <c r="T373" s="354" t="n">
        <f aca="false">T374+T378+T376</f>
        <v>65.2</v>
      </c>
      <c r="U373" s="136" t="n">
        <f aca="false">T373-R373</f>
        <v>0</v>
      </c>
    </row>
    <row r="374" customFormat="false" ht="13.2" hidden="false" customHeight="false" outlineLevel="0" collapsed="false">
      <c r="A374" s="419" t="s">
        <v>668</v>
      </c>
      <c r="B374" s="337" t="s">
        <v>676</v>
      </c>
      <c r="C374" s="375" t="s">
        <v>404</v>
      </c>
      <c r="D374" s="375" t="s">
        <v>659</v>
      </c>
      <c r="E374" s="375"/>
      <c r="F374" s="354" t="n">
        <f aca="false">F375</f>
        <v>5</v>
      </c>
      <c r="G374" s="354" t="n">
        <f aca="false">G375</f>
        <v>5</v>
      </c>
      <c r="H374" s="346" t="n">
        <f aca="false">G374-F374</f>
        <v>0</v>
      </c>
      <c r="I374" s="354" t="n">
        <f aca="false">I375</f>
        <v>5</v>
      </c>
      <c r="J374" s="354" t="n">
        <f aca="false">J375</f>
        <v>5</v>
      </c>
      <c r="K374" s="346" t="n">
        <f aca="false">J374-G374</f>
        <v>0</v>
      </c>
      <c r="L374" s="354" t="n">
        <f aca="false">L375</f>
        <v>5</v>
      </c>
      <c r="M374" s="346" t="n">
        <f aca="false">L374-I374</f>
        <v>0</v>
      </c>
      <c r="N374" s="354" t="n">
        <f aca="false">N375</f>
        <v>5</v>
      </c>
      <c r="O374" s="347" t="e">
        <f aca="false">N374-#REF!</f>
        <v>#REF!</v>
      </c>
      <c r="P374" s="354" t="n">
        <f aca="false">P375</f>
        <v>5</v>
      </c>
      <c r="Q374" s="346" t="n">
        <f aca="false">P374-L374</f>
        <v>0</v>
      </c>
      <c r="R374" s="354" t="n">
        <f aca="false">R375</f>
        <v>5</v>
      </c>
      <c r="S374" s="346" t="n">
        <f aca="false">R374-N374</f>
        <v>0</v>
      </c>
      <c r="T374" s="354" t="n">
        <f aca="false">T375</f>
        <v>5</v>
      </c>
      <c r="U374" s="136" t="n">
        <f aca="false">T374-R374</f>
        <v>0</v>
      </c>
    </row>
    <row r="375" customFormat="false" ht="13.2" hidden="false" customHeight="false" outlineLevel="0" collapsed="false">
      <c r="A375" s="379" t="s">
        <v>670</v>
      </c>
      <c r="B375" s="337" t="s">
        <v>676</v>
      </c>
      <c r="C375" s="375" t="s">
        <v>404</v>
      </c>
      <c r="D375" s="375" t="s">
        <v>659</v>
      </c>
      <c r="E375" s="375" t="s">
        <v>495</v>
      </c>
      <c r="F375" s="354" t="n">
        <v>5</v>
      </c>
      <c r="G375" s="354" t="n">
        <v>5</v>
      </c>
      <c r="H375" s="346" t="n">
        <f aca="false">G375-F375</f>
        <v>0</v>
      </c>
      <c r="I375" s="354" t="n">
        <v>5</v>
      </c>
      <c r="J375" s="354" t="n">
        <v>5</v>
      </c>
      <c r="K375" s="346" t="n">
        <f aca="false">J375-G375</f>
        <v>0</v>
      </c>
      <c r="L375" s="354" t="n">
        <v>5</v>
      </c>
      <c r="M375" s="346" t="n">
        <f aca="false">L375-I375</f>
        <v>0</v>
      </c>
      <c r="N375" s="354" t="n">
        <v>5</v>
      </c>
      <c r="O375" s="347" t="e">
        <f aca="false">N375-#REF!</f>
        <v>#REF!</v>
      </c>
      <c r="P375" s="354" t="n">
        <v>5</v>
      </c>
      <c r="Q375" s="346" t="n">
        <f aca="false">P375-L375</f>
        <v>0</v>
      </c>
      <c r="R375" s="354" t="n">
        <v>5</v>
      </c>
      <c r="S375" s="346" t="n">
        <f aca="false">R375-N375</f>
        <v>0</v>
      </c>
      <c r="T375" s="354" t="n">
        <v>5</v>
      </c>
      <c r="U375" s="136" t="n">
        <f aca="false">T375-R375</f>
        <v>0</v>
      </c>
    </row>
    <row r="376" customFormat="false" ht="14.25" hidden="false" customHeight="true" outlineLevel="0" collapsed="false">
      <c r="A376" s="379" t="s">
        <v>677</v>
      </c>
      <c r="B376" s="337" t="s">
        <v>678</v>
      </c>
      <c r="C376" s="375" t="s">
        <v>404</v>
      </c>
      <c r="D376" s="375" t="s">
        <v>659</v>
      </c>
      <c r="E376" s="375"/>
      <c r="F376" s="354" t="n">
        <f aca="false">F377</f>
        <v>140</v>
      </c>
      <c r="G376" s="354" t="n">
        <f aca="false">G377</f>
        <v>140</v>
      </c>
      <c r="H376" s="346" t="n">
        <f aca="false">G376-F376</f>
        <v>0</v>
      </c>
      <c r="I376" s="354" t="n">
        <f aca="false">I377</f>
        <v>0</v>
      </c>
      <c r="J376" s="354" t="n">
        <f aca="false">J377</f>
        <v>140</v>
      </c>
      <c r="K376" s="346" t="n">
        <f aca="false">J376-G376</f>
        <v>0</v>
      </c>
      <c r="L376" s="354" t="n">
        <f aca="false">L377</f>
        <v>0</v>
      </c>
      <c r="M376" s="346" t="n">
        <f aca="false">L376-I376</f>
        <v>0</v>
      </c>
      <c r="N376" s="354" t="n">
        <f aca="false">N377</f>
        <v>0</v>
      </c>
      <c r="O376" s="347"/>
      <c r="P376" s="354" t="n">
        <f aca="false">P377</f>
        <v>0</v>
      </c>
      <c r="Q376" s="346" t="n">
        <f aca="false">P376-L376</f>
        <v>0</v>
      </c>
      <c r="R376" s="354" t="n">
        <f aca="false">R377</f>
        <v>0</v>
      </c>
      <c r="S376" s="346" t="n">
        <f aca="false">R376-N376</f>
        <v>0</v>
      </c>
      <c r="T376" s="354" t="n">
        <f aca="false">T377</f>
        <v>0</v>
      </c>
      <c r="U376" s="136" t="n">
        <f aca="false">T376-R376</f>
        <v>0</v>
      </c>
    </row>
    <row r="377" customFormat="false" ht="26.4" hidden="false" customHeight="false" outlineLevel="0" collapsed="false">
      <c r="A377" s="379" t="s">
        <v>409</v>
      </c>
      <c r="B377" s="337" t="s">
        <v>678</v>
      </c>
      <c r="C377" s="375" t="s">
        <v>404</v>
      </c>
      <c r="D377" s="375" t="s">
        <v>659</v>
      </c>
      <c r="E377" s="375" t="s">
        <v>410</v>
      </c>
      <c r="F377" s="354" t="n">
        <v>140</v>
      </c>
      <c r="G377" s="354" t="n">
        <v>140</v>
      </c>
      <c r="H377" s="346" t="n">
        <f aca="false">G377-F377</f>
        <v>0</v>
      </c>
      <c r="I377" s="354" t="n">
        <v>0</v>
      </c>
      <c r="J377" s="354" t="n">
        <v>140</v>
      </c>
      <c r="K377" s="346" t="n">
        <f aca="false">J377-G377</f>
        <v>0</v>
      </c>
      <c r="L377" s="354" t="n">
        <v>0</v>
      </c>
      <c r="M377" s="346" t="n">
        <f aca="false">L377-I377</f>
        <v>0</v>
      </c>
      <c r="N377" s="354" t="n">
        <v>0</v>
      </c>
      <c r="O377" s="347"/>
      <c r="P377" s="354" t="n">
        <v>0</v>
      </c>
      <c r="Q377" s="346" t="n">
        <f aca="false">P377-L377</f>
        <v>0</v>
      </c>
      <c r="R377" s="354" t="n">
        <v>0</v>
      </c>
      <c r="S377" s="346" t="n">
        <f aca="false">R377-N377</f>
        <v>0</v>
      </c>
      <c r="T377" s="354" t="n">
        <v>0</v>
      </c>
      <c r="U377" s="136" t="n">
        <f aca="false">T377-R377</f>
        <v>0</v>
      </c>
    </row>
    <row r="378" customFormat="false" ht="26.4" hidden="false" customHeight="false" outlineLevel="0" collapsed="false">
      <c r="A378" s="420" t="s">
        <v>679</v>
      </c>
      <c r="B378" s="337" t="s">
        <v>680</v>
      </c>
      <c r="C378" s="375" t="s">
        <v>404</v>
      </c>
      <c r="D378" s="375" t="s">
        <v>659</v>
      </c>
      <c r="E378" s="375"/>
      <c r="F378" s="354" t="n">
        <f aca="false">F379</f>
        <v>402.6</v>
      </c>
      <c r="G378" s="354" t="n">
        <f aca="false">G379</f>
        <v>402.6</v>
      </c>
      <c r="H378" s="346" t="n">
        <f aca="false">G378-F378</f>
        <v>0</v>
      </c>
      <c r="I378" s="354" t="n">
        <f aca="false">I379</f>
        <v>60.2</v>
      </c>
      <c r="J378" s="354" t="n">
        <f aca="false">J379</f>
        <v>402.6</v>
      </c>
      <c r="K378" s="346" t="n">
        <f aca="false">J378-G378</f>
        <v>0</v>
      </c>
      <c r="L378" s="354" t="n">
        <f aca="false">L379</f>
        <v>60.2</v>
      </c>
      <c r="M378" s="346" t="n">
        <f aca="false">L378-I378</f>
        <v>0</v>
      </c>
      <c r="N378" s="354" t="n">
        <f aca="false">N379</f>
        <v>60.2</v>
      </c>
      <c r="O378" s="347" t="e">
        <f aca="false">N378-#REF!</f>
        <v>#REF!</v>
      </c>
      <c r="P378" s="354" t="n">
        <f aca="false">P379</f>
        <v>60.2</v>
      </c>
      <c r="Q378" s="346" t="n">
        <f aca="false">P378-L378</f>
        <v>0</v>
      </c>
      <c r="R378" s="354" t="n">
        <f aca="false">R379</f>
        <v>60.2</v>
      </c>
      <c r="S378" s="346" t="n">
        <f aca="false">R378-N378</f>
        <v>0</v>
      </c>
      <c r="T378" s="354" t="n">
        <f aca="false">T379</f>
        <v>60.2</v>
      </c>
      <c r="U378" s="136" t="n">
        <f aca="false">T378-R378</f>
        <v>0</v>
      </c>
    </row>
    <row r="379" customFormat="false" ht="26.4" hidden="false" customHeight="false" outlineLevel="0" collapsed="false">
      <c r="A379" s="379" t="s">
        <v>409</v>
      </c>
      <c r="B379" s="337" t="s">
        <v>680</v>
      </c>
      <c r="C379" s="375" t="s">
        <v>404</v>
      </c>
      <c r="D379" s="375" t="s">
        <v>659</v>
      </c>
      <c r="E379" s="375" t="s">
        <v>410</v>
      </c>
      <c r="F379" s="354" t="n">
        <f aca="false">77.9+4.1+365.6-45</f>
        <v>402.6</v>
      </c>
      <c r="G379" s="354" t="n">
        <f aca="false">77.9+4.1+365.6-45</f>
        <v>402.6</v>
      </c>
      <c r="H379" s="346" t="n">
        <f aca="false">G379-F379</f>
        <v>0</v>
      </c>
      <c r="I379" s="354" t="n">
        <f aca="false">57.2+3</f>
        <v>60.2</v>
      </c>
      <c r="J379" s="354" t="n">
        <f aca="false">77.9+4.1+365.6-45</f>
        <v>402.6</v>
      </c>
      <c r="K379" s="346" t="n">
        <f aca="false">J379-G379</f>
        <v>0</v>
      </c>
      <c r="L379" s="354" t="n">
        <f aca="false">57.2+3</f>
        <v>60.2</v>
      </c>
      <c r="M379" s="346" t="n">
        <f aca="false">L379-I379</f>
        <v>0</v>
      </c>
      <c r="N379" s="354" t="n">
        <f aca="false">57.2+3</f>
        <v>60.2</v>
      </c>
      <c r="O379" s="347" t="e">
        <f aca="false">N379-#REF!</f>
        <v>#REF!</v>
      </c>
      <c r="P379" s="354" t="n">
        <f aca="false">57.2+3</f>
        <v>60.2</v>
      </c>
      <c r="Q379" s="346" t="n">
        <f aca="false">P379-L379</f>
        <v>0</v>
      </c>
      <c r="R379" s="354" t="n">
        <f aca="false">57.2+3</f>
        <v>60.2</v>
      </c>
      <c r="S379" s="346" t="n">
        <f aca="false">R379-N379</f>
        <v>0</v>
      </c>
      <c r="T379" s="354" t="n">
        <f aca="false">57.2+3</f>
        <v>60.2</v>
      </c>
      <c r="U379" s="136" t="n">
        <f aca="false">T379-R379</f>
        <v>0</v>
      </c>
    </row>
    <row r="380" customFormat="false" ht="26.4" hidden="false" customHeight="false" outlineLevel="0" collapsed="false">
      <c r="A380" s="353" t="s">
        <v>681</v>
      </c>
      <c r="B380" s="349" t="s">
        <v>682</v>
      </c>
      <c r="C380" s="350" t="s">
        <v>404</v>
      </c>
      <c r="D380" s="350" t="s">
        <v>659</v>
      </c>
      <c r="E380" s="350"/>
      <c r="F380" s="354" t="n">
        <f aca="false">F381</f>
        <v>10</v>
      </c>
      <c r="G380" s="354" t="n">
        <f aca="false">G381</f>
        <v>10</v>
      </c>
      <c r="H380" s="346" t="n">
        <f aca="false">G380-F380</f>
        <v>0</v>
      </c>
      <c r="I380" s="354" t="n">
        <f aca="false">I381</f>
        <v>10</v>
      </c>
      <c r="J380" s="354" t="n">
        <f aca="false">J381</f>
        <v>10</v>
      </c>
      <c r="K380" s="346" t="n">
        <f aca="false">J380-G380</f>
        <v>0</v>
      </c>
      <c r="L380" s="354" t="n">
        <f aca="false">L381</f>
        <v>10</v>
      </c>
      <c r="M380" s="346" t="n">
        <f aca="false">L380-I380</f>
        <v>0</v>
      </c>
      <c r="N380" s="354" t="n">
        <f aca="false">N381</f>
        <v>10</v>
      </c>
      <c r="O380" s="347" t="e">
        <f aca="false">N380-#REF!</f>
        <v>#REF!</v>
      </c>
      <c r="P380" s="354" t="n">
        <f aca="false">P381</f>
        <v>10</v>
      </c>
      <c r="Q380" s="346" t="n">
        <f aca="false">P380-L380</f>
        <v>0</v>
      </c>
      <c r="R380" s="354" t="n">
        <f aca="false">R381</f>
        <v>10</v>
      </c>
      <c r="S380" s="346" t="n">
        <f aca="false">R380-N380</f>
        <v>0</v>
      </c>
      <c r="T380" s="354" t="n">
        <f aca="false">T381</f>
        <v>10</v>
      </c>
      <c r="U380" s="136" t="n">
        <f aca="false">T380-R380</f>
        <v>0</v>
      </c>
    </row>
    <row r="381" customFormat="false" ht="13.2" hidden="false" customHeight="false" outlineLevel="0" collapsed="false">
      <c r="A381" s="419" t="s">
        <v>668</v>
      </c>
      <c r="B381" s="349" t="s">
        <v>683</v>
      </c>
      <c r="C381" s="350" t="s">
        <v>404</v>
      </c>
      <c r="D381" s="350" t="s">
        <v>659</v>
      </c>
      <c r="E381" s="350"/>
      <c r="F381" s="354" t="n">
        <f aca="false">F382+F383</f>
        <v>10</v>
      </c>
      <c r="G381" s="354" t="n">
        <f aca="false">G382+G383</f>
        <v>10</v>
      </c>
      <c r="H381" s="346" t="n">
        <f aca="false">G381-F381</f>
        <v>0</v>
      </c>
      <c r="I381" s="354" t="n">
        <f aca="false">I382+I383</f>
        <v>10</v>
      </c>
      <c r="J381" s="354" t="n">
        <f aca="false">J382+J383</f>
        <v>10</v>
      </c>
      <c r="K381" s="346" t="n">
        <f aca="false">J381-G381</f>
        <v>0</v>
      </c>
      <c r="L381" s="354" t="n">
        <f aca="false">L382+L383</f>
        <v>10</v>
      </c>
      <c r="M381" s="346" t="n">
        <f aca="false">L381-I381</f>
        <v>0</v>
      </c>
      <c r="N381" s="354" t="n">
        <f aca="false">N382+N383</f>
        <v>10</v>
      </c>
      <c r="O381" s="347" t="e">
        <f aca="false">N381-#REF!</f>
        <v>#REF!</v>
      </c>
      <c r="P381" s="354" t="n">
        <f aca="false">P382+P383</f>
        <v>10</v>
      </c>
      <c r="Q381" s="346" t="n">
        <f aca="false">P381-L381</f>
        <v>0</v>
      </c>
      <c r="R381" s="354" t="n">
        <f aca="false">R382+R383</f>
        <v>10</v>
      </c>
      <c r="S381" s="346" t="n">
        <f aca="false">R381-N381</f>
        <v>0</v>
      </c>
      <c r="T381" s="354" t="n">
        <f aca="false">T382+T383</f>
        <v>10</v>
      </c>
      <c r="U381" s="136" t="n">
        <f aca="false">T381-R381</f>
        <v>0</v>
      </c>
    </row>
    <row r="382" customFormat="false" ht="26.4" hidden="false" customHeight="false" outlineLevel="0" collapsed="false">
      <c r="A382" s="358" t="s">
        <v>409</v>
      </c>
      <c r="B382" s="349" t="s">
        <v>683</v>
      </c>
      <c r="C382" s="350" t="s">
        <v>404</v>
      </c>
      <c r="D382" s="350" t="s">
        <v>659</v>
      </c>
      <c r="E382" s="350" t="s">
        <v>410</v>
      </c>
      <c r="F382" s="354" t="n">
        <v>10</v>
      </c>
      <c r="G382" s="354" t="n">
        <v>10</v>
      </c>
      <c r="H382" s="346" t="n">
        <f aca="false">G382-F382</f>
        <v>0</v>
      </c>
      <c r="I382" s="354" t="n">
        <v>10</v>
      </c>
      <c r="J382" s="354" t="n">
        <v>10</v>
      </c>
      <c r="K382" s="346" t="n">
        <f aca="false">J382-G382</f>
        <v>0</v>
      </c>
      <c r="L382" s="354" t="n">
        <v>10</v>
      </c>
      <c r="M382" s="346" t="n">
        <f aca="false">L382-I382</f>
        <v>0</v>
      </c>
      <c r="N382" s="354" t="n">
        <v>10</v>
      </c>
      <c r="O382" s="347" t="e">
        <f aca="false">N382-#REF!</f>
        <v>#REF!</v>
      </c>
      <c r="P382" s="354" t="n">
        <v>10</v>
      </c>
      <c r="Q382" s="346" t="n">
        <f aca="false">P382-L382</f>
        <v>0</v>
      </c>
      <c r="R382" s="354" t="n">
        <v>10</v>
      </c>
      <c r="S382" s="346" t="n">
        <f aca="false">R382-N382</f>
        <v>0</v>
      </c>
      <c r="T382" s="354" t="n">
        <v>10</v>
      </c>
      <c r="U382" s="136" t="n">
        <f aca="false">T382-R382</f>
        <v>0</v>
      </c>
    </row>
    <row r="383" customFormat="false" ht="13.2" hidden="true" customHeight="false" outlineLevel="0" collapsed="false">
      <c r="A383" s="358" t="s">
        <v>413</v>
      </c>
      <c r="B383" s="349" t="s">
        <v>683</v>
      </c>
      <c r="C383" s="350" t="s">
        <v>404</v>
      </c>
      <c r="D383" s="350" t="s">
        <v>659</v>
      </c>
      <c r="E383" s="350" t="s">
        <v>414</v>
      </c>
      <c r="F383" s="354" t="n">
        <v>0</v>
      </c>
      <c r="G383" s="354" t="n">
        <v>0</v>
      </c>
      <c r="H383" s="346" t="n">
        <f aca="false">G383-F383</f>
        <v>0</v>
      </c>
      <c r="I383" s="354" t="n">
        <v>0</v>
      </c>
      <c r="J383" s="354" t="n">
        <v>0</v>
      </c>
      <c r="K383" s="346" t="n">
        <f aca="false">J383-G383</f>
        <v>0</v>
      </c>
      <c r="L383" s="354" t="n">
        <v>0</v>
      </c>
      <c r="M383" s="346" t="n">
        <f aca="false">L383-I383</f>
        <v>0</v>
      </c>
      <c r="N383" s="354" t="n">
        <v>0</v>
      </c>
      <c r="O383" s="347" t="e">
        <f aca="false">N383-#REF!</f>
        <v>#REF!</v>
      </c>
      <c r="P383" s="354" t="n">
        <v>0</v>
      </c>
      <c r="Q383" s="346" t="n">
        <f aca="false">P383-L383</f>
        <v>0</v>
      </c>
      <c r="R383" s="354" t="n">
        <v>0</v>
      </c>
      <c r="S383" s="346" t="n">
        <f aca="false">R383-N383</f>
        <v>0</v>
      </c>
      <c r="T383" s="354" t="n">
        <v>0</v>
      </c>
      <c r="U383" s="136" t="n">
        <f aca="false">T383-R383</f>
        <v>0</v>
      </c>
    </row>
    <row r="384" customFormat="false" ht="26.4" hidden="false" customHeight="false" outlineLevel="0" collapsed="false">
      <c r="A384" s="358" t="s">
        <v>440</v>
      </c>
      <c r="B384" s="349" t="s">
        <v>441</v>
      </c>
      <c r="C384" s="375" t="s">
        <v>384</v>
      </c>
      <c r="D384" s="375" t="s">
        <v>416</v>
      </c>
      <c r="E384" s="375"/>
      <c r="F384" s="354" t="n">
        <f aca="false">F385</f>
        <v>852.8</v>
      </c>
      <c r="G384" s="354" t="n">
        <f aca="false">G385</f>
        <v>852.8</v>
      </c>
      <c r="H384" s="346" t="n">
        <f aca="false">G384-F384</f>
        <v>0</v>
      </c>
      <c r="I384" s="354" t="n">
        <f aca="false">I385</f>
        <v>852.8</v>
      </c>
      <c r="J384" s="354" t="n">
        <f aca="false">J385</f>
        <v>852.8</v>
      </c>
      <c r="K384" s="346" t="n">
        <f aca="false">J384-G384</f>
        <v>0</v>
      </c>
      <c r="L384" s="354" t="n">
        <f aca="false">L385</f>
        <v>852.8</v>
      </c>
      <c r="M384" s="346" t="n">
        <f aca="false">L384-I384</f>
        <v>0</v>
      </c>
      <c r="N384" s="354" t="n">
        <f aca="false">N385</f>
        <v>852.8</v>
      </c>
      <c r="O384" s="347" t="e">
        <f aca="false">N384-#REF!</f>
        <v>#REF!</v>
      </c>
      <c r="P384" s="354" t="n">
        <f aca="false">P385</f>
        <v>852.8</v>
      </c>
      <c r="Q384" s="346" t="n">
        <f aca="false">P384-L384</f>
        <v>0</v>
      </c>
      <c r="R384" s="354" t="n">
        <f aca="false">R385</f>
        <v>852.8</v>
      </c>
      <c r="S384" s="346" t="n">
        <f aca="false">R384-N384</f>
        <v>0</v>
      </c>
      <c r="T384" s="354" t="n">
        <f aca="false">T385</f>
        <v>852.8</v>
      </c>
      <c r="U384" s="136" t="n">
        <f aca="false">T384-R384</f>
        <v>0</v>
      </c>
    </row>
    <row r="385" customFormat="false" ht="66" hidden="false" customHeight="false" outlineLevel="0" collapsed="false">
      <c r="A385" s="358" t="s">
        <v>442</v>
      </c>
      <c r="B385" s="349" t="s">
        <v>443</v>
      </c>
      <c r="C385" s="375" t="s">
        <v>384</v>
      </c>
      <c r="D385" s="375" t="s">
        <v>416</v>
      </c>
      <c r="E385" s="375"/>
      <c r="F385" s="354" t="n">
        <f aca="false">F386+F387</f>
        <v>852.8</v>
      </c>
      <c r="G385" s="354" t="n">
        <f aca="false">G386+G387</f>
        <v>852.8</v>
      </c>
      <c r="H385" s="346" t="n">
        <f aca="false">G385-F385</f>
        <v>0</v>
      </c>
      <c r="I385" s="354" t="n">
        <f aca="false">I386+I387</f>
        <v>852.8</v>
      </c>
      <c r="J385" s="354" t="n">
        <f aca="false">J386+J387</f>
        <v>852.8</v>
      </c>
      <c r="K385" s="346" t="n">
        <f aca="false">J385-G385</f>
        <v>0</v>
      </c>
      <c r="L385" s="354" t="n">
        <f aca="false">L386+L387</f>
        <v>852.8</v>
      </c>
      <c r="M385" s="346" t="n">
        <f aca="false">L385-I385</f>
        <v>0</v>
      </c>
      <c r="N385" s="354" t="n">
        <f aca="false">N386+N387</f>
        <v>852.8</v>
      </c>
      <c r="O385" s="347" t="e">
        <f aca="false">N385-#REF!</f>
        <v>#REF!</v>
      </c>
      <c r="P385" s="354" t="n">
        <f aca="false">P386+P387</f>
        <v>852.8</v>
      </c>
      <c r="Q385" s="346" t="n">
        <f aca="false">P385-L385</f>
        <v>0</v>
      </c>
      <c r="R385" s="354" t="n">
        <f aca="false">R386+R387</f>
        <v>852.8</v>
      </c>
      <c r="S385" s="346" t="n">
        <f aca="false">R385-N385</f>
        <v>0</v>
      </c>
      <c r="T385" s="354" t="n">
        <f aca="false">T386+T387</f>
        <v>852.8</v>
      </c>
      <c r="U385" s="136" t="n">
        <f aca="false">T385-R385</f>
        <v>0</v>
      </c>
    </row>
    <row r="386" customFormat="false" ht="13.2" hidden="false" customHeight="false" outlineLevel="0" collapsed="false">
      <c r="A386" s="358" t="s">
        <v>394</v>
      </c>
      <c r="B386" s="349" t="s">
        <v>443</v>
      </c>
      <c r="C386" s="375" t="s">
        <v>384</v>
      </c>
      <c r="D386" s="375" t="s">
        <v>416</v>
      </c>
      <c r="E386" s="375" t="s">
        <v>396</v>
      </c>
      <c r="F386" s="354" t="n">
        <v>673.7</v>
      </c>
      <c r="G386" s="354" t="n">
        <v>673.7</v>
      </c>
      <c r="H386" s="346" t="n">
        <f aca="false">G386-F386</f>
        <v>0</v>
      </c>
      <c r="I386" s="354" t="n">
        <v>673.7</v>
      </c>
      <c r="J386" s="354" t="n">
        <v>673.7</v>
      </c>
      <c r="K386" s="346" t="n">
        <f aca="false">J386-G386</f>
        <v>0</v>
      </c>
      <c r="L386" s="354" t="n">
        <v>673.7</v>
      </c>
      <c r="M386" s="346" t="n">
        <f aca="false">L386-I386</f>
        <v>0</v>
      </c>
      <c r="N386" s="354" t="n">
        <v>673.7</v>
      </c>
      <c r="O386" s="347" t="e">
        <f aca="false">N386-#REF!</f>
        <v>#REF!</v>
      </c>
      <c r="P386" s="354" t="n">
        <v>673.7</v>
      </c>
      <c r="Q386" s="346" t="n">
        <f aca="false">P386-L386</f>
        <v>0</v>
      </c>
      <c r="R386" s="354" t="n">
        <v>673.7</v>
      </c>
      <c r="S386" s="346" t="n">
        <f aca="false">R386-N386</f>
        <v>0</v>
      </c>
      <c r="T386" s="354" t="n">
        <v>673.7</v>
      </c>
      <c r="U386" s="136" t="n">
        <f aca="false">T386-R386</f>
        <v>0</v>
      </c>
    </row>
    <row r="387" customFormat="false" ht="26.4" hidden="false" customHeight="false" outlineLevel="0" collapsed="false">
      <c r="A387" s="358" t="s">
        <v>409</v>
      </c>
      <c r="B387" s="349" t="s">
        <v>443</v>
      </c>
      <c r="C387" s="375" t="s">
        <v>384</v>
      </c>
      <c r="D387" s="375" t="s">
        <v>416</v>
      </c>
      <c r="E387" s="375" t="s">
        <v>410</v>
      </c>
      <c r="F387" s="354" t="n">
        <v>179.1</v>
      </c>
      <c r="G387" s="354" t="n">
        <v>179.1</v>
      </c>
      <c r="H387" s="346" t="n">
        <f aca="false">G387-F387</f>
        <v>0</v>
      </c>
      <c r="I387" s="354" t="n">
        <v>179.1</v>
      </c>
      <c r="J387" s="354" t="n">
        <v>179.1</v>
      </c>
      <c r="K387" s="346" t="n">
        <f aca="false">J387-G387</f>
        <v>0</v>
      </c>
      <c r="L387" s="354" t="n">
        <v>179.1</v>
      </c>
      <c r="M387" s="346" t="n">
        <f aca="false">L387-I387</f>
        <v>0</v>
      </c>
      <c r="N387" s="354" t="n">
        <v>179.1</v>
      </c>
      <c r="O387" s="347" t="e">
        <f aca="false">N387-#REF!</f>
        <v>#REF!</v>
      </c>
      <c r="P387" s="354" t="n">
        <v>179.1</v>
      </c>
      <c r="Q387" s="346" t="n">
        <f aca="false">P387-L387</f>
        <v>0</v>
      </c>
      <c r="R387" s="354" t="n">
        <v>179.1</v>
      </c>
      <c r="S387" s="346" t="n">
        <f aca="false">R387-N387</f>
        <v>0</v>
      </c>
      <c r="T387" s="354" t="n">
        <v>179.1</v>
      </c>
      <c r="U387" s="136" t="n">
        <f aca="false">T387-R387</f>
        <v>0</v>
      </c>
    </row>
    <row r="388" customFormat="false" ht="26.4" hidden="false" customHeight="false" outlineLevel="0" collapsed="false">
      <c r="A388" s="358" t="s">
        <v>630</v>
      </c>
      <c r="B388" s="337" t="s">
        <v>631</v>
      </c>
      <c r="C388" s="375"/>
      <c r="D388" s="375"/>
      <c r="E388" s="375"/>
      <c r="F388" s="354" t="n">
        <f aca="false">F389+F393+F396+F400+F403</f>
        <v>6554.6</v>
      </c>
      <c r="G388" s="354" t="n">
        <f aca="false">G389+G393+G396+G400+G403</f>
        <v>12973.4</v>
      </c>
      <c r="H388" s="346" t="n">
        <f aca="false">G388-F388</f>
        <v>6418.8</v>
      </c>
      <c r="I388" s="354" t="n">
        <f aca="false">I389+I393+I396+I400+I403</f>
        <v>5511.8</v>
      </c>
      <c r="J388" s="354" t="n">
        <f aca="false">J389+J393+J396+J400+J403</f>
        <v>12244.3</v>
      </c>
      <c r="K388" s="346" t="n">
        <f aca="false">J388-G388</f>
        <v>-729.100000000002</v>
      </c>
      <c r="L388" s="354" t="n">
        <f aca="false">L389+L393+L396+L400+L403</f>
        <v>7099.8</v>
      </c>
      <c r="M388" s="346" t="n">
        <f aca="false">L388-I388</f>
        <v>1588</v>
      </c>
      <c r="N388" s="354" t="n">
        <f aca="false">N389+N393+N396+N400+N403</f>
        <v>4761.8</v>
      </c>
      <c r="O388" s="347" t="e">
        <f aca="false">N388-#REF!</f>
        <v>#REF!</v>
      </c>
      <c r="P388" s="354" t="n">
        <f aca="false">P389+P393+P396+P400+P403</f>
        <v>7099.8</v>
      </c>
      <c r="Q388" s="346" t="n">
        <f aca="false">P388-L388</f>
        <v>0</v>
      </c>
      <c r="R388" s="354" t="n">
        <f aca="false">R389+R393+R396+R400+R403</f>
        <v>5754.3</v>
      </c>
      <c r="S388" s="346" t="n">
        <f aca="false">R388-N388</f>
        <v>992.5</v>
      </c>
      <c r="T388" s="354" t="n">
        <f aca="false">T389+T393+T396+T400+T403</f>
        <v>5754.3</v>
      </c>
      <c r="U388" s="136" t="n">
        <f aca="false">T388-R388</f>
        <v>0</v>
      </c>
    </row>
    <row r="389" customFormat="false" ht="13.2" hidden="false" customHeight="false" outlineLevel="0" collapsed="false">
      <c r="A389" s="353" t="s">
        <v>632</v>
      </c>
      <c r="B389" s="337" t="s">
        <v>633</v>
      </c>
      <c r="C389" s="375" t="s">
        <v>404</v>
      </c>
      <c r="D389" s="375" t="s">
        <v>629</v>
      </c>
      <c r="E389" s="375"/>
      <c r="F389" s="354" t="n">
        <f aca="false">F390</f>
        <v>3621.8</v>
      </c>
      <c r="G389" s="354" t="n">
        <f aca="false">G390</f>
        <v>4010.6</v>
      </c>
      <c r="H389" s="346" t="n">
        <f aca="false">G389-F389</f>
        <v>388.8</v>
      </c>
      <c r="I389" s="354" t="n">
        <f aca="false">I390</f>
        <v>3621.8</v>
      </c>
      <c r="J389" s="354" t="n">
        <f aca="false">J390</f>
        <v>4041.5</v>
      </c>
      <c r="K389" s="346" t="n">
        <f aca="false">J389-G389</f>
        <v>30.8999999999992</v>
      </c>
      <c r="L389" s="354" t="n">
        <f aca="false">L390</f>
        <v>2827.8</v>
      </c>
      <c r="M389" s="346" t="n">
        <f aca="false">L389-I389</f>
        <v>-794</v>
      </c>
      <c r="N389" s="354" t="n">
        <f aca="false">N390</f>
        <v>3621.8</v>
      </c>
      <c r="O389" s="347" t="e">
        <f aca="false">N389-#REF!</f>
        <v>#REF!</v>
      </c>
      <c r="P389" s="354" t="n">
        <f aca="false">P390</f>
        <v>2827.8</v>
      </c>
      <c r="Q389" s="346" t="n">
        <f aca="false">P389-L389</f>
        <v>0</v>
      </c>
      <c r="R389" s="354" t="n">
        <f aca="false">R390</f>
        <v>3125.5</v>
      </c>
      <c r="S389" s="346" t="n">
        <f aca="false">R389-N389</f>
        <v>-496.3</v>
      </c>
      <c r="T389" s="354" t="n">
        <f aca="false">T390</f>
        <v>3125.5</v>
      </c>
      <c r="U389" s="136" t="n">
        <f aca="false">T389-R389</f>
        <v>0</v>
      </c>
    </row>
    <row r="390" customFormat="false" ht="26.4" hidden="false" customHeight="false" outlineLevel="0" collapsed="false">
      <c r="A390" s="419" t="s">
        <v>634</v>
      </c>
      <c r="B390" s="337" t="s">
        <v>635</v>
      </c>
      <c r="C390" s="375" t="s">
        <v>404</v>
      </c>
      <c r="D390" s="375" t="s">
        <v>629</v>
      </c>
      <c r="E390" s="375"/>
      <c r="F390" s="354" t="n">
        <f aca="false">F391+F392</f>
        <v>3621.8</v>
      </c>
      <c r="G390" s="354" t="n">
        <f aca="false">G391+G392</f>
        <v>4010.6</v>
      </c>
      <c r="H390" s="346" t="n">
        <f aca="false">G390-F390</f>
        <v>388.8</v>
      </c>
      <c r="I390" s="354" t="n">
        <f aca="false">I391+I392</f>
        <v>3621.8</v>
      </c>
      <c r="J390" s="354" t="n">
        <f aca="false">J391+J392</f>
        <v>4041.5</v>
      </c>
      <c r="K390" s="346" t="n">
        <f aca="false">J390-G390</f>
        <v>30.8999999999992</v>
      </c>
      <c r="L390" s="354" t="n">
        <f aca="false">L391+L392</f>
        <v>2827.8</v>
      </c>
      <c r="M390" s="346" t="n">
        <f aca="false">L390-I390</f>
        <v>-794</v>
      </c>
      <c r="N390" s="354" t="n">
        <f aca="false">N391+N392</f>
        <v>3621.8</v>
      </c>
      <c r="O390" s="347" t="e">
        <f aca="false">N390-#REF!</f>
        <v>#REF!</v>
      </c>
      <c r="P390" s="354" t="n">
        <f aca="false">P391+P392</f>
        <v>2827.8</v>
      </c>
      <c r="Q390" s="346" t="n">
        <f aca="false">P390-L390</f>
        <v>0</v>
      </c>
      <c r="R390" s="354" t="n">
        <f aca="false">R391+R392</f>
        <v>3125.5</v>
      </c>
      <c r="S390" s="346" t="n">
        <f aca="false">R390-N390</f>
        <v>-496.3</v>
      </c>
      <c r="T390" s="354" t="n">
        <f aca="false">T391+T392</f>
        <v>3125.5</v>
      </c>
      <c r="U390" s="136" t="n">
        <f aca="false">T390-R390</f>
        <v>0</v>
      </c>
    </row>
    <row r="391" customFormat="false" ht="13.2" hidden="false" customHeight="false" outlineLevel="0" collapsed="false">
      <c r="A391" s="353" t="s">
        <v>394</v>
      </c>
      <c r="B391" s="337" t="s">
        <v>635</v>
      </c>
      <c r="C391" s="375" t="s">
        <v>404</v>
      </c>
      <c r="D391" s="375" t="s">
        <v>629</v>
      </c>
      <c r="E391" s="375" t="s">
        <v>396</v>
      </c>
      <c r="F391" s="354" t="n">
        <f aca="false">3563.8+30</f>
        <v>3593.8</v>
      </c>
      <c r="G391" s="354" t="n">
        <f aca="false">3593.8+388.8</f>
        <v>3982.6</v>
      </c>
      <c r="H391" s="346" t="n">
        <f aca="false">G391-F391</f>
        <v>388.8</v>
      </c>
      <c r="I391" s="354" t="n">
        <f aca="false">3563.8+30</f>
        <v>3593.8</v>
      </c>
      <c r="J391" s="354" t="n">
        <f aca="false">3982.6-64.8</f>
        <v>3917.8</v>
      </c>
      <c r="K391" s="346" t="n">
        <f aca="false">J391-G391</f>
        <v>-64.8000000000006</v>
      </c>
      <c r="L391" s="354" t="n">
        <f aca="false">3593.8-794</f>
        <v>2799.8</v>
      </c>
      <c r="M391" s="346" t="n">
        <f aca="false">L391-I391</f>
        <v>-794</v>
      </c>
      <c r="N391" s="354" t="n">
        <f aca="false">3563.8+30</f>
        <v>3593.8</v>
      </c>
      <c r="O391" s="347" t="e">
        <f aca="false">N391-#REF!</f>
        <v>#REF!</v>
      </c>
      <c r="P391" s="354" t="n">
        <f aca="false">3593.8-794</f>
        <v>2799.8</v>
      </c>
      <c r="Q391" s="346" t="n">
        <f aca="false">P391-L391</f>
        <v>0</v>
      </c>
      <c r="R391" s="354" t="n">
        <f aca="false">3593.8-496.3</f>
        <v>3097.5</v>
      </c>
      <c r="S391" s="346" t="n">
        <f aca="false">R391-N391</f>
        <v>-496.3</v>
      </c>
      <c r="T391" s="354" t="n">
        <f aca="false">3593.8-496.3</f>
        <v>3097.5</v>
      </c>
      <c r="U391" s="136" t="n">
        <f aca="false">T391-R391</f>
        <v>0</v>
      </c>
    </row>
    <row r="392" customFormat="false" ht="26.4" hidden="false" customHeight="false" outlineLevel="0" collapsed="false">
      <c r="A392" s="353" t="s">
        <v>409</v>
      </c>
      <c r="B392" s="337" t="s">
        <v>635</v>
      </c>
      <c r="C392" s="375" t="s">
        <v>404</v>
      </c>
      <c r="D392" s="375" t="s">
        <v>629</v>
      </c>
      <c r="E392" s="375" t="s">
        <v>410</v>
      </c>
      <c r="F392" s="354" t="n">
        <v>28</v>
      </c>
      <c r="G392" s="354" t="n">
        <v>28</v>
      </c>
      <c r="H392" s="346" t="n">
        <f aca="false">G392-F392</f>
        <v>0</v>
      </c>
      <c r="I392" s="354" t="n">
        <v>28</v>
      </c>
      <c r="J392" s="354" t="n">
        <f aca="false">28+95.7</f>
        <v>123.7</v>
      </c>
      <c r="K392" s="346" t="n">
        <f aca="false">J392-G392</f>
        <v>95.7</v>
      </c>
      <c r="L392" s="354" t="n">
        <v>28</v>
      </c>
      <c r="M392" s="346" t="n">
        <f aca="false">L392-I392</f>
        <v>0</v>
      </c>
      <c r="N392" s="354" t="n">
        <v>28</v>
      </c>
      <c r="O392" s="347" t="e">
        <f aca="false">N392-#REF!</f>
        <v>#REF!</v>
      </c>
      <c r="P392" s="354" t="n">
        <v>28</v>
      </c>
      <c r="Q392" s="346" t="n">
        <f aca="false">P392-L392</f>
        <v>0</v>
      </c>
      <c r="R392" s="354" t="n">
        <v>28</v>
      </c>
      <c r="S392" s="346" t="n">
        <f aca="false">R392-N392</f>
        <v>0</v>
      </c>
      <c r="T392" s="354" t="n">
        <v>28</v>
      </c>
      <c r="U392" s="136" t="n">
        <f aca="false">T392-R392</f>
        <v>0</v>
      </c>
    </row>
    <row r="393" customFormat="false" ht="26.4" hidden="false" customHeight="false" outlineLevel="0" collapsed="false">
      <c r="A393" s="353" t="s">
        <v>636</v>
      </c>
      <c r="B393" s="337" t="s">
        <v>637</v>
      </c>
      <c r="C393" s="375" t="s">
        <v>404</v>
      </c>
      <c r="D393" s="375" t="s">
        <v>629</v>
      </c>
      <c r="E393" s="375"/>
      <c r="F393" s="354" t="n">
        <f aca="false">F394</f>
        <v>140.3</v>
      </c>
      <c r="G393" s="354" t="n">
        <f aca="false">G394</f>
        <v>140.3</v>
      </c>
      <c r="H393" s="346" t="n">
        <f aca="false">G393-F393</f>
        <v>0</v>
      </c>
      <c r="I393" s="354" t="n">
        <f aca="false">I394</f>
        <v>130</v>
      </c>
      <c r="J393" s="354" t="n">
        <f aca="false">J394</f>
        <v>140.3</v>
      </c>
      <c r="K393" s="346" t="n">
        <f aca="false">J393-G393</f>
        <v>0</v>
      </c>
      <c r="L393" s="354" t="n">
        <f aca="false">L394</f>
        <v>130</v>
      </c>
      <c r="M393" s="346" t="n">
        <f aca="false">L393-I393</f>
        <v>0</v>
      </c>
      <c r="N393" s="354" t="n">
        <f aca="false">N394</f>
        <v>130</v>
      </c>
      <c r="O393" s="347" t="e">
        <f aca="false">N393-#REF!</f>
        <v>#REF!</v>
      </c>
      <c r="P393" s="354" t="n">
        <f aca="false">P394</f>
        <v>130</v>
      </c>
      <c r="Q393" s="346" t="n">
        <f aca="false">P393-L393</f>
        <v>0</v>
      </c>
      <c r="R393" s="354" t="n">
        <f aca="false">R394</f>
        <v>130</v>
      </c>
      <c r="S393" s="346" t="n">
        <f aca="false">R393-N393</f>
        <v>0</v>
      </c>
      <c r="T393" s="354" t="n">
        <f aca="false">T394</f>
        <v>130</v>
      </c>
      <c r="U393" s="136" t="n">
        <f aca="false">T393-R393</f>
        <v>0</v>
      </c>
    </row>
    <row r="394" customFormat="false" ht="26.4" hidden="false" customHeight="false" outlineLevel="0" collapsed="false">
      <c r="A394" s="419" t="s">
        <v>634</v>
      </c>
      <c r="B394" s="337" t="s">
        <v>638</v>
      </c>
      <c r="C394" s="375" t="s">
        <v>404</v>
      </c>
      <c r="D394" s="375" t="s">
        <v>629</v>
      </c>
      <c r="E394" s="375"/>
      <c r="F394" s="354" t="n">
        <f aca="false">F395</f>
        <v>140.3</v>
      </c>
      <c r="G394" s="354" t="n">
        <f aca="false">G395</f>
        <v>140.3</v>
      </c>
      <c r="H394" s="346" t="n">
        <f aca="false">G394-F394</f>
        <v>0</v>
      </c>
      <c r="I394" s="354" t="n">
        <f aca="false">I395</f>
        <v>130</v>
      </c>
      <c r="J394" s="354" t="n">
        <f aca="false">J395</f>
        <v>140.3</v>
      </c>
      <c r="K394" s="346" t="n">
        <f aca="false">J394-G394</f>
        <v>0</v>
      </c>
      <c r="L394" s="354" t="n">
        <f aca="false">L395</f>
        <v>130</v>
      </c>
      <c r="M394" s="346" t="n">
        <f aca="false">L394-I394</f>
        <v>0</v>
      </c>
      <c r="N394" s="354" t="n">
        <f aca="false">N395</f>
        <v>130</v>
      </c>
      <c r="O394" s="347" t="e">
        <f aca="false">N394-#REF!</f>
        <v>#REF!</v>
      </c>
      <c r="P394" s="354" t="n">
        <f aca="false">P395</f>
        <v>130</v>
      </c>
      <c r="Q394" s="346" t="n">
        <f aca="false">P394-L394</f>
        <v>0</v>
      </c>
      <c r="R394" s="354" t="n">
        <f aca="false">R395</f>
        <v>130</v>
      </c>
      <c r="S394" s="346" t="n">
        <f aca="false">R394-N394</f>
        <v>0</v>
      </c>
      <c r="T394" s="354" t="n">
        <f aca="false">T395</f>
        <v>130</v>
      </c>
      <c r="U394" s="136" t="n">
        <f aca="false">T394-R394</f>
        <v>0</v>
      </c>
    </row>
    <row r="395" customFormat="false" ht="26.4" hidden="false" customHeight="false" outlineLevel="0" collapsed="false">
      <c r="A395" s="353" t="s">
        <v>409</v>
      </c>
      <c r="B395" s="337" t="s">
        <v>638</v>
      </c>
      <c r="C395" s="375" t="s">
        <v>404</v>
      </c>
      <c r="D395" s="375" t="s">
        <v>629</v>
      </c>
      <c r="E395" s="375" t="s">
        <v>410</v>
      </c>
      <c r="F395" s="354" t="n">
        <f aca="false">130+10.3</f>
        <v>140.3</v>
      </c>
      <c r="G395" s="354" t="n">
        <f aca="false">130+10.3</f>
        <v>140.3</v>
      </c>
      <c r="H395" s="346" t="n">
        <f aca="false">G395-F395</f>
        <v>0</v>
      </c>
      <c r="I395" s="354" t="n">
        <v>130</v>
      </c>
      <c r="J395" s="354" t="n">
        <f aca="false">130+10.3</f>
        <v>140.3</v>
      </c>
      <c r="K395" s="346" t="n">
        <f aca="false">J395-G395</f>
        <v>0</v>
      </c>
      <c r="L395" s="354" t="n">
        <v>130</v>
      </c>
      <c r="M395" s="346" t="n">
        <f aca="false">L395-I395</f>
        <v>0</v>
      </c>
      <c r="N395" s="354" t="n">
        <v>130</v>
      </c>
      <c r="O395" s="347" t="e">
        <f aca="false">N395-#REF!</f>
        <v>#REF!</v>
      </c>
      <c r="P395" s="354" t="n">
        <v>130</v>
      </c>
      <c r="Q395" s="346" t="n">
        <f aca="false">P395-L395</f>
        <v>0</v>
      </c>
      <c r="R395" s="354" t="n">
        <v>130</v>
      </c>
      <c r="S395" s="346" t="n">
        <f aca="false">R395-N395</f>
        <v>0</v>
      </c>
      <c r="T395" s="354" t="n">
        <v>130</v>
      </c>
      <c r="U395" s="136" t="n">
        <f aca="false">T395-R395</f>
        <v>0</v>
      </c>
    </row>
    <row r="396" customFormat="false" ht="26.4" hidden="false" customHeight="false" outlineLevel="0" collapsed="false">
      <c r="A396" s="353" t="s">
        <v>639</v>
      </c>
      <c r="B396" s="337" t="s">
        <v>640</v>
      </c>
      <c r="C396" s="375" t="s">
        <v>404</v>
      </c>
      <c r="D396" s="375" t="s">
        <v>629</v>
      </c>
      <c r="E396" s="375"/>
      <c r="F396" s="354" t="n">
        <f aca="false">F397</f>
        <v>1089.7</v>
      </c>
      <c r="G396" s="354" t="n">
        <f aca="false">G397</f>
        <v>1089.7</v>
      </c>
      <c r="H396" s="346" t="n">
        <f aca="false">G396-F396</f>
        <v>0</v>
      </c>
      <c r="I396" s="354" t="n">
        <f aca="false">I397</f>
        <v>900</v>
      </c>
      <c r="J396" s="354" t="n">
        <f aca="false">J397</f>
        <v>1119.7</v>
      </c>
      <c r="K396" s="346" t="n">
        <f aca="false">J396-G396</f>
        <v>30</v>
      </c>
      <c r="L396" s="354" t="n">
        <f aca="false">L397</f>
        <v>900</v>
      </c>
      <c r="M396" s="346" t="n">
        <f aca="false">L396-I396</f>
        <v>0</v>
      </c>
      <c r="N396" s="354" t="n">
        <f aca="false">N397</f>
        <v>700</v>
      </c>
      <c r="O396" s="347" t="e">
        <f aca="false">N396-#REF!</f>
        <v>#REF!</v>
      </c>
      <c r="P396" s="354" t="n">
        <f aca="false">P397</f>
        <v>900</v>
      </c>
      <c r="Q396" s="346" t="n">
        <f aca="false">P396-L396</f>
        <v>0</v>
      </c>
      <c r="R396" s="354" t="n">
        <f aca="false">R397</f>
        <v>700</v>
      </c>
      <c r="S396" s="346" t="n">
        <f aca="false">R396-N396</f>
        <v>0</v>
      </c>
      <c r="T396" s="354" t="n">
        <f aca="false">T397</f>
        <v>700</v>
      </c>
      <c r="U396" s="136" t="n">
        <f aca="false">T396-R396</f>
        <v>0</v>
      </c>
    </row>
    <row r="397" customFormat="false" ht="26.4" hidden="false" customHeight="false" outlineLevel="0" collapsed="false">
      <c r="A397" s="419" t="s">
        <v>634</v>
      </c>
      <c r="B397" s="337" t="s">
        <v>641</v>
      </c>
      <c r="C397" s="375" t="s">
        <v>404</v>
      </c>
      <c r="D397" s="375" t="s">
        <v>629</v>
      </c>
      <c r="E397" s="375"/>
      <c r="F397" s="354" t="n">
        <f aca="false">F398+F399</f>
        <v>1089.7</v>
      </c>
      <c r="G397" s="354" t="n">
        <f aca="false">G398+G399</f>
        <v>1089.7</v>
      </c>
      <c r="H397" s="346" t="n">
        <f aca="false">G397-F397</f>
        <v>0</v>
      </c>
      <c r="I397" s="354" t="n">
        <f aca="false">I398+I399</f>
        <v>900</v>
      </c>
      <c r="J397" s="354" t="n">
        <f aca="false">J398+J399</f>
        <v>1119.7</v>
      </c>
      <c r="K397" s="346" t="n">
        <f aca="false">J397-G397</f>
        <v>30</v>
      </c>
      <c r="L397" s="354" t="n">
        <f aca="false">L398+L399</f>
        <v>900</v>
      </c>
      <c r="M397" s="346" t="n">
        <f aca="false">L397-I397</f>
        <v>0</v>
      </c>
      <c r="N397" s="354" t="n">
        <f aca="false">N398+N399</f>
        <v>700</v>
      </c>
      <c r="O397" s="347" t="e">
        <f aca="false">N397-#REF!</f>
        <v>#REF!</v>
      </c>
      <c r="P397" s="354" t="n">
        <f aca="false">P398+P399</f>
        <v>900</v>
      </c>
      <c r="Q397" s="346" t="n">
        <f aca="false">P397-L397</f>
        <v>0</v>
      </c>
      <c r="R397" s="354" t="n">
        <f aca="false">R398+R399</f>
        <v>700</v>
      </c>
      <c r="S397" s="346" t="n">
        <f aca="false">R397-N397</f>
        <v>0</v>
      </c>
      <c r="T397" s="354" t="n">
        <f aca="false">T398+T399</f>
        <v>700</v>
      </c>
      <c r="U397" s="136" t="n">
        <f aca="false">T397-R397</f>
        <v>0</v>
      </c>
    </row>
    <row r="398" customFormat="false" ht="26.4" hidden="false" customHeight="false" outlineLevel="0" collapsed="false">
      <c r="A398" s="353" t="s">
        <v>409</v>
      </c>
      <c r="B398" s="337" t="s">
        <v>641</v>
      </c>
      <c r="C398" s="375" t="s">
        <v>404</v>
      </c>
      <c r="D398" s="375" t="s">
        <v>629</v>
      </c>
      <c r="E398" s="375" t="s">
        <v>410</v>
      </c>
      <c r="F398" s="354" t="n">
        <f aca="false">1095-10.3</f>
        <v>1084.7</v>
      </c>
      <c r="G398" s="354" t="n">
        <f aca="false">1095-10.3</f>
        <v>1084.7</v>
      </c>
      <c r="H398" s="346" t="n">
        <f aca="false">G398-F398</f>
        <v>0</v>
      </c>
      <c r="I398" s="354" t="n">
        <f aca="false">1095-200</f>
        <v>895</v>
      </c>
      <c r="J398" s="354" t="n">
        <f aca="false">1084.7+30</f>
        <v>1114.7</v>
      </c>
      <c r="K398" s="346" t="n">
        <f aca="false">J398-G398</f>
        <v>30</v>
      </c>
      <c r="L398" s="354" t="n">
        <f aca="false">1095-200</f>
        <v>895</v>
      </c>
      <c r="M398" s="346" t="n">
        <f aca="false">L398-I398</f>
        <v>0</v>
      </c>
      <c r="N398" s="354" t="n">
        <v>700</v>
      </c>
      <c r="O398" s="347" t="e">
        <f aca="false">N398-#REF!</f>
        <v>#REF!</v>
      </c>
      <c r="P398" s="354" t="n">
        <f aca="false">1095-200</f>
        <v>895</v>
      </c>
      <c r="Q398" s="346" t="n">
        <f aca="false">P398-L398</f>
        <v>0</v>
      </c>
      <c r="R398" s="354" t="n">
        <v>700</v>
      </c>
      <c r="S398" s="346" t="n">
        <f aca="false">R398-N398</f>
        <v>0</v>
      </c>
      <c r="T398" s="354" t="n">
        <v>700</v>
      </c>
      <c r="U398" s="136" t="n">
        <f aca="false">T398-R398</f>
        <v>0</v>
      </c>
    </row>
    <row r="399" customFormat="false" ht="13.2" hidden="false" customHeight="false" outlineLevel="0" collapsed="false">
      <c r="A399" s="353" t="s">
        <v>413</v>
      </c>
      <c r="B399" s="337" t="s">
        <v>641</v>
      </c>
      <c r="C399" s="375" t="s">
        <v>404</v>
      </c>
      <c r="D399" s="375" t="s">
        <v>629</v>
      </c>
      <c r="E399" s="375" t="s">
        <v>414</v>
      </c>
      <c r="F399" s="354" t="n">
        <v>5</v>
      </c>
      <c r="G399" s="354" t="n">
        <v>5</v>
      </c>
      <c r="H399" s="346" t="n">
        <f aca="false">G399-F399</f>
        <v>0</v>
      </c>
      <c r="I399" s="354" t="n">
        <v>5</v>
      </c>
      <c r="J399" s="354" t="n">
        <v>5</v>
      </c>
      <c r="K399" s="346" t="n">
        <f aca="false">J399-G399</f>
        <v>0</v>
      </c>
      <c r="L399" s="354" t="n">
        <v>5</v>
      </c>
      <c r="M399" s="346" t="n">
        <f aca="false">L399-I399</f>
        <v>0</v>
      </c>
      <c r="N399" s="354" t="n">
        <v>0</v>
      </c>
      <c r="O399" s="347" t="e">
        <f aca="false">N399-#REF!</f>
        <v>#REF!</v>
      </c>
      <c r="P399" s="354" t="n">
        <v>5</v>
      </c>
      <c r="Q399" s="346" t="n">
        <f aca="false">P399-L399</f>
        <v>0</v>
      </c>
      <c r="R399" s="354" t="n">
        <v>0</v>
      </c>
      <c r="S399" s="346" t="n">
        <f aca="false">R399-N399</f>
        <v>0</v>
      </c>
      <c r="T399" s="354" t="n">
        <v>0</v>
      </c>
      <c r="U399" s="136" t="n">
        <f aca="false">T399-R399</f>
        <v>0</v>
      </c>
    </row>
    <row r="400" customFormat="false" ht="26.4" hidden="false" customHeight="false" outlineLevel="0" collapsed="false">
      <c r="A400" s="421" t="s">
        <v>642</v>
      </c>
      <c r="B400" s="337" t="s">
        <v>643</v>
      </c>
      <c r="C400" s="375" t="s">
        <v>404</v>
      </c>
      <c r="D400" s="375" t="s">
        <v>629</v>
      </c>
      <c r="E400" s="375"/>
      <c r="F400" s="354" t="n">
        <f aca="false">F401</f>
        <v>150</v>
      </c>
      <c r="G400" s="354" t="n">
        <f aca="false">G401</f>
        <v>150</v>
      </c>
      <c r="H400" s="346" t="n">
        <f aca="false">G400-F400</f>
        <v>0</v>
      </c>
      <c r="I400" s="354" t="n">
        <f aca="false">I401</f>
        <v>150</v>
      </c>
      <c r="J400" s="354" t="n">
        <f aca="false">J401</f>
        <v>150</v>
      </c>
      <c r="K400" s="346" t="n">
        <f aca="false">J400-G400</f>
        <v>0</v>
      </c>
      <c r="L400" s="354" t="n">
        <f aca="false">L401</f>
        <v>150</v>
      </c>
      <c r="M400" s="346" t="n">
        <f aca="false">L400-I400</f>
        <v>0</v>
      </c>
      <c r="N400" s="354" t="n">
        <f aca="false">N401</f>
        <v>150</v>
      </c>
      <c r="O400" s="347" t="e">
        <f aca="false">N400-#REF!</f>
        <v>#REF!</v>
      </c>
      <c r="P400" s="354" t="n">
        <f aca="false">P401</f>
        <v>150</v>
      </c>
      <c r="Q400" s="346" t="n">
        <f aca="false">P400-L400</f>
        <v>0</v>
      </c>
      <c r="R400" s="354" t="n">
        <f aca="false">R401</f>
        <v>150</v>
      </c>
      <c r="S400" s="346" t="n">
        <f aca="false">R400-N400</f>
        <v>0</v>
      </c>
      <c r="T400" s="354" t="n">
        <f aca="false">T401</f>
        <v>150</v>
      </c>
      <c r="U400" s="136" t="n">
        <f aca="false">T400-R400</f>
        <v>0</v>
      </c>
    </row>
    <row r="401" customFormat="false" ht="52.8" hidden="false" customHeight="false" outlineLevel="0" collapsed="false">
      <c r="A401" s="393" t="s">
        <v>644</v>
      </c>
      <c r="B401" s="337" t="s">
        <v>645</v>
      </c>
      <c r="C401" s="375" t="s">
        <v>404</v>
      </c>
      <c r="D401" s="375" t="s">
        <v>629</v>
      </c>
      <c r="E401" s="375"/>
      <c r="F401" s="354" t="n">
        <f aca="false">F402</f>
        <v>150</v>
      </c>
      <c r="G401" s="354" t="n">
        <f aca="false">G402</f>
        <v>150</v>
      </c>
      <c r="H401" s="346" t="n">
        <f aca="false">G401-F401</f>
        <v>0</v>
      </c>
      <c r="I401" s="354" t="n">
        <f aca="false">I402</f>
        <v>150</v>
      </c>
      <c r="J401" s="354" t="n">
        <f aca="false">J402</f>
        <v>150</v>
      </c>
      <c r="K401" s="346" t="n">
        <f aca="false">J401-G401</f>
        <v>0</v>
      </c>
      <c r="L401" s="354" t="n">
        <f aca="false">L402</f>
        <v>150</v>
      </c>
      <c r="M401" s="346" t="n">
        <f aca="false">L401-I401</f>
        <v>0</v>
      </c>
      <c r="N401" s="354" t="n">
        <f aca="false">N402</f>
        <v>150</v>
      </c>
      <c r="O401" s="347" t="e">
        <f aca="false">N401-#REF!</f>
        <v>#REF!</v>
      </c>
      <c r="P401" s="354" t="n">
        <f aca="false">P402</f>
        <v>150</v>
      </c>
      <c r="Q401" s="346" t="n">
        <f aca="false">P401-L401</f>
        <v>0</v>
      </c>
      <c r="R401" s="354" t="n">
        <f aca="false">R402</f>
        <v>150</v>
      </c>
      <c r="S401" s="346" t="n">
        <f aca="false">R401-N401</f>
        <v>0</v>
      </c>
      <c r="T401" s="354" t="n">
        <f aca="false">T402</f>
        <v>150</v>
      </c>
      <c r="U401" s="136" t="n">
        <f aca="false">T401-R401</f>
        <v>0</v>
      </c>
    </row>
    <row r="402" customFormat="false" ht="26.4" hidden="false" customHeight="false" outlineLevel="0" collapsed="false">
      <c r="A402" s="421" t="s">
        <v>409</v>
      </c>
      <c r="B402" s="337" t="s">
        <v>645</v>
      </c>
      <c r="C402" s="375" t="s">
        <v>404</v>
      </c>
      <c r="D402" s="375" t="s">
        <v>629</v>
      </c>
      <c r="E402" s="375" t="s">
        <v>410</v>
      </c>
      <c r="F402" s="354" t="n">
        <v>150</v>
      </c>
      <c r="G402" s="354" t="n">
        <v>150</v>
      </c>
      <c r="H402" s="346" t="n">
        <f aca="false">G402-F402</f>
        <v>0</v>
      </c>
      <c r="I402" s="354" t="n">
        <v>150</v>
      </c>
      <c r="J402" s="354" t="n">
        <v>150</v>
      </c>
      <c r="K402" s="346" t="n">
        <f aca="false">J402-G402</f>
        <v>0</v>
      </c>
      <c r="L402" s="354" t="n">
        <v>150</v>
      </c>
      <c r="M402" s="346" t="n">
        <f aca="false">L402-I402</f>
        <v>0</v>
      </c>
      <c r="N402" s="354" t="n">
        <v>150</v>
      </c>
      <c r="O402" s="347" t="e">
        <f aca="false">N402-#REF!</f>
        <v>#REF!</v>
      </c>
      <c r="P402" s="354" t="n">
        <v>150</v>
      </c>
      <c r="Q402" s="346" t="n">
        <f aca="false">P402-L402</f>
        <v>0</v>
      </c>
      <c r="R402" s="354" t="n">
        <v>150</v>
      </c>
      <c r="S402" s="346" t="n">
        <f aca="false">R402-N402</f>
        <v>0</v>
      </c>
      <c r="T402" s="354" t="n">
        <v>150</v>
      </c>
      <c r="U402" s="136" t="n">
        <f aca="false">T402-R402</f>
        <v>0</v>
      </c>
    </row>
    <row r="403" customFormat="false" ht="26.4" hidden="false" customHeight="false" outlineLevel="0" collapsed="false">
      <c r="A403" s="421" t="s">
        <v>646</v>
      </c>
      <c r="B403" s="337" t="s">
        <v>647</v>
      </c>
      <c r="C403" s="375"/>
      <c r="D403" s="375"/>
      <c r="E403" s="375"/>
      <c r="F403" s="354" t="n">
        <f aca="false">F404+F408+F406+F411</f>
        <v>1552.8</v>
      </c>
      <c r="G403" s="354" t="n">
        <f aca="false">G404+G408+G406+G411</f>
        <v>7582.8</v>
      </c>
      <c r="H403" s="346" t="n">
        <f aca="false">G403-F403</f>
        <v>6030</v>
      </c>
      <c r="I403" s="354" t="n">
        <f aca="false">I404+I408+I406+I411</f>
        <v>710</v>
      </c>
      <c r="J403" s="354" t="n">
        <f aca="false">J404+J408+J406+J411</f>
        <v>6792.8</v>
      </c>
      <c r="K403" s="346" t="n">
        <f aca="false">J403-G403</f>
        <v>-790</v>
      </c>
      <c r="L403" s="354" t="n">
        <f aca="false">L404+L408+L406+L411</f>
        <v>3092</v>
      </c>
      <c r="M403" s="346" t="n">
        <f aca="false">L403-I403</f>
        <v>2382</v>
      </c>
      <c r="N403" s="354" t="n">
        <f aca="false">N404+N408+N406+N411</f>
        <v>160</v>
      </c>
      <c r="O403" s="354" t="e">
        <f aca="false">O404+O408+O406+O411</f>
        <v>#REF!</v>
      </c>
      <c r="P403" s="354" t="n">
        <f aca="false">P404+P408+P406+P411</f>
        <v>3092</v>
      </c>
      <c r="Q403" s="346" t="n">
        <f aca="false">P403-L403</f>
        <v>0</v>
      </c>
      <c r="R403" s="354" t="n">
        <f aca="false">R404+R408+R406+R411</f>
        <v>1648.8</v>
      </c>
      <c r="S403" s="346" t="n">
        <f aca="false">R403-N403</f>
        <v>1488.8</v>
      </c>
      <c r="T403" s="354" t="n">
        <f aca="false">T404+T408+T406+T411</f>
        <v>1648.8</v>
      </c>
      <c r="U403" s="136" t="n">
        <f aca="false">T403-R403</f>
        <v>0</v>
      </c>
    </row>
    <row r="404" customFormat="false" ht="13.2" hidden="false" customHeight="false" outlineLevel="0" collapsed="false">
      <c r="A404" s="421" t="s">
        <v>648</v>
      </c>
      <c r="B404" s="337" t="s">
        <v>649</v>
      </c>
      <c r="C404" s="375" t="s">
        <v>404</v>
      </c>
      <c r="D404" s="375" t="s">
        <v>629</v>
      </c>
      <c r="E404" s="375"/>
      <c r="F404" s="354" t="n">
        <f aca="false">F405</f>
        <v>160</v>
      </c>
      <c r="G404" s="354" t="n">
        <f aca="false">G405</f>
        <v>130</v>
      </c>
      <c r="H404" s="346" t="n">
        <f aca="false">G404-F404</f>
        <v>-30</v>
      </c>
      <c r="I404" s="354" t="n">
        <f aca="false">I405</f>
        <v>160</v>
      </c>
      <c r="J404" s="354" t="n">
        <f aca="false">J405</f>
        <v>130</v>
      </c>
      <c r="K404" s="346" t="n">
        <f aca="false">J404-G404</f>
        <v>0</v>
      </c>
      <c r="L404" s="354" t="n">
        <f aca="false">L405</f>
        <v>160</v>
      </c>
      <c r="M404" s="346" t="n">
        <f aca="false">L404-I404</f>
        <v>0</v>
      </c>
      <c r="N404" s="354" t="n">
        <f aca="false">N405</f>
        <v>160</v>
      </c>
      <c r="O404" s="347" t="e">
        <f aca="false">N404-#REF!</f>
        <v>#REF!</v>
      </c>
      <c r="P404" s="354" t="n">
        <f aca="false">P405</f>
        <v>160</v>
      </c>
      <c r="Q404" s="346" t="n">
        <f aca="false">P404-L404</f>
        <v>0</v>
      </c>
      <c r="R404" s="354" t="n">
        <f aca="false">R405</f>
        <v>160</v>
      </c>
      <c r="S404" s="346" t="n">
        <f aca="false">R404-N404</f>
        <v>0</v>
      </c>
      <c r="T404" s="354" t="n">
        <f aca="false">T405</f>
        <v>160</v>
      </c>
      <c r="U404" s="136" t="n">
        <f aca="false">T404-R404</f>
        <v>0</v>
      </c>
    </row>
    <row r="405" customFormat="false" ht="26.4" hidden="false" customHeight="false" outlineLevel="0" collapsed="false">
      <c r="A405" s="421" t="s">
        <v>409</v>
      </c>
      <c r="B405" s="337" t="s">
        <v>649</v>
      </c>
      <c r="C405" s="375" t="s">
        <v>404</v>
      </c>
      <c r="D405" s="375" t="s">
        <v>629</v>
      </c>
      <c r="E405" s="375" t="s">
        <v>410</v>
      </c>
      <c r="F405" s="354" t="n">
        <v>160</v>
      </c>
      <c r="G405" s="354" t="n">
        <f aca="false">160-30</f>
        <v>130</v>
      </c>
      <c r="H405" s="346" t="n">
        <f aca="false">G405-F405</f>
        <v>-30</v>
      </c>
      <c r="I405" s="354" t="n">
        <v>160</v>
      </c>
      <c r="J405" s="354" t="n">
        <f aca="false">160-30</f>
        <v>130</v>
      </c>
      <c r="K405" s="346" t="n">
        <f aca="false">J405-G405</f>
        <v>0</v>
      </c>
      <c r="L405" s="354" t="n">
        <v>160</v>
      </c>
      <c r="M405" s="346" t="n">
        <f aca="false">L405-I405</f>
        <v>0</v>
      </c>
      <c r="N405" s="354" t="n">
        <v>160</v>
      </c>
      <c r="O405" s="347" t="e">
        <f aca="false">N405-#REF!</f>
        <v>#REF!</v>
      </c>
      <c r="P405" s="354" t="n">
        <v>160</v>
      </c>
      <c r="Q405" s="346" t="n">
        <f aca="false">P405-L405</f>
        <v>0</v>
      </c>
      <c r="R405" s="354" t="n">
        <v>160</v>
      </c>
      <c r="S405" s="346" t="n">
        <f aca="false">R405-N405</f>
        <v>0</v>
      </c>
      <c r="T405" s="354" t="n">
        <v>160</v>
      </c>
      <c r="U405" s="136" t="n">
        <f aca="false">T405-R405</f>
        <v>0</v>
      </c>
    </row>
    <row r="406" customFormat="false" ht="26.4" hidden="false" customHeight="false" outlineLevel="0" collapsed="false">
      <c r="A406" s="421" t="s">
        <v>650</v>
      </c>
      <c r="B406" s="337" t="s">
        <v>651</v>
      </c>
      <c r="C406" s="375" t="s">
        <v>404</v>
      </c>
      <c r="D406" s="375" t="s">
        <v>629</v>
      </c>
      <c r="E406" s="375"/>
      <c r="F406" s="354" t="n">
        <f aca="false">F407</f>
        <v>100</v>
      </c>
      <c r="G406" s="354" t="n">
        <f aca="false">G407</f>
        <v>76</v>
      </c>
      <c r="H406" s="346" t="n">
        <f aca="false">G406-F406</f>
        <v>-24</v>
      </c>
      <c r="I406" s="354" t="n">
        <f aca="false">I407</f>
        <v>550</v>
      </c>
      <c r="J406" s="354" t="n">
        <f aca="false">J407</f>
        <v>76</v>
      </c>
      <c r="K406" s="346" t="n">
        <f aca="false">J406-G406</f>
        <v>0</v>
      </c>
      <c r="L406" s="354" t="n">
        <f aca="false">L407</f>
        <v>550</v>
      </c>
      <c r="M406" s="346" t="n">
        <f aca="false">L406-I406</f>
        <v>0</v>
      </c>
      <c r="N406" s="354" t="n">
        <f aca="false">N407</f>
        <v>0</v>
      </c>
      <c r="O406" s="347"/>
      <c r="P406" s="354" t="n">
        <f aca="false">P407</f>
        <v>550</v>
      </c>
      <c r="Q406" s="346" t="n">
        <f aca="false">P406-L406</f>
        <v>0</v>
      </c>
      <c r="R406" s="354" t="n">
        <f aca="false">R407</f>
        <v>0</v>
      </c>
      <c r="S406" s="346" t="n">
        <f aca="false">R406-N406</f>
        <v>0</v>
      </c>
      <c r="T406" s="354" t="n">
        <f aca="false">T407</f>
        <v>0</v>
      </c>
      <c r="U406" s="136" t="n">
        <f aca="false">T406-R406</f>
        <v>0</v>
      </c>
    </row>
    <row r="407" customFormat="false" ht="26.4" hidden="false" customHeight="false" outlineLevel="0" collapsed="false">
      <c r="A407" s="421" t="s">
        <v>409</v>
      </c>
      <c r="B407" s="337" t="s">
        <v>651</v>
      </c>
      <c r="C407" s="375" t="s">
        <v>404</v>
      </c>
      <c r="D407" s="375" t="s">
        <v>629</v>
      </c>
      <c r="E407" s="375" t="s">
        <v>410</v>
      </c>
      <c r="F407" s="354" t="n">
        <f aca="false">550-450</f>
        <v>100</v>
      </c>
      <c r="G407" s="354" t="n">
        <f aca="false">100-24</f>
        <v>76</v>
      </c>
      <c r="H407" s="346" t="n">
        <f aca="false">G407-F407</f>
        <v>-24</v>
      </c>
      <c r="I407" s="354" t="n">
        <f aca="false">450+100</f>
        <v>550</v>
      </c>
      <c r="J407" s="354" t="n">
        <f aca="false">100-24</f>
        <v>76</v>
      </c>
      <c r="K407" s="346" t="n">
        <f aca="false">J407-G407</f>
        <v>0</v>
      </c>
      <c r="L407" s="354" t="n">
        <f aca="false">450+100</f>
        <v>550</v>
      </c>
      <c r="M407" s="346" t="n">
        <f aca="false">L407-I407</f>
        <v>0</v>
      </c>
      <c r="N407" s="354" t="n">
        <v>0</v>
      </c>
      <c r="O407" s="347"/>
      <c r="P407" s="354" t="n">
        <f aca="false">450+100</f>
        <v>550</v>
      </c>
      <c r="Q407" s="346" t="n">
        <f aca="false">P407-L407</f>
        <v>0</v>
      </c>
      <c r="R407" s="354" t="n">
        <v>0</v>
      </c>
      <c r="S407" s="346" t="n">
        <f aca="false">R407-N407</f>
        <v>0</v>
      </c>
      <c r="T407" s="354" t="n">
        <v>0</v>
      </c>
      <c r="U407" s="136" t="n">
        <f aca="false">T407-R407</f>
        <v>0</v>
      </c>
    </row>
    <row r="408" customFormat="false" ht="13.2" hidden="false" customHeight="false" outlineLevel="0" collapsed="false">
      <c r="A408" s="421" t="s">
        <v>654</v>
      </c>
      <c r="B408" s="337" t="s">
        <v>655</v>
      </c>
      <c r="C408" s="375" t="s">
        <v>404</v>
      </c>
      <c r="D408" s="375" t="s">
        <v>653</v>
      </c>
      <c r="E408" s="375"/>
      <c r="F408" s="354" t="n">
        <f aca="false">F409+F410</f>
        <v>1292.8</v>
      </c>
      <c r="G408" s="354" t="n">
        <f aca="false">G409+G410</f>
        <v>7376.8</v>
      </c>
      <c r="H408" s="346" t="n">
        <f aca="false">G408-F408</f>
        <v>6084</v>
      </c>
      <c r="I408" s="354" t="n">
        <f aca="false">I409+I410</f>
        <v>0</v>
      </c>
      <c r="J408" s="354" t="n">
        <f aca="false">J409+J410</f>
        <v>6586.8</v>
      </c>
      <c r="K408" s="346" t="n">
        <f aca="false">J408-G408</f>
        <v>-790</v>
      </c>
      <c r="L408" s="354" t="n">
        <f aca="false">L409+L410</f>
        <v>0</v>
      </c>
      <c r="M408" s="346" t="n">
        <f aca="false">L408-I408</f>
        <v>0</v>
      </c>
      <c r="N408" s="354" t="n">
        <f aca="false">N409+N410</f>
        <v>0</v>
      </c>
      <c r="O408" s="354" t="e">
        <f aca="false">O409+O410</f>
        <v>#REF!</v>
      </c>
      <c r="P408" s="354" t="n">
        <f aca="false">P409+P410</f>
        <v>0</v>
      </c>
      <c r="Q408" s="346" t="n">
        <f aca="false">P408-L408</f>
        <v>0</v>
      </c>
      <c r="R408" s="354" t="n">
        <f aca="false">R409+R410</f>
        <v>0</v>
      </c>
      <c r="S408" s="346" t="n">
        <f aca="false">R408-N408</f>
        <v>0</v>
      </c>
      <c r="T408" s="354" t="n">
        <f aca="false">T409+T410</f>
        <v>0</v>
      </c>
      <c r="U408" s="136" t="n">
        <f aca="false">T408-R408</f>
        <v>0</v>
      </c>
    </row>
    <row r="409" customFormat="false" ht="26.4" hidden="false" customHeight="false" outlineLevel="0" collapsed="false">
      <c r="A409" s="274" t="s">
        <v>409</v>
      </c>
      <c r="B409" s="144" t="s">
        <v>655</v>
      </c>
      <c r="C409" s="221" t="s">
        <v>404</v>
      </c>
      <c r="D409" s="221" t="s">
        <v>653</v>
      </c>
      <c r="E409" s="221" t="s">
        <v>410</v>
      </c>
      <c r="F409" s="354" t="n">
        <f aca="false">679.3+661.1+900+602.4-1550</f>
        <v>1292.8</v>
      </c>
      <c r="G409" s="354" t="n">
        <f aca="false">1292.8+6000+30+24</f>
        <v>7346.8</v>
      </c>
      <c r="H409" s="346" t="n">
        <f aca="false">G409-F409</f>
        <v>6054</v>
      </c>
      <c r="I409" s="354" t="n">
        <v>0</v>
      </c>
      <c r="J409" s="354" t="n">
        <f aca="false">7346.8-1000</f>
        <v>6346.8</v>
      </c>
      <c r="K409" s="346" t="n">
        <f aca="false">J409-G409</f>
        <v>-1000</v>
      </c>
      <c r="L409" s="354" t="n">
        <v>0</v>
      </c>
      <c r="M409" s="346" t="n">
        <f aca="false">L409-I409</f>
        <v>0</v>
      </c>
      <c r="N409" s="354" t="n">
        <v>0</v>
      </c>
      <c r="O409" s="347" t="e">
        <f aca="false">N409-#REF!</f>
        <v>#REF!</v>
      </c>
      <c r="P409" s="354" t="n">
        <v>0</v>
      </c>
      <c r="Q409" s="346" t="n">
        <f aca="false">P409-L409</f>
        <v>0</v>
      </c>
      <c r="R409" s="354" t="n">
        <v>0</v>
      </c>
      <c r="S409" s="346" t="n">
        <f aca="false">R409-N409</f>
        <v>0</v>
      </c>
      <c r="T409" s="354" t="n">
        <v>0</v>
      </c>
      <c r="U409" s="136" t="n">
        <f aca="false">T409-R409</f>
        <v>0</v>
      </c>
    </row>
    <row r="410" customFormat="false" ht="13.2" hidden="false" customHeight="false" outlineLevel="0" collapsed="false">
      <c r="A410" s="274" t="s">
        <v>413</v>
      </c>
      <c r="B410" s="144" t="s">
        <v>655</v>
      </c>
      <c r="C410" s="221" t="s">
        <v>404</v>
      </c>
      <c r="D410" s="221" t="s">
        <v>653</v>
      </c>
      <c r="E410" s="221" t="s">
        <v>414</v>
      </c>
      <c r="F410" s="354" t="n">
        <v>0</v>
      </c>
      <c r="G410" s="354" t="n">
        <v>30</v>
      </c>
      <c r="H410" s="346" t="n">
        <f aca="false">G410-F410</f>
        <v>30</v>
      </c>
      <c r="I410" s="354" t="n">
        <v>0</v>
      </c>
      <c r="J410" s="354" t="n">
        <f aca="false">30+110+100</f>
        <v>240</v>
      </c>
      <c r="K410" s="346" t="n">
        <f aca="false">J410-G410</f>
        <v>210</v>
      </c>
      <c r="L410" s="354" t="n">
        <v>0</v>
      </c>
      <c r="M410" s="346" t="n">
        <f aca="false">L410-I410</f>
        <v>0</v>
      </c>
      <c r="N410" s="354" t="n">
        <v>0</v>
      </c>
      <c r="O410" s="347"/>
      <c r="P410" s="354" t="n">
        <v>0</v>
      </c>
      <c r="Q410" s="346" t="n">
        <f aca="false">P410-L410</f>
        <v>0</v>
      </c>
      <c r="R410" s="354" t="n">
        <v>0</v>
      </c>
      <c r="S410" s="346" t="n">
        <f aca="false">R410-N410</f>
        <v>0</v>
      </c>
      <c r="T410" s="354" t="n">
        <v>0</v>
      </c>
      <c r="U410" s="136" t="n">
        <f aca="false">T410-R410</f>
        <v>0</v>
      </c>
    </row>
    <row r="411" customFormat="false" ht="26.4" hidden="false" customHeight="false" outlineLevel="0" collapsed="false">
      <c r="A411" s="274" t="s">
        <v>656</v>
      </c>
      <c r="B411" s="144" t="s">
        <v>657</v>
      </c>
      <c r="C411" s="221" t="s">
        <v>404</v>
      </c>
      <c r="D411" s="221" t="s">
        <v>653</v>
      </c>
      <c r="E411" s="221"/>
      <c r="F411" s="354" t="n">
        <f aca="false">F412</f>
        <v>0</v>
      </c>
      <c r="G411" s="354" t="n">
        <f aca="false">G412</f>
        <v>0</v>
      </c>
      <c r="H411" s="346" t="n">
        <f aca="false">G411-F411</f>
        <v>0</v>
      </c>
      <c r="I411" s="354" t="n">
        <f aca="false">I412</f>
        <v>0</v>
      </c>
      <c r="J411" s="354" t="n">
        <f aca="false">J412</f>
        <v>0</v>
      </c>
      <c r="K411" s="346" t="n">
        <f aca="false">J411-G411</f>
        <v>0</v>
      </c>
      <c r="L411" s="354" t="n">
        <f aca="false">L412</f>
        <v>2382</v>
      </c>
      <c r="M411" s="346" t="n">
        <f aca="false">L411-I411</f>
        <v>2382</v>
      </c>
      <c r="N411" s="354" t="n">
        <f aca="false">N412</f>
        <v>0</v>
      </c>
      <c r="O411" s="354" t="n">
        <f aca="false">O412</f>
        <v>0</v>
      </c>
      <c r="P411" s="354" t="n">
        <f aca="false">P412</f>
        <v>2382</v>
      </c>
      <c r="Q411" s="346" t="n">
        <f aca="false">P411-L411</f>
        <v>0</v>
      </c>
      <c r="R411" s="354" t="n">
        <f aca="false">R412</f>
        <v>1488.8</v>
      </c>
      <c r="S411" s="346" t="n">
        <f aca="false">R411-N411</f>
        <v>1488.8</v>
      </c>
      <c r="T411" s="354" t="n">
        <f aca="false">T412</f>
        <v>1488.8</v>
      </c>
      <c r="U411" s="136" t="n">
        <f aca="false">T411-R411</f>
        <v>0</v>
      </c>
    </row>
    <row r="412" customFormat="false" ht="26.4" hidden="false" customHeight="false" outlineLevel="0" collapsed="false">
      <c r="A412" s="274" t="s">
        <v>409</v>
      </c>
      <c r="B412" s="144" t="s">
        <v>657</v>
      </c>
      <c r="C412" s="221" t="s">
        <v>404</v>
      </c>
      <c r="D412" s="221" t="s">
        <v>653</v>
      </c>
      <c r="E412" s="221" t="s">
        <v>410</v>
      </c>
      <c r="F412" s="354" t="n">
        <v>0</v>
      </c>
      <c r="G412" s="354" t="n">
        <v>0</v>
      </c>
      <c r="H412" s="346" t="n">
        <f aca="false">G412-F412</f>
        <v>0</v>
      </c>
      <c r="I412" s="354" t="n">
        <v>0</v>
      </c>
      <c r="J412" s="354" t="n">
        <v>0</v>
      </c>
      <c r="K412" s="346" t="n">
        <f aca="false">J412-G412</f>
        <v>0</v>
      </c>
      <c r="L412" s="354" t="n">
        <f aca="false">1588+794</f>
        <v>2382</v>
      </c>
      <c r="M412" s="346" t="n">
        <f aca="false">L412-I412</f>
        <v>2382</v>
      </c>
      <c r="N412" s="354" t="n">
        <v>0</v>
      </c>
      <c r="O412" s="347"/>
      <c r="P412" s="354" t="n">
        <f aca="false">1588+794</f>
        <v>2382</v>
      </c>
      <c r="Q412" s="346" t="n">
        <f aca="false">P412-L412</f>
        <v>0</v>
      </c>
      <c r="R412" s="354" t="n">
        <f aca="false">992.5+496.3</f>
        <v>1488.8</v>
      </c>
      <c r="S412" s="346" t="n">
        <f aca="false">R412-N412</f>
        <v>1488.8</v>
      </c>
      <c r="T412" s="354" t="n">
        <f aca="false">992.5+496.3</f>
        <v>1488.8</v>
      </c>
      <c r="U412" s="136" t="n">
        <f aca="false">T412-R412</f>
        <v>0</v>
      </c>
    </row>
    <row r="413" customFormat="false" ht="39.6" hidden="false" customHeight="false" outlineLevel="0" collapsed="false">
      <c r="A413" s="370" t="s">
        <v>586</v>
      </c>
      <c r="B413" s="144" t="s">
        <v>587</v>
      </c>
      <c r="C413" s="221" t="s">
        <v>384</v>
      </c>
      <c r="D413" s="221" t="s">
        <v>493</v>
      </c>
      <c r="E413" s="221"/>
      <c r="F413" s="354" t="n">
        <f aca="false">F414</f>
        <v>2.5</v>
      </c>
      <c r="G413" s="354" t="n">
        <f aca="false">G414</f>
        <v>2.5</v>
      </c>
      <c r="H413" s="346" t="n">
        <f aca="false">G413-F413</f>
        <v>0</v>
      </c>
      <c r="I413" s="354" t="n">
        <f aca="false">I414</f>
        <v>2.5</v>
      </c>
      <c r="J413" s="354" t="n">
        <f aca="false">J414</f>
        <v>2.5</v>
      </c>
      <c r="K413" s="346" t="n">
        <f aca="false">J413-G413</f>
        <v>0</v>
      </c>
      <c r="L413" s="354" t="n">
        <f aca="false">L414</f>
        <v>2.5</v>
      </c>
      <c r="M413" s="346" t="n">
        <f aca="false">L413-I413</f>
        <v>0</v>
      </c>
      <c r="N413" s="354" t="n">
        <f aca="false">N414</f>
        <v>2.5</v>
      </c>
      <c r="O413" s="347" t="e">
        <f aca="false">N413-#REF!</f>
        <v>#REF!</v>
      </c>
      <c r="P413" s="354" t="n">
        <f aca="false">P414</f>
        <v>2.5</v>
      </c>
      <c r="Q413" s="346" t="n">
        <f aca="false">P413-L413</f>
        <v>0</v>
      </c>
      <c r="R413" s="354" t="n">
        <f aca="false">R414</f>
        <v>2.5</v>
      </c>
      <c r="S413" s="346" t="n">
        <f aca="false">R413-N413</f>
        <v>0</v>
      </c>
      <c r="T413" s="354" t="n">
        <f aca="false">T414</f>
        <v>2.5</v>
      </c>
      <c r="U413" s="136" t="n">
        <f aca="false">T413-R413</f>
        <v>0</v>
      </c>
    </row>
    <row r="414" customFormat="false" ht="39.6" hidden="false" customHeight="false" outlineLevel="0" collapsed="false">
      <c r="A414" s="421" t="s">
        <v>588</v>
      </c>
      <c r="B414" s="337" t="s">
        <v>589</v>
      </c>
      <c r="C414" s="375" t="s">
        <v>384</v>
      </c>
      <c r="D414" s="375" t="s">
        <v>493</v>
      </c>
      <c r="E414" s="375"/>
      <c r="F414" s="354" t="n">
        <f aca="false">F415</f>
        <v>2.5</v>
      </c>
      <c r="G414" s="354" t="n">
        <f aca="false">G415</f>
        <v>2.5</v>
      </c>
      <c r="H414" s="346" t="n">
        <f aca="false">G414-F414</f>
        <v>0</v>
      </c>
      <c r="I414" s="354" t="n">
        <f aca="false">I415</f>
        <v>2.5</v>
      </c>
      <c r="J414" s="354" t="n">
        <f aca="false">J415</f>
        <v>2.5</v>
      </c>
      <c r="K414" s="346" t="n">
        <f aca="false">J414-G414</f>
        <v>0</v>
      </c>
      <c r="L414" s="354" t="n">
        <f aca="false">L415</f>
        <v>2.5</v>
      </c>
      <c r="M414" s="346" t="n">
        <f aca="false">L414-I414</f>
        <v>0</v>
      </c>
      <c r="N414" s="354" t="n">
        <f aca="false">N415</f>
        <v>2.5</v>
      </c>
      <c r="O414" s="347" t="e">
        <f aca="false">N414-#REF!</f>
        <v>#REF!</v>
      </c>
      <c r="P414" s="354" t="n">
        <f aca="false">P415</f>
        <v>2.5</v>
      </c>
      <c r="Q414" s="346" t="n">
        <f aca="false">P414-L414</f>
        <v>0</v>
      </c>
      <c r="R414" s="354" t="n">
        <f aca="false">R415</f>
        <v>2.5</v>
      </c>
      <c r="S414" s="346" t="n">
        <f aca="false">R414-N414</f>
        <v>0</v>
      </c>
      <c r="T414" s="354" t="n">
        <f aca="false">T415</f>
        <v>2.5</v>
      </c>
      <c r="U414" s="136" t="n">
        <f aca="false">T414-R414</f>
        <v>0</v>
      </c>
    </row>
    <row r="415" customFormat="false" ht="52.8" hidden="false" customHeight="false" outlineLevel="0" collapsed="false">
      <c r="A415" s="421" t="s">
        <v>590</v>
      </c>
      <c r="B415" s="337" t="s">
        <v>591</v>
      </c>
      <c r="C415" s="375" t="s">
        <v>384</v>
      </c>
      <c r="D415" s="375" t="s">
        <v>493</v>
      </c>
      <c r="E415" s="375"/>
      <c r="F415" s="354" t="n">
        <f aca="false">F416</f>
        <v>2.5</v>
      </c>
      <c r="G415" s="354" t="n">
        <f aca="false">G416</f>
        <v>2.5</v>
      </c>
      <c r="H415" s="346" t="n">
        <f aca="false">G415-F415</f>
        <v>0</v>
      </c>
      <c r="I415" s="354" t="n">
        <f aca="false">I416</f>
        <v>2.5</v>
      </c>
      <c r="J415" s="354" t="n">
        <f aca="false">J416</f>
        <v>2.5</v>
      </c>
      <c r="K415" s="346" t="n">
        <f aca="false">J415-G415</f>
        <v>0</v>
      </c>
      <c r="L415" s="354" t="n">
        <f aca="false">L416</f>
        <v>2.5</v>
      </c>
      <c r="M415" s="346" t="n">
        <f aca="false">L415-I415</f>
        <v>0</v>
      </c>
      <c r="N415" s="354" t="n">
        <f aca="false">N416</f>
        <v>2.5</v>
      </c>
      <c r="O415" s="347" t="e">
        <f aca="false">N415-#REF!</f>
        <v>#REF!</v>
      </c>
      <c r="P415" s="354" t="n">
        <f aca="false">P416</f>
        <v>2.5</v>
      </c>
      <c r="Q415" s="346" t="n">
        <f aca="false">P415-L415</f>
        <v>0</v>
      </c>
      <c r="R415" s="354" t="n">
        <f aca="false">R416</f>
        <v>2.5</v>
      </c>
      <c r="S415" s="346" t="n">
        <f aca="false">R415-N415</f>
        <v>0</v>
      </c>
      <c r="T415" s="354" t="n">
        <f aca="false">T416</f>
        <v>2.5</v>
      </c>
      <c r="U415" s="136" t="n">
        <f aca="false">T415-R415</f>
        <v>0</v>
      </c>
    </row>
    <row r="416" customFormat="false" ht="26.4" hidden="false" customHeight="false" outlineLevel="0" collapsed="false">
      <c r="A416" s="353" t="s">
        <v>409</v>
      </c>
      <c r="B416" s="337" t="s">
        <v>591</v>
      </c>
      <c r="C416" s="375" t="s">
        <v>384</v>
      </c>
      <c r="D416" s="375" t="s">
        <v>493</v>
      </c>
      <c r="E416" s="375" t="s">
        <v>410</v>
      </c>
      <c r="F416" s="354" t="n">
        <v>2.5</v>
      </c>
      <c r="G416" s="354" t="n">
        <v>2.5</v>
      </c>
      <c r="H416" s="346" t="n">
        <f aca="false">G416-F416</f>
        <v>0</v>
      </c>
      <c r="I416" s="354" t="n">
        <v>2.5</v>
      </c>
      <c r="J416" s="354" t="n">
        <v>2.5</v>
      </c>
      <c r="K416" s="346" t="n">
        <f aca="false">J416-G416</f>
        <v>0</v>
      </c>
      <c r="L416" s="354" t="n">
        <v>2.5</v>
      </c>
      <c r="M416" s="346" t="n">
        <f aca="false">L416-I416</f>
        <v>0</v>
      </c>
      <c r="N416" s="354" t="n">
        <v>2.5</v>
      </c>
      <c r="O416" s="347" t="e">
        <f aca="false">N416-#REF!</f>
        <v>#REF!</v>
      </c>
      <c r="P416" s="354" t="n">
        <v>2.5</v>
      </c>
      <c r="Q416" s="346" t="n">
        <f aca="false">P416-L416</f>
        <v>0</v>
      </c>
      <c r="R416" s="354" t="n">
        <v>2.5</v>
      </c>
      <c r="S416" s="346" t="n">
        <f aca="false">R416-N416</f>
        <v>0</v>
      </c>
      <c r="T416" s="354" t="n">
        <v>2.5</v>
      </c>
      <c r="U416" s="136" t="n">
        <f aca="false">T416-R416</f>
        <v>0</v>
      </c>
    </row>
    <row r="417" customFormat="false" ht="26.4" hidden="false" customHeight="false" outlineLevel="0" collapsed="false">
      <c r="A417" s="371" t="s">
        <v>1163</v>
      </c>
      <c r="B417" s="372" t="s">
        <v>445</v>
      </c>
      <c r="C417" s="373"/>
      <c r="D417" s="373"/>
      <c r="E417" s="373"/>
      <c r="F417" s="378" t="n">
        <f aca="false">F418+F422+F435+F440</f>
        <v>16028.7</v>
      </c>
      <c r="G417" s="378" t="n">
        <f aca="false">G418+G422+G435+G440</f>
        <v>24211.4</v>
      </c>
      <c r="H417" s="346" t="n">
        <f aca="false">G417-F417</f>
        <v>8182.7</v>
      </c>
      <c r="I417" s="378" t="n">
        <f aca="false">I418+I422+I435+I440</f>
        <v>2675.7</v>
      </c>
      <c r="J417" s="378" t="n">
        <f aca="false">J418+J422+J435+J440</f>
        <v>23451.42</v>
      </c>
      <c r="K417" s="346" t="n">
        <f aca="false">J417-G417</f>
        <v>-759.98</v>
      </c>
      <c r="L417" s="378" t="n">
        <f aca="false">L418+L422+L435+L440</f>
        <v>4775.7</v>
      </c>
      <c r="M417" s="346" t="n">
        <f aca="false">L417-I417</f>
        <v>2100</v>
      </c>
      <c r="N417" s="378" t="n">
        <f aca="false">N418+N422+N435+N440</f>
        <v>2674.3</v>
      </c>
      <c r="O417" s="347" t="e">
        <f aca="false">N417-#REF!</f>
        <v>#REF!</v>
      </c>
      <c r="P417" s="378" t="n">
        <f aca="false">P418+P422+P435+P440</f>
        <v>4775.7</v>
      </c>
      <c r="Q417" s="346" t="n">
        <f aca="false">P417-L417</f>
        <v>0</v>
      </c>
      <c r="R417" s="378" t="n">
        <f aca="false">R418+R422+R435+R440</f>
        <v>3674.3</v>
      </c>
      <c r="S417" s="346" t="n">
        <f aca="false">R417-N417</f>
        <v>1000</v>
      </c>
      <c r="T417" s="378" t="n">
        <f aca="false">T418+T422+T435+T440</f>
        <v>3674.3</v>
      </c>
      <c r="U417" s="136" t="n">
        <f aca="false">T417-R417</f>
        <v>0</v>
      </c>
    </row>
    <row r="418" customFormat="false" ht="26.4" hidden="false" customHeight="false" outlineLevel="0" collapsed="false">
      <c r="A418" s="353" t="s">
        <v>875</v>
      </c>
      <c r="B418" s="337" t="s">
        <v>876</v>
      </c>
      <c r="C418" s="375" t="s">
        <v>467</v>
      </c>
      <c r="D418" s="375" t="s">
        <v>461</v>
      </c>
      <c r="E418" s="375"/>
      <c r="F418" s="354" t="n">
        <f aca="false">F419</f>
        <v>299.6</v>
      </c>
      <c r="G418" s="354" t="n">
        <f aca="false">G419</f>
        <v>299.6</v>
      </c>
      <c r="H418" s="346" t="n">
        <f aca="false">G418-F418</f>
        <v>0</v>
      </c>
      <c r="I418" s="354" t="n">
        <f aca="false">I419</f>
        <v>299.6</v>
      </c>
      <c r="J418" s="354" t="n">
        <f aca="false">J419</f>
        <v>299.6</v>
      </c>
      <c r="K418" s="346" t="n">
        <f aca="false">J418-G418</f>
        <v>0</v>
      </c>
      <c r="L418" s="354" t="n">
        <f aca="false">L419</f>
        <v>299.6</v>
      </c>
      <c r="M418" s="346" t="n">
        <f aca="false">L418-I418</f>
        <v>0</v>
      </c>
      <c r="N418" s="354" t="n">
        <f aca="false">N419</f>
        <v>299.6</v>
      </c>
      <c r="O418" s="347" t="e">
        <f aca="false">N418-#REF!</f>
        <v>#REF!</v>
      </c>
      <c r="P418" s="354" t="n">
        <f aca="false">P419</f>
        <v>299.6</v>
      </c>
      <c r="Q418" s="346" t="n">
        <f aca="false">P418-L418</f>
        <v>0</v>
      </c>
      <c r="R418" s="354" t="n">
        <f aca="false">R419</f>
        <v>299.6</v>
      </c>
      <c r="S418" s="346" t="n">
        <f aca="false">R418-N418</f>
        <v>0</v>
      </c>
      <c r="T418" s="354" t="n">
        <f aca="false">T419</f>
        <v>299.6</v>
      </c>
      <c r="U418" s="136" t="n">
        <f aca="false">T418-R418</f>
        <v>0</v>
      </c>
    </row>
    <row r="419" customFormat="false" ht="13.2" hidden="false" customHeight="false" outlineLevel="0" collapsed="false">
      <c r="A419" s="422" t="s">
        <v>877</v>
      </c>
      <c r="B419" s="337" t="s">
        <v>878</v>
      </c>
      <c r="C419" s="375" t="s">
        <v>467</v>
      </c>
      <c r="D419" s="375" t="s">
        <v>461</v>
      </c>
      <c r="E419" s="375"/>
      <c r="F419" s="354" t="n">
        <f aca="false">F420+F421</f>
        <v>299.6</v>
      </c>
      <c r="G419" s="354" t="n">
        <f aca="false">G420+G421</f>
        <v>299.6</v>
      </c>
      <c r="H419" s="346" t="n">
        <f aca="false">G419-F419</f>
        <v>0</v>
      </c>
      <c r="I419" s="354" t="n">
        <f aca="false">I420+I421</f>
        <v>299.6</v>
      </c>
      <c r="J419" s="354" t="n">
        <f aca="false">J420+J421</f>
        <v>299.6</v>
      </c>
      <c r="K419" s="346" t="n">
        <f aca="false">J419-G419</f>
        <v>0</v>
      </c>
      <c r="L419" s="354" t="n">
        <f aca="false">L420+L421</f>
        <v>299.6</v>
      </c>
      <c r="M419" s="346" t="n">
        <f aca="false">L419-I419</f>
        <v>0</v>
      </c>
      <c r="N419" s="354" t="n">
        <f aca="false">N420+N421</f>
        <v>299.6</v>
      </c>
      <c r="O419" s="347" t="e">
        <f aca="false">N419-#REF!</f>
        <v>#REF!</v>
      </c>
      <c r="P419" s="354" t="n">
        <f aca="false">P420+P421</f>
        <v>299.6</v>
      </c>
      <c r="Q419" s="346" t="n">
        <f aca="false">P419-L419</f>
        <v>0</v>
      </c>
      <c r="R419" s="354" t="n">
        <f aca="false">R420+R421</f>
        <v>299.6</v>
      </c>
      <c r="S419" s="346" t="n">
        <f aca="false">R419-N419</f>
        <v>0</v>
      </c>
      <c r="T419" s="354" t="n">
        <f aca="false">T420+T421</f>
        <v>299.6</v>
      </c>
      <c r="U419" s="136" t="n">
        <f aca="false">T419-R419</f>
        <v>0</v>
      </c>
    </row>
    <row r="420" customFormat="false" ht="26.4" hidden="false" customHeight="false" outlineLevel="0" collapsed="false">
      <c r="A420" s="353" t="s">
        <v>409</v>
      </c>
      <c r="B420" s="337" t="s">
        <v>878</v>
      </c>
      <c r="C420" s="375" t="s">
        <v>467</v>
      </c>
      <c r="D420" s="375" t="s">
        <v>461</v>
      </c>
      <c r="E420" s="375" t="s">
        <v>410</v>
      </c>
      <c r="F420" s="354" t="n">
        <v>299</v>
      </c>
      <c r="G420" s="354" t="n">
        <v>299</v>
      </c>
      <c r="H420" s="346" t="n">
        <f aca="false">G420-F420</f>
        <v>0</v>
      </c>
      <c r="I420" s="354" t="n">
        <v>299</v>
      </c>
      <c r="J420" s="354" t="n">
        <v>299</v>
      </c>
      <c r="K420" s="346" t="n">
        <f aca="false">J420-G420</f>
        <v>0</v>
      </c>
      <c r="L420" s="354" t="n">
        <v>299</v>
      </c>
      <c r="M420" s="346" t="n">
        <f aca="false">L420-I420</f>
        <v>0</v>
      </c>
      <c r="N420" s="354" t="n">
        <v>299</v>
      </c>
      <c r="O420" s="347" t="e">
        <f aca="false">N420-#REF!</f>
        <v>#REF!</v>
      </c>
      <c r="P420" s="354" t="n">
        <v>299</v>
      </c>
      <c r="Q420" s="346" t="n">
        <f aca="false">P420-L420</f>
        <v>0</v>
      </c>
      <c r="R420" s="354" t="n">
        <v>299</v>
      </c>
      <c r="S420" s="346" t="n">
        <f aca="false">R420-N420</f>
        <v>0</v>
      </c>
      <c r="T420" s="354" t="n">
        <v>299</v>
      </c>
      <c r="U420" s="136" t="n">
        <f aca="false">T420-R420</f>
        <v>0</v>
      </c>
    </row>
    <row r="421" customFormat="false" ht="13.2" hidden="false" customHeight="false" outlineLevel="0" collapsed="false">
      <c r="A421" s="353" t="s">
        <v>413</v>
      </c>
      <c r="B421" s="337" t="s">
        <v>878</v>
      </c>
      <c r="C421" s="375" t="s">
        <v>467</v>
      </c>
      <c r="D421" s="375" t="s">
        <v>461</v>
      </c>
      <c r="E421" s="375" t="s">
        <v>414</v>
      </c>
      <c r="F421" s="354" t="n">
        <v>0.6</v>
      </c>
      <c r="G421" s="354" t="n">
        <v>0.6</v>
      </c>
      <c r="H421" s="346" t="n">
        <f aca="false">G421-F421</f>
        <v>0</v>
      </c>
      <c r="I421" s="354" t="n">
        <v>0.6</v>
      </c>
      <c r="J421" s="354" t="n">
        <v>0.6</v>
      </c>
      <c r="K421" s="346" t="n">
        <f aca="false">J421-G421</f>
        <v>0</v>
      </c>
      <c r="L421" s="354" t="n">
        <v>0.6</v>
      </c>
      <c r="M421" s="346" t="n">
        <f aca="false">L421-I421</f>
        <v>0</v>
      </c>
      <c r="N421" s="354" t="n">
        <v>0.6</v>
      </c>
      <c r="O421" s="347"/>
      <c r="P421" s="354" t="n">
        <v>0.6</v>
      </c>
      <c r="Q421" s="346" t="n">
        <f aca="false">P421-L421</f>
        <v>0</v>
      </c>
      <c r="R421" s="354" t="n">
        <v>0.6</v>
      </c>
      <c r="S421" s="346" t="n">
        <f aca="false">R421-N421</f>
        <v>0</v>
      </c>
      <c r="T421" s="354" t="n">
        <v>0.6</v>
      </c>
      <c r="U421" s="136" t="n">
        <f aca="false">T421-R421</f>
        <v>0</v>
      </c>
    </row>
    <row r="422" customFormat="false" ht="26.4" hidden="false" customHeight="false" outlineLevel="0" collapsed="false">
      <c r="A422" s="353" t="s">
        <v>446</v>
      </c>
      <c r="B422" s="337" t="s">
        <v>447</v>
      </c>
      <c r="C422" s="375"/>
      <c r="D422" s="375"/>
      <c r="E422" s="375"/>
      <c r="F422" s="354" t="n">
        <f aca="false">F423+F426+F431+F433+F429</f>
        <v>15643.1</v>
      </c>
      <c r="G422" s="354" t="n">
        <f aca="false">G423+G426+G431+G433+G429</f>
        <v>23825.8</v>
      </c>
      <c r="H422" s="346" t="n">
        <f aca="false">G422-F422</f>
        <v>8182.7</v>
      </c>
      <c r="I422" s="354" t="n">
        <f aca="false">I423+I426+I431+I433+I429</f>
        <v>2320.1</v>
      </c>
      <c r="J422" s="354" t="n">
        <f aca="false">J423+J426+J431+J433+J429</f>
        <v>23065.82</v>
      </c>
      <c r="K422" s="346" t="n">
        <f aca="false">J422-G422</f>
        <v>-759.98</v>
      </c>
      <c r="L422" s="354" t="n">
        <f aca="false">L423+L426+L431+L433+L429</f>
        <v>4420.1</v>
      </c>
      <c r="M422" s="346" t="n">
        <f aca="false">L422-I422</f>
        <v>2100</v>
      </c>
      <c r="N422" s="354" t="n">
        <f aca="false">N423+N426+N431+N433+N429</f>
        <v>2318.7</v>
      </c>
      <c r="O422" s="354" t="e">
        <f aca="false">O423+O426+O431+O433+O429</f>
        <v>#REF!</v>
      </c>
      <c r="P422" s="354" t="n">
        <f aca="false">P423+P426+P431+P433+P429</f>
        <v>4420.1</v>
      </c>
      <c r="Q422" s="346" t="n">
        <f aca="false">P422-L422</f>
        <v>0</v>
      </c>
      <c r="R422" s="354" t="n">
        <f aca="false">R423+R426+R431+R433+R429</f>
        <v>3318.7</v>
      </c>
      <c r="S422" s="346" t="n">
        <f aca="false">R422-N422</f>
        <v>1000</v>
      </c>
      <c r="T422" s="354" t="n">
        <f aca="false">T423+T426+T431+T433+T429</f>
        <v>3318.7</v>
      </c>
      <c r="U422" s="136" t="n">
        <f aca="false">T422-R422</f>
        <v>0</v>
      </c>
    </row>
    <row r="423" customFormat="false" ht="13.2" hidden="false" customHeight="false" outlineLevel="0" collapsed="false">
      <c r="A423" s="422" t="s">
        <v>877</v>
      </c>
      <c r="B423" s="337" t="s">
        <v>879</v>
      </c>
      <c r="C423" s="375" t="s">
        <v>467</v>
      </c>
      <c r="D423" s="375" t="s">
        <v>461</v>
      </c>
      <c r="E423" s="375"/>
      <c r="F423" s="354" t="n">
        <f aca="false">F424</f>
        <v>3722</v>
      </c>
      <c r="G423" s="354" t="n">
        <f aca="false">G424+G425</f>
        <v>3668.08</v>
      </c>
      <c r="H423" s="354" t="n">
        <f aca="false">H424+H425</f>
        <v>-53.9200000000001</v>
      </c>
      <c r="I423" s="354" t="n">
        <f aca="false">I424+I425</f>
        <v>2012</v>
      </c>
      <c r="J423" s="354" t="n">
        <f aca="false">J424+J425</f>
        <v>2908.1</v>
      </c>
      <c r="K423" s="346" t="n">
        <f aca="false">J423-G423</f>
        <v>-759.98</v>
      </c>
      <c r="L423" s="354" t="n">
        <f aca="false">L424+L425</f>
        <v>1947.1</v>
      </c>
      <c r="M423" s="354" t="n">
        <f aca="false">M424+M425</f>
        <v>-64.9000000000001</v>
      </c>
      <c r="N423" s="354" t="n">
        <f aca="false">N424+N425</f>
        <v>2012</v>
      </c>
      <c r="O423" s="354" t="e">
        <f aca="false">O424+O425</f>
        <v>#REF!</v>
      </c>
      <c r="P423" s="354" t="n">
        <f aca="false">P424+P425</f>
        <v>1947.1</v>
      </c>
      <c r="Q423" s="346" t="n">
        <f aca="false">P423-L423</f>
        <v>0</v>
      </c>
      <c r="R423" s="354" t="n">
        <f aca="false">R424+R425</f>
        <v>1981.1</v>
      </c>
      <c r="S423" s="354" t="n">
        <f aca="false">S424+S425</f>
        <v>-30.9000000000001</v>
      </c>
      <c r="T423" s="354" t="n">
        <f aca="false">T424+T425</f>
        <v>1981.1</v>
      </c>
      <c r="U423" s="136" t="n">
        <f aca="false">T423-R423</f>
        <v>0</v>
      </c>
    </row>
    <row r="424" customFormat="false" ht="26.4" hidden="false" customHeight="false" outlineLevel="0" collapsed="false">
      <c r="A424" s="353" t="s">
        <v>409</v>
      </c>
      <c r="B424" s="337" t="s">
        <v>879</v>
      </c>
      <c r="C424" s="375" t="s">
        <v>467</v>
      </c>
      <c r="D424" s="375" t="s">
        <v>461</v>
      </c>
      <c r="E424" s="375" t="s">
        <v>410</v>
      </c>
      <c r="F424" s="354" t="n">
        <f aca="false">540+875+2307</f>
        <v>3722</v>
      </c>
      <c r="G424" s="354" t="n">
        <f aca="false">540+875+2307-53.92</f>
        <v>3668.08</v>
      </c>
      <c r="H424" s="346" t="n">
        <f aca="false">G424-F424</f>
        <v>-53.9200000000001</v>
      </c>
      <c r="I424" s="354" t="n">
        <v>2012</v>
      </c>
      <c r="J424" s="354" t="n">
        <f aca="false">3668.1-410-400</f>
        <v>2858.1</v>
      </c>
      <c r="K424" s="346" t="n">
        <f aca="false">J424-G424</f>
        <v>-809.98</v>
      </c>
      <c r="L424" s="354" t="n">
        <f aca="false">2012-64.9</f>
        <v>1947.1</v>
      </c>
      <c r="M424" s="346" t="n">
        <f aca="false">L424-I424</f>
        <v>-64.9000000000001</v>
      </c>
      <c r="N424" s="354" t="n">
        <v>2012</v>
      </c>
      <c r="O424" s="347" t="e">
        <f aca="false">N424-#REF!</f>
        <v>#REF!</v>
      </c>
      <c r="P424" s="354" t="n">
        <f aca="false">2012-64.9</f>
        <v>1947.1</v>
      </c>
      <c r="Q424" s="346" t="n">
        <f aca="false">P424-L424</f>
        <v>0</v>
      </c>
      <c r="R424" s="354" t="n">
        <f aca="false">2012-30.9</f>
        <v>1981.1</v>
      </c>
      <c r="S424" s="346" t="n">
        <f aca="false">R424-N424</f>
        <v>-30.9000000000001</v>
      </c>
      <c r="T424" s="354" t="n">
        <f aca="false">2012-30.9</f>
        <v>1981.1</v>
      </c>
      <c r="U424" s="136" t="n">
        <f aca="false">T424-R424</f>
        <v>0</v>
      </c>
    </row>
    <row r="425" customFormat="false" ht="13.2" hidden="false" customHeight="false" outlineLevel="0" collapsed="false">
      <c r="A425" s="380" t="s">
        <v>413</v>
      </c>
      <c r="B425" s="337" t="s">
        <v>879</v>
      </c>
      <c r="C425" s="375" t="s">
        <v>467</v>
      </c>
      <c r="D425" s="375" t="s">
        <v>461</v>
      </c>
      <c r="E425" s="375" t="s">
        <v>414</v>
      </c>
      <c r="F425" s="354"/>
      <c r="G425" s="354" t="n">
        <v>0</v>
      </c>
      <c r="H425" s="346"/>
      <c r="I425" s="354"/>
      <c r="J425" s="354" t="n">
        <v>50</v>
      </c>
      <c r="K425" s="346" t="n">
        <f aca="false">J425-G425</f>
        <v>50</v>
      </c>
      <c r="L425" s="354" t="n">
        <v>0</v>
      </c>
      <c r="M425" s="346"/>
      <c r="N425" s="354"/>
      <c r="O425" s="347"/>
      <c r="P425" s="354" t="n">
        <v>0</v>
      </c>
      <c r="Q425" s="346" t="n">
        <f aca="false">P425-L425</f>
        <v>0</v>
      </c>
      <c r="R425" s="354" t="n">
        <v>0</v>
      </c>
      <c r="S425" s="346"/>
      <c r="T425" s="354" t="n">
        <v>0</v>
      </c>
      <c r="U425" s="136" t="n">
        <f aca="false">T425-R425</f>
        <v>0</v>
      </c>
    </row>
    <row r="426" customFormat="false" ht="52.8" hidden="false" customHeight="false" outlineLevel="0" collapsed="false">
      <c r="A426" s="380" t="s">
        <v>448</v>
      </c>
      <c r="B426" s="337" t="s">
        <v>449</v>
      </c>
      <c r="C426" s="375" t="s">
        <v>384</v>
      </c>
      <c r="D426" s="375" t="s">
        <v>416</v>
      </c>
      <c r="E426" s="375"/>
      <c r="F426" s="354" t="n">
        <f aca="false">F427+F428</f>
        <v>307.9</v>
      </c>
      <c r="G426" s="354" t="n">
        <f aca="false">G427+G428</f>
        <v>307.9</v>
      </c>
      <c r="H426" s="346" t="n">
        <f aca="false">G426-F426</f>
        <v>0</v>
      </c>
      <c r="I426" s="354" t="n">
        <f aca="false">I427+I428</f>
        <v>308.1</v>
      </c>
      <c r="J426" s="354" t="n">
        <f aca="false">J427+J428</f>
        <v>307.9</v>
      </c>
      <c r="K426" s="346" t="n">
        <f aca="false">J426-G426</f>
        <v>0</v>
      </c>
      <c r="L426" s="354" t="n">
        <f aca="false">L427+L428</f>
        <v>308.1</v>
      </c>
      <c r="M426" s="346" t="n">
        <f aca="false">L426-I426</f>
        <v>0</v>
      </c>
      <c r="N426" s="354" t="n">
        <f aca="false">N427+N428</f>
        <v>306.7</v>
      </c>
      <c r="O426" s="347" t="e">
        <f aca="false">N426-#REF!</f>
        <v>#REF!</v>
      </c>
      <c r="P426" s="354" t="n">
        <f aca="false">P427+P428</f>
        <v>308.1</v>
      </c>
      <c r="Q426" s="346" t="n">
        <f aca="false">P426-L426</f>
        <v>0</v>
      </c>
      <c r="R426" s="354" t="n">
        <f aca="false">R427+R428</f>
        <v>306.7</v>
      </c>
      <c r="S426" s="346" t="n">
        <f aca="false">R426-N426</f>
        <v>0</v>
      </c>
      <c r="T426" s="354" t="n">
        <f aca="false">T427+T428</f>
        <v>306.7</v>
      </c>
      <c r="U426" s="136" t="n">
        <f aca="false">T426-R426</f>
        <v>0</v>
      </c>
    </row>
    <row r="427" customFormat="false" ht="13.2" hidden="false" customHeight="false" outlineLevel="0" collapsed="false">
      <c r="A427" s="353" t="s">
        <v>394</v>
      </c>
      <c r="B427" s="337" t="s">
        <v>449</v>
      </c>
      <c r="C427" s="375" t="s">
        <v>384</v>
      </c>
      <c r="D427" s="375" t="s">
        <v>416</v>
      </c>
      <c r="E427" s="375" t="s">
        <v>396</v>
      </c>
      <c r="F427" s="354" t="n">
        <v>252.5</v>
      </c>
      <c r="G427" s="354" t="n">
        <v>252.5</v>
      </c>
      <c r="H427" s="346" t="n">
        <f aca="false">G427-F427</f>
        <v>0</v>
      </c>
      <c r="I427" s="354" t="n">
        <v>252.6</v>
      </c>
      <c r="J427" s="354" t="n">
        <v>252.5</v>
      </c>
      <c r="K427" s="346" t="n">
        <f aca="false">J427-G427</f>
        <v>0</v>
      </c>
      <c r="L427" s="354" t="n">
        <v>252.6</v>
      </c>
      <c r="M427" s="346" t="n">
        <f aca="false">L427-I427</f>
        <v>0</v>
      </c>
      <c r="N427" s="354" t="n">
        <v>251.5</v>
      </c>
      <c r="O427" s="347" t="e">
        <f aca="false">N427-#REF!</f>
        <v>#REF!</v>
      </c>
      <c r="P427" s="354" t="n">
        <v>252.6</v>
      </c>
      <c r="Q427" s="346" t="n">
        <f aca="false">P427-L427</f>
        <v>0</v>
      </c>
      <c r="R427" s="354" t="n">
        <v>251.5</v>
      </c>
      <c r="S427" s="346" t="n">
        <f aca="false">R427-N427</f>
        <v>0</v>
      </c>
      <c r="T427" s="354" t="n">
        <v>251.5</v>
      </c>
      <c r="U427" s="136" t="n">
        <f aca="false">T427-R427</f>
        <v>0</v>
      </c>
    </row>
    <row r="428" customFormat="false" ht="26.4" hidden="false" customHeight="false" outlineLevel="0" collapsed="false">
      <c r="A428" s="175" t="s">
        <v>409</v>
      </c>
      <c r="B428" s="144" t="s">
        <v>449</v>
      </c>
      <c r="C428" s="221" t="s">
        <v>384</v>
      </c>
      <c r="D428" s="221" t="s">
        <v>416</v>
      </c>
      <c r="E428" s="221" t="s">
        <v>410</v>
      </c>
      <c r="F428" s="145" t="n">
        <v>55.4</v>
      </c>
      <c r="G428" s="145" t="n">
        <v>55.4</v>
      </c>
      <c r="H428" s="346" t="n">
        <f aca="false">G428-F428</f>
        <v>0</v>
      </c>
      <c r="I428" s="354" t="n">
        <v>55.5</v>
      </c>
      <c r="J428" s="145" t="n">
        <v>55.4</v>
      </c>
      <c r="K428" s="346" t="n">
        <f aca="false">J428-G428</f>
        <v>0</v>
      </c>
      <c r="L428" s="354" t="n">
        <v>55.5</v>
      </c>
      <c r="M428" s="346" t="n">
        <f aca="false">L428-I428</f>
        <v>0</v>
      </c>
      <c r="N428" s="354" t="n">
        <v>55.2</v>
      </c>
      <c r="O428" s="347" t="e">
        <f aca="false">N428-#REF!</f>
        <v>#REF!</v>
      </c>
      <c r="P428" s="354" t="n">
        <v>55.5</v>
      </c>
      <c r="Q428" s="346" t="n">
        <f aca="false">P428-L428</f>
        <v>0</v>
      </c>
      <c r="R428" s="354" t="n">
        <v>55.2</v>
      </c>
      <c r="S428" s="346" t="n">
        <f aca="false">R428-N428</f>
        <v>0</v>
      </c>
      <c r="T428" s="354" t="n">
        <v>55.2</v>
      </c>
      <c r="U428" s="136" t="n">
        <f aca="false">T428-R428</f>
        <v>0</v>
      </c>
    </row>
    <row r="429" customFormat="false" ht="13.2" hidden="false" customHeight="false" outlineLevel="0" collapsed="false">
      <c r="A429" s="175" t="s">
        <v>880</v>
      </c>
      <c r="B429" s="144" t="s">
        <v>881</v>
      </c>
      <c r="C429" s="221" t="s">
        <v>467</v>
      </c>
      <c r="D429" s="221" t="s">
        <v>461</v>
      </c>
      <c r="E429" s="221"/>
      <c r="F429" s="145" t="n">
        <f aca="false">F430</f>
        <v>0</v>
      </c>
      <c r="G429" s="145" t="n">
        <f aca="false">G430</f>
        <v>1497.22</v>
      </c>
      <c r="H429" s="346" t="n">
        <f aca="false">G429-F429</f>
        <v>1497.22</v>
      </c>
      <c r="I429" s="354" t="n">
        <f aca="false">I430</f>
        <v>0</v>
      </c>
      <c r="J429" s="145" t="n">
        <f aca="false">J430</f>
        <v>1497.22</v>
      </c>
      <c r="K429" s="346" t="n">
        <f aca="false">J429-G429</f>
        <v>0</v>
      </c>
      <c r="L429" s="354" t="n">
        <f aca="false">L430</f>
        <v>2164.9</v>
      </c>
      <c r="M429" s="346" t="n">
        <f aca="false">L429-I429</f>
        <v>2164.9</v>
      </c>
      <c r="N429" s="354" t="n">
        <f aca="false">N430</f>
        <v>0</v>
      </c>
      <c r="O429" s="354" t="n">
        <f aca="false">O430</f>
        <v>0</v>
      </c>
      <c r="P429" s="354" t="n">
        <f aca="false">P430</f>
        <v>2164.9</v>
      </c>
      <c r="Q429" s="346" t="n">
        <f aca="false">P429-L429</f>
        <v>0</v>
      </c>
      <c r="R429" s="354" t="n">
        <f aca="false">R430</f>
        <v>1030.9</v>
      </c>
      <c r="S429" s="346" t="n">
        <f aca="false">R429-N429</f>
        <v>1030.9</v>
      </c>
      <c r="T429" s="354" t="n">
        <f aca="false">T430</f>
        <v>1030.9</v>
      </c>
      <c r="U429" s="136" t="n">
        <f aca="false">T429-R429</f>
        <v>0</v>
      </c>
    </row>
    <row r="430" customFormat="false" ht="26.4" hidden="false" customHeight="false" outlineLevel="0" collapsed="false">
      <c r="A430" s="175" t="s">
        <v>409</v>
      </c>
      <c r="B430" s="144" t="s">
        <v>881</v>
      </c>
      <c r="C430" s="221" t="s">
        <v>467</v>
      </c>
      <c r="D430" s="221" t="s">
        <v>461</v>
      </c>
      <c r="E430" s="221" t="s">
        <v>410</v>
      </c>
      <c r="F430" s="145" t="n">
        <v>0</v>
      </c>
      <c r="G430" s="145" t="n">
        <f aca="false">1400+43.3+53.92</f>
        <v>1497.22</v>
      </c>
      <c r="H430" s="346" t="n">
        <f aca="false">G430-F430</f>
        <v>1497.22</v>
      </c>
      <c r="I430" s="354" t="n">
        <v>0</v>
      </c>
      <c r="J430" s="145" t="n">
        <f aca="false">1400+43.3+53.92</f>
        <v>1497.22</v>
      </c>
      <c r="K430" s="346" t="n">
        <f aca="false">J430-G430</f>
        <v>0</v>
      </c>
      <c r="L430" s="354" t="n">
        <f aca="false">2100+64.9</f>
        <v>2164.9</v>
      </c>
      <c r="M430" s="346" t="n">
        <f aca="false">L430-I430</f>
        <v>2164.9</v>
      </c>
      <c r="N430" s="354" t="n">
        <v>0</v>
      </c>
      <c r="O430" s="347"/>
      <c r="P430" s="354" t="n">
        <f aca="false">2100+64.9</f>
        <v>2164.9</v>
      </c>
      <c r="Q430" s="346" t="n">
        <f aca="false">P430-L430</f>
        <v>0</v>
      </c>
      <c r="R430" s="354" t="n">
        <f aca="false">1000+30.9</f>
        <v>1030.9</v>
      </c>
      <c r="S430" s="346" t="n">
        <f aca="false">R430-N430</f>
        <v>1030.9</v>
      </c>
      <c r="T430" s="354" t="n">
        <f aca="false">1000+30.9</f>
        <v>1030.9</v>
      </c>
      <c r="U430" s="136" t="n">
        <f aca="false">T430-R430</f>
        <v>0</v>
      </c>
    </row>
    <row r="431" customFormat="false" ht="26.4" hidden="false" customHeight="false" outlineLevel="0" collapsed="false">
      <c r="A431" s="423" t="s">
        <v>882</v>
      </c>
      <c r="B431" s="144" t="s">
        <v>883</v>
      </c>
      <c r="C431" s="206" t="s">
        <v>467</v>
      </c>
      <c r="D431" s="206" t="s">
        <v>461</v>
      </c>
      <c r="E431" s="221"/>
      <c r="F431" s="145" t="n">
        <f aca="false">F432</f>
        <v>0</v>
      </c>
      <c r="G431" s="145" t="n">
        <f aca="false">G432</f>
        <v>6739.4</v>
      </c>
      <c r="H431" s="346" t="n">
        <f aca="false">G431-F431</f>
        <v>6739.4</v>
      </c>
      <c r="I431" s="354" t="n">
        <f aca="false">I432</f>
        <v>0</v>
      </c>
      <c r="J431" s="145" t="n">
        <f aca="false">J432</f>
        <v>6739.4</v>
      </c>
      <c r="K431" s="346" t="n">
        <f aca="false">J431-G431</f>
        <v>0</v>
      </c>
      <c r="L431" s="354" t="n">
        <f aca="false">L432</f>
        <v>0</v>
      </c>
      <c r="M431" s="346" t="n">
        <f aca="false">L431-I431</f>
        <v>0</v>
      </c>
      <c r="N431" s="354" t="n">
        <f aca="false">N432</f>
        <v>0</v>
      </c>
      <c r="O431" s="347" t="e">
        <f aca="false">N431-#REF!</f>
        <v>#REF!</v>
      </c>
      <c r="P431" s="354" t="n">
        <f aca="false">P432</f>
        <v>0</v>
      </c>
      <c r="Q431" s="346" t="n">
        <f aca="false">P431-L431</f>
        <v>0</v>
      </c>
      <c r="R431" s="354" t="n">
        <f aca="false">R432</f>
        <v>0</v>
      </c>
      <c r="S431" s="346" t="n">
        <f aca="false">R431-N431</f>
        <v>0</v>
      </c>
      <c r="T431" s="354" t="n">
        <f aca="false">T432</f>
        <v>0</v>
      </c>
      <c r="U431" s="136" t="n">
        <f aca="false">T431-R431</f>
        <v>0</v>
      </c>
    </row>
    <row r="432" customFormat="false" ht="26.4" hidden="false" customHeight="false" outlineLevel="0" collapsed="false">
      <c r="A432" s="175" t="s">
        <v>409</v>
      </c>
      <c r="B432" s="144" t="s">
        <v>883</v>
      </c>
      <c r="C432" s="206" t="s">
        <v>467</v>
      </c>
      <c r="D432" s="206" t="s">
        <v>461</v>
      </c>
      <c r="E432" s="221" t="s">
        <v>410</v>
      </c>
      <c r="F432" s="145" t="n">
        <v>0</v>
      </c>
      <c r="G432" s="145" t="n">
        <f aca="false">6537.2+202.2</f>
        <v>6739.4</v>
      </c>
      <c r="H432" s="346" t="n">
        <f aca="false">G432-F432</f>
        <v>6739.4</v>
      </c>
      <c r="I432" s="354" t="n">
        <v>0</v>
      </c>
      <c r="J432" s="145" t="n">
        <f aca="false">6537.2+202.2</f>
        <v>6739.4</v>
      </c>
      <c r="K432" s="346" t="n">
        <f aca="false">J432-G432</f>
        <v>0</v>
      </c>
      <c r="L432" s="354" t="n">
        <v>0</v>
      </c>
      <c r="M432" s="346" t="n">
        <f aca="false">L432-I432</f>
        <v>0</v>
      </c>
      <c r="N432" s="354" t="n">
        <v>0</v>
      </c>
      <c r="O432" s="347" t="e">
        <f aca="false">N432-#REF!</f>
        <v>#REF!</v>
      </c>
      <c r="P432" s="354" t="n">
        <v>0</v>
      </c>
      <c r="Q432" s="346" t="n">
        <f aca="false">P432-L432</f>
        <v>0</v>
      </c>
      <c r="R432" s="354" t="n">
        <v>0</v>
      </c>
      <c r="S432" s="346" t="n">
        <f aca="false">R432-N432</f>
        <v>0</v>
      </c>
      <c r="T432" s="354" t="n">
        <v>0</v>
      </c>
      <c r="U432" s="136" t="n">
        <f aca="false">T432-R432</f>
        <v>0</v>
      </c>
    </row>
    <row r="433" customFormat="false" ht="26.4" hidden="false" customHeight="false" outlineLevel="0" collapsed="false">
      <c r="A433" s="399" t="s">
        <v>884</v>
      </c>
      <c r="B433" s="144" t="s">
        <v>885</v>
      </c>
      <c r="C433" s="206" t="s">
        <v>467</v>
      </c>
      <c r="D433" s="206" t="s">
        <v>461</v>
      </c>
      <c r="E433" s="221"/>
      <c r="F433" s="145" t="n">
        <f aca="false">F434</f>
        <v>11613.2</v>
      </c>
      <c r="G433" s="145" t="n">
        <f aca="false">G434</f>
        <v>11613.2</v>
      </c>
      <c r="H433" s="346" t="n">
        <f aca="false">G433-F433</f>
        <v>0</v>
      </c>
      <c r="I433" s="354" t="n">
        <f aca="false">I434</f>
        <v>0</v>
      </c>
      <c r="J433" s="145" t="n">
        <f aca="false">J434</f>
        <v>11613.2</v>
      </c>
      <c r="K433" s="346" t="n">
        <f aca="false">J433-G433</f>
        <v>0</v>
      </c>
      <c r="L433" s="354" t="n">
        <f aca="false">L434</f>
        <v>0</v>
      </c>
      <c r="M433" s="346" t="n">
        <f aca="false">L433-I433</f>
        <v>0</v>
      </c>
      <c r="N433" s="354" t="n">
        <f aca="false">N434</f>
        <v>0</v>
      </c>
      <c r="O433" s="347"/>
      <c r="P433" s="354" t="n">
        <f aca="false">P434</f>
        <v>0</v>
      </c>
      <c r="Q433" s="346" t="n">
        <f aca="false">P433-L433</f>
        <v>0</v>
      </c>
      <c r="R433" s="354" t="n">
        <f aca="false">R434</f>
        <v>0</v>
      </c>
      <c r="S433" s="346" t="n">
        <f aca="false">R433-N433</f>
        <v>0</v>
      </c>
      <c r="T433" s="354" t="n">
        <f aca="false">T434</f>
        <v>0</v>
      </c>
      <c r="U433" s="136" t="n">
        <f aca="false">T433-R433</f>
        <v>0</v>
      </c>
    </row>
    <row r="434" customFormat="false" ht="26.4" hidden="false" customHeight="false" outlineLevel="0" collapsed="false">
      <c r="A434" s="353" t="s">
        <v>409</v>
      </c>
      <c r="B434" s="337" t="s">
        <v>885</v>
      </c>
      <c r="C434" s="424" t="s">
        <v>467</v>
      </c>
      <c r="D434" s="424" t="s">
        <v>461</v>
      </c>
      <c r="E434" s="375" t="s">
        <v>410</v>
      </c>
      <c r="F434" s="354" t="n">
        <f aca="false">11264.8+348.4</f>
        <v>11613.2</v>
      </c>
      <c r="G434" s="354" t="n">
        <f aca="false">11264.8+348.4</f>
        <v>11613.2</v>
      </c>
      <c r="H434" s="346" t="n">
        <f aca="false">G434-F434</f>
        <v>0</v>
      </c>
      <c r="I434" s="354" t="n">
        <v>0</v>
      </c>
      <c r="J434" s="354" t="n">
        <f aca="false">11264.8+348.4</f>
        <v>11613.2</v>
      </c>
      <c r="K434" s="346" t="n">
        <f aca="false">J434-G434</f>
        <v>0</v>
      </c>
      <c r="L434" s="354" t="n">
        <v>0</v>
      </c>
      <c r="M434" s="346" t="n">
        <f aca="false">L434-I434</f>
        <v>0</v>
      </c>
      <c r="N434" s="354" t="n">
        <v>0</v>
      </c>
      <c r="O434" s="347"/>
      <c r="P434" s="354" t="n">
        <v>0</v>
      </c>
      <c r="Q434" s="346" t="n">
        <f aca="false">P434-L434</f>
        <v>0</v>
      </c>
      <c r="R434" s="354" t="n">
        <v>0</v>
      </c>
      <c r="S434" s="346" t="n">
        <f aca="false">R434-N434</f>
        <v>0</v>
      </c>
      <c r="T434" s="354" t="n">
        <v>0</v>
      </c>
      <c r="U434" s="136" t="n">
        <f aca="false">T434-R434</f>
        <v>0</v>
      </c>
    </row>
    <row r="435" customFormat="false" ht="27.75" hidden="false" customHeight="true" outlineLevel="0" collapsed="false">
      <c r="A435" s="380" t="s">
        <v>886</v>
      </c>
      <c r="B435" s="337" t="s">
        <v>887</v>
      </c>
      <c r="C435" s="375" t="s">
        <v>467</v>
      </c>
      <c r="D435" s="375" t="s">
        <v>461</v>
      </c>
      <c r="E435" s="375"/>
      <c r="F435" s="354" t="n">
        <f aca="false">F436</f>
        <v>56</v>
      </c>
      <c r="G435" s="354" t="n">
        <f aca="false">G436</f>
        <v>56</v>
      </c>
      <c r="H435" s="346" t="n">
        <f aca="false">G435-F435</f>
        <v>0</v>
      </c>
      <c r="I435" s="354" t="n">
        <f aca="false">I436</f>
        <v>56</v>
      </c>
      <c r="J435" s="354" t="n">
        <f aca="false">J436</f>
        <v>56</v>
      </c>
      <c r="K435" s="346" t="n">
        <f aca="false">J435-G435</f>
        <v>0</v>
      </c>
      <c r="L435" s="354" t="n">
        <f aca="false">L436</f>
        <v>56</v>
      </c>
      <c r="M435" s="346" t="n">
        <f aca="false">L435-I435</f>
        <v>0</v>
      </c>
      <c r="N435" s="354" t="n">
        <f aca="false">N436</f>
        <v>56</v>
      </c>
      <c r="O435" s="347" t="e">
        <f aca="false">N435-#REF!</f>
        <v>#REF!</v>
      </c>
      <c r="P435" s="354" t="n">
        <f aca="false">P436</f>
        <v>56</v>
      </c>
      <c r="Q435" s="346" t="n">
        <f aca="false">P435-L435</f>
        <v>0</v>
      </c>
      <c r="R435" s="354" t="n">
        <f aca="false">R436</f>
        <v>56</v>
      </c>
      <c r="S435" s="346" t="n">
        <f aca="false">R435-N435</f>
        <v>0</v>
      </c>
      <c r="T435" s="354" t="n">
        <f aca="false">T436</f>
        <v>56</v>
      </c>
      <c r="U435" s="136" t="n">
        <f aca="false">T435-R435</f>
        <v>0</v>
      </c>
    </row>
    <row r="436" customFormat="false" ht="13.2" hidden="false" customHeight="false" outlineLevel="0" collapsed="false">
      <c r="A436" s="422" t="s">
        <v>877</v>
      </c>
      <c r="B436" s="337" t="s">
        <v>888</v>
      </c>
      <c r="C436" s="375" t="s">
        <v>467</v>
      </c>
      <c r="D436" s="375" t="s">
        <v>461</v>
      </c>
      <c r="E436" s="375"/>
      <c r="F436" s="354" t="n">
        <f aca="false">F437+F438+F439</f>
        <v>56</v>
      </c>
      <c r="G436" s="354" t="n">
        <f aca="false">G437+G438+G439</f>
        <v>56</v>
      </c>
      <c r="H436" s="346" t="n">
        <f aca="false">G436-F436</f>
        <v>0</v>
      </c>
      <c r="I436" s="354" t="n">
        <f aca="false">I437+I438+I439</f>
        <v>56</v>
      </c>
      <c r="J436" s="354" t="n">
        <f aca="false">J437+J438+J439</f>
        <v>56</v>
      </c>
      <c r="K436" s="346" t="n">
        <f aca="false">J436-G436</f>
        <v>0</v>
      </c>
      <c r="L436" s="354" t="n">
        <f aca="false">L437+L438+L439</f>
        <v>56</v>
      </c>
      <c r="M436" s="346" t="n">
        <f aca="false">L436-I436</f>
        <v>0</v>
      </c>
      <c r="N436" s="354" t="n">
        <f aca="false">N437+N438+N439</f>
        <v>56</v>
      </c>
      <c r="O436" s="354" t="e">
        <f aca="false">O437+O438+O439</f>
        <v>#REF!</v>
      </c>
      <c r="P436" s="354" t="n">
        <f aca="false">P437+P438+P439</f>
        <v>56</v>
      </c>
      <c r="Q436" s="346" t="n">
        <f aca="false">P436-L436</f>
        <v>0</v>
      </c>
      <c r="R436" s="354" t="n">
        <f aca="false">R437+R438+R439</f>
        <v>56</v>
      </c>
      <c r="S436" s="346" t="n">
        <f aca="false">R436-N436</f>
        <v>0</v>
      </c>
      <c r="T436" s="354" t="n">
        <f aca="false">T437+T438+T439</f>
        <v>56</v>
      </c>
      <c r="U436" s="136" t="n">
        <f aca="false">T436-R436</f>
        <v>0</v>
      </c>
    </row>
    <row r="437" customFormat="false" ht="26.4" hidden="false" customHeight="false" outlineLevel="0" collapsed="false">
      <c r="A437" s="353" t="s">
        <v>409</v>
      </c>
      <c r="B437" s="337" t="s">
        <v>888</v>
      </c>
      <c r="C437" s="375" t="s">
        <v>467</v>
      </c>
      <c r="D437" s="375" t="s">
        <v>461</v>
      </c>
      <c r="E437" s="375" t="s">
        <v>410</v>
      </c>
      <c r="F437" s="354" t="n">
        <v>0</v>
      </c>
      <c r="G437" s="354" t="n">
        <f aca="false">30+6</f>
        <v>36</v>
      </c>
      <c r="H437" s="346" t="n">
        <f aca="false">G437-F437</f>
        <v>36</v>
      </c>
      <c r="I437" s="354" t="n">
        <v>0</v>
      </c>
      <c r="J437" s="354" t="n">
        <f aca="false">30+6</f>
        <v>36</v>
      </c>
      <c r="K437" s="346" t="n">
        <f aca="false">J437-G437</f>
        <v>0</v>
      </c>
      <c r="L437" s="354" t="n">
        <v>30</v>
      </c>
      <c r="M437" s="346" t="n">
        <f aca="false">L437-I437</f>
        <v>30</v>
      </c>
      <c r="N437" s="354" t="n">
        <v>0</v>
      </c>
      <c r="O437" s="347" t="e">
        <f aca="false">N437-#REF!</f>
        <v>#REF!</v>
      </c>
      <c r="P437" s="354" t="n">
        <v>30</v>
      </c>
      <c r="Q437" s="346" t="n">
        <f aca="false">P437-L437</f>
        <v>0</v>
      </c>
      <c r="R437" s="354" t="n">
        <v>30</v>
      </c>
      <c r="S437" s="346" t="n">
        <f aca="false">R437-N437</f>
        <v>30</v>
      </c>
      <c r="T437" s="354" t="n">
        <v>30</v>
      </c>
      <c r="U437" s="136" t="n">
        <f aca="false">T437-R437</f>
        <v>0</v>
      </c>
    </row>
    <row r="438" customFormat="false" ht="13.2" hidden="false" customHeight="false" outlineLevel="0" collapsed="false">
      <c r="A438" s="362" t="s">
        <v>525</v>
      </c>
      <c r="B438" s="337" t="s">
        <v>888</v>
      </c>
      <c r="C438" s="375" t="s">
        <v>467</v>
      </c>
      <c r="D438" s="375" t="s">
        <v>461</v>
      </c>
      <c r="E438" s="375" t="s">
        <v>526</v>
      </c>
      <c r="F438" s="354" t="n">
        <f aca="false">26+30</f>
        <v>56</v>
      </c>
      <c r="G438" s="354" t="n">
        <f aca="false">56-30-6-10</f>
        <v>10</v>
      </c>
      <c r="H438" s="346" t="n">
        <f aca="false">G438-F438</f>
        <v>-46</v>
      </c>
      <c r="I438" s="354" t="n">
        <f aca="false">26+30</f>
        <v>56</v>
      </c>
      <c r="J438" s="354" t="n">
        <f aca="false">56-30-6-10</f>
        <v>10</v>
      </c>
      <c r="K438" s="346" t="n">
        <f aca="false">J438-G438</f>
        <v>0</v>
      </c>
      <c r="L438" s="354" t="n">
        <f aca="false">56-30</f>
        <v>26</v>
      </c>
      <c r="M438" s="346" t="n">
        <f aca="false">L438-I438</f>
        <v>-30</v>
      </c>
      <c r="N438" s="354" t="n">
        <f aca="false">26+30</f>
        <v>56</v>
      </c>
      <c r="O438" s="347" t="e">
        <f aca="false">N438-#REF!</f>
        <v>#REF!</v>
      </c>
      <c r="P438" s="354" t="n">
        <f aca="false">56-30</f>
        <v>26</v>
      </c>
      <c r="Q438" s="346" t="n">
        <f aca="false">P438-L438</f>
        <v>0</v>
      </c>
      <c r="R438" s="354" t="n">
        <f aca="false">56-30</f>
        <v>26</v>
      </c>
      <c r="S438" s="346" t="n">
        <f aca="false">R438-N438</f>
        <v>-30</v>
      </c>
      <c r="T438" s="354" t="n">
        <f aca="false">56-30</f>
        <v>26</v>
      </c>
      <c r="U438" s="136" t="n">
        <f aca="false">T438-R438</f>
        <v>0</v>
      </c>
    </row>
    <row r="439" customFormat="false" ht="13.2" hidden="false" customHeight="false" outlineLevel="0" collapsed="false">
      <c r="A439" s="362" t="s">
        <v>584</v>
      </c>
      <c r="B439" s="337" t="s">
        <v>888</v>
      </c>
      <c r="C439" s="375" t="s">
        <v>467</v>
      </c>
      <c r="D439" s="375" t="s">
        <v>461</v>
      </c>
      <c r="E439" s="375" t="s">
        <v>585</v>
      </c>
      <c r="F439" s="354" t="n">
        <v>0</v>
      </c>
      <c r="G439" s="354" t="n">
        <v>10</v>
      </c>
      <c r="H439" s="346" t="n">
        <f aca="false">G439-F439</f>
        <v>10</v>
      </c>
      <c r="I439" s="354" t="n">
        <v>0</v>
      </c>
      <c r="J439" s="354" t="n">
        <v>10</v>
      </c>
      <c r="K439" s="346" t="n">
        <f aca="false">J439-G439</f>
        <v>0</v>
      </c>
      <c r="L439" s="354" t="n">
        <v>0</v>
      </c>
      <c r="M439" s="346" t="n">
        <f aca="false">L439-I439</f>
        <v>0</v>
      </c>
      <c r="N439" s="354" t="n">
        <v>0</v>
      </c>
      <c r="O439" s="347"/>
      <c r="P439" s="354" t="n">
        <v>0</v>
      </c>
      <c r="Q439" s="346" t="n">
        <f aca="false">P439-L439</f>
        <v>0</v>
      </c>
      <c r="R439" s="354" t="n">
        <v>0</v>
      </c>
      <c r="S439" s="346" t="n">
        <f aca="false">R439-N439</f>
        <v>0</v>
      </c>
      <c r="T439" s="354" t="n">
        <v>0</v>
      </c>
      <c r="U439" s="136" t="n">
        <f aca="false">T439-R439</f>
        <v>0</v>
      </c>
    </row>
    <row r="440" customFormat="false" ht="26.4" hidden="false" customHeight="false" outlineLevel="0" collapsed="false">
      <c r="A440" s="380" t="s">
        <v>890</v>
      </c>
      <c r="B440" s="337" t="s">
        <v>891</v>
      </c>
      <c r="C440" s="375" t="s">
        <v>467</v>
      </c>
      <c r="D440" s="375" t="s">
        <v>461</v>
      </c>
      <c r="E440" s="375"/>
      <c r="F440" s="354" t="n">
        <f aca="false">F441</f>
        <v>30</v>
      </c>
      <c r="G440" s="354" t="n">
        <f aca="false">G441</f>
        <v>30</v>
      </c>
      <c r="H440" s="346" t="n">
        <f aca="false">G440-F440</f>
        <v>0</v>
      </c>
      <c r="I440" s="354" t="n">
        <f aca="false">I441</f>
        <v>0</v>
      </c>
      <c r="J440" s="354" t="n">
        <f aca="false">J441</f>
        <v>30</v>
      </c>
      <c r="K440" s="346" t="n">
        <f aca="false">J440-G440</f>
        <v>0</v>
      </c>
      <c r="L440" s="354" t="n">
        <f aca="false">L441</f>
        <v>0</v>
      </c>
      <c r="M440" s="346" t="n">
        <f aca="false">L440-I440</f>
        <v>0</v>
      </c>
      <c r="N440" s="354" t="n">
        <f aca="false">N441</f>
        <v>0</v>
      </c>
      <c r="O440" s="347" t="e">
        <f aca="false">N440-#REF!</f>
        <v>#REF!</v>
      </c>
      <c r="P440" s="354" t="n">
        <f aca="false">P441</f>
        <v>0</v>
      </c>
      <c r="Q440" s="346" t="n">
        <f aca="false">P440-L440</f>
        <v>0</v>
      </c>
      <c r="R440" s="354" t="n">
        <f aca="false">R441</f>
        <v>0</v>
      </c>
      <c r="S440" s="346" t="n">
        <f aca="false">R440-N440</f>
        <v>0</v>
      </c>
      <c r="T440" s="354" t="n">
        <f aca="false">T441</f>
        <v>0</v>
      </c>
      <c r="U440" s="136" t="n">
        <f aca="false">T440-R440</f>
        <v>0</v>
      </c>
    </row>
    <row r="441" customFormat="false" ht="13.2" hidden="false" customHeight="false" outlineLevel="0" collapsed="false">
      <c r="A441" s="422" t="s">
        <v>877</v>
      </c>
      <c r="B441" s="337" t="s">
        <v>892</v>
      </c>
      <c r="C441" s="375" t="s">
        <v>467</v>
      </c>
      <c r="D441" s="375" t="s">
        <v>461</v>
      </c>
      <c r="E441" s="375"/>
      <c r="F441" s="354" t="n">
        <f aca="false">F442</f>
        <v>30</v>
      </c>
      <c r="G441" s="354" t="n">
        <f aca="false">G442</f>
        <v>30</v>
      </c>
      <c r="H441" s="346" t="n">
        <f aca="false">G441-F441</f>
        <v>0</v>
      </c>
      <c r="I441" s="354" t="n">
        <f aca="false">I442</f>
        <v>0</v>
      </c>
      <c r="J441" s="354" t="n">
        <f aca="false">J442</f>
        <v>30</v>
      </c>
      <c r="K441" s="346" t="n">
        <f aca="false">J441-G441</f>
        <v>0</v>
      </c>
      <c r="L441" s="354" t="n">
        <f aca="false">L442</f>
        <v>0</v>
      </c>
      <c r="M441" s="346" t="n">
        <f aca="false">L441-I441</f>
        <v>0</v>
      </c>
      <c r="N441" s="354" t="n">
        <f aca="false">N442</f>
        <v>0</v>
      </c>
      <c r="O441" s="347" t="e">
        <f aca="false">N441-#REF!</f>
        <v>#REF!</v>
      </c>
      <c r="P441" s="354" t="n">
        <f aca="false">P442</f>
        <v>0</v>
      </c>
      <c r="Q441" s="346" t="n">
        <f aca="false">P441-L441</f>
        <v>0</v>
      </c>
      <c r="R441" s="354" t="n">
        <f aca="false">R442</f>
        <v>0</v>
      </c>
      <c r="S441" s="346" t="n">
        <f aca="false">R441-N441</f>
        <v>0</v>
      </c>
      <c r="T441" s="354" t="n">
        <f aca="false">T442</f>
        <v>0</v>
      </c>
      <c r="U441" s="136" t="n">
        <f aca="false">T441-R441</f>
        <v>0</v>
      </c>
    </row>
    <row r="442" customFormat="false" ht="26.4" hidden="false" customHeight="false" outlineLevel="0" collapsed="false">
      <c r="A442" s="353" t="s">
        <v>421</v>
      </c>
      <c r="B442" s="337" t="s">
        <v>892</v>
      </c>
      <c r="C442" s="375" t="s">
        <v>467</v>
      </c>
      <c r="D442" s="375" t="s">
        <v>461</v>
      </c>
      <c r="E442" s="375" t="s">
        <v>410</v>
      </c>
      <c r="F442" s="354" t="n">
        <v>30</v>
      </c>
      <c r="G442" s="354" t="n">
        <v>30</v>
      </c>
      <c r="H442" s="346" t="n">
        <f aca="false">G442-F442</f>
        <v>0</v>
      </c>
      <c r="I442" s="354" t="n">
        <v>0</v>
      </c>
      <c r="J442" s="354" t="n">
        <v>30</v>
      </c>
      <c r="K442" s="346" t="n">
        <f aca="false">J442-G442</f>
        <v>0</v>
      </c>
      <c r="L442" s="354" t="n">
        <v>0</v>
      </c>
      <c r="M442" s="346" t="n">
        <f aca="false">L442-I442</f>
        <v>0</v>
      </c>
      <c r="N442" s="354" t="n">
        <v>0</v>
      </c>
      <c r="O442" s="347" t="e">
        <f aca="false">N442-#REF!</f>
        <v>#REF!</v>
      </c>
      <c r="P442" s="354" t="n">
        <v>0</v>
      </c>
      <c r="Q442" s="346" t="n">
        <f aca="false">P442-L442</f>
        <v>0</v>
      </c>
      <c r="R442" s="354" t="n">
        <v>0</v>
      </c>
      <c r="S442" s="346" t="n">
        <f aca="false">R442-N442</f>
        <v>0</v>
      </c>
      <c r="T442" s="354" t="n">
        <v>0</v>
      </c>
      <c r="U442" s="136" t="n">
        <f aca="false">T442-R442</f>
        <v>0</v>
      </c>
    </row>
    <row r="443" customFormat="false" ht="13.2" hidden="false" customHeight="false" outlineLevel="0" collapsed="false">
      <c r="A443" s="371" t="s">
        <v>1222</v>
      </c>
      <c r="B443" s="372" t="s">
        <v>695</v>
      </c>
      <c r="C443" s="373"/>
      <c r="D443" s="373"/>
      <c r="E443" s="373"/>
      <c r="F443" s="378" t="n">
        <f aca="false">F444+F462</f>
        <v>77590.8</v>
      </c>
      <c r="G443" s="378" t="n">
        <f aca="false">G444+G462</f>
        <v>80590.8</v>
      </c>
      <c r="H443" s="346" t="n">
        <f aca="false">G443-F443</f>
        <v>2999.99999999999</v>
      </c>
      <c r="I443" s="378" t="n">
        <f aca="false">I444+I462</f>
        <v>19181.3</v>
      </c>
      <c r="J443" s="378" t="n">
        <f aca="false">J444+J462</f>
        <v>96146.8</v>
      </c>
      <c r="K443" s="346" t="n">
        <f aca="false">J443-G443</f>
        <v>15556</v>
      </c>
      <c r="L443" s="378" t="n">
        <f aca="false">L444+L462</f>
        <v>19181.3</v>
      </c>
      <c r="M443" s="346" t="n">
        <f aca="false">L443-I443</f>
        <v>0</v>
      </c>
      <c r="N443" s="378" t="n">
        <f aca="false">N444+N462</f>
        <v>19825.3</v>
      </c>
      <c r="O443" s="347" t="e">
        <f aca="false">N443-#REF!</f>
        <v>#REF!</v>
      </c>
      <c r="P443" s="378" t="n">
        <f aca="false">P444+P462</f>
        <v>19181.3</v>
      </c>
      <c r="Q443" s="346" t="n">
        <f aca="false">P443-L443</f>
        <v>0</v>
      </c>
      <c r="R443" s="378" t="n">
        <f aca="false">R444+R462</f>
        <v>19825.3</v>
      </c>
      <c r="S443" s="346" t="n">
        <f aca="false">R443-N443</f>
        <v>0</v>
      </c>
      <c r="T443" s="378" t="n">
        <f aca="false">T444+T462</f>
        <v>19825.3</v>
      </c>
      <c r="U443" s="136" t="n">
        <f aca="false">T443-R443</f>
        <v>0</v>
      </c>
    </row>
    <row r="444" customFormat="false" ht="13.2" hidden="false" customHeight="false" outlineLevel="0" collapsed="false">
      <c r="A444" s="353" t="s">
        <v>713</v>
      </c>
      <c r="B444" s="337" t="s">
        <v>714</v>
      </c>
      <c r="C444" s="375"/>
      <c r="D444" s="375"/>
      <c r="E444" s="375"/>
      <c r="F444" s="354" t="n">
        <f aca="false">F445+F453+F459</f>
        <v>73612.9</v>
      </c>
      <c r="G444" s="354" t="n">
        <f aca="false">G445+G453+G459</f>
        <v>76612.9</v>
      </c>
      <c r="H444" s="346" t="n">
        <f aca="false">G444-F444</f>
        <v>2999.99999999999</v>
      </c>
      <c r="I444" s="354" t="n">
        <f aca="false">I445+I453</f>
        <v>15203.4</v>
      </c>
      <c r="J444" s="354" t="n">
        <f aca="false">J445+J453+J459</f>
        <v>88853.5</v>
      </c>
      <c r="K444" s="346" t="n">
        <f aca="false">J444-G444</f>
        <v>12240.6</v>
      </c>
      <c r="L444" s="354" t="n">
        <f aca="false">L445+L453</f>
        <v>15203.4</v>
      </c>
      <c r="M444" s="346" t="n">
        <f aca="false">L444-I444</f>
        <v>0</v>
      </c>
      <c r="N444" s="354" t="n">
        <f aca="false">N445+N453</f>
        <v>15847.4</v>
      </c>
      <c r="O444" s="347" t="e">
        <f aca="false">N444-#REF!</f>
        <v>#REF!</v>
      </c>
      <c r="P444" s="354" t="n">
        <f aca="false">P445+P453</f>
        <v>15203.4</v>
      </c>
      <c r="Q444" s="346" t="n">
        <f aca="false">P444-L444</f>
        <v>0</v>
      </c>
      <c r="R444" s="354" t="n">
        <f aca="false">R445+R453</f>
        <v>15847.4</v>
      </c>
      <c r="S444" s="346" t="n">
        <f aca="false">R444-N444</f>
        <v>0</v>
      </c>
      <c r="T444" s="354" t="n">
        <f aca="false">T445+T453</f>
        <v>15847.4</v>
      </c>
      <c r="U444" s="136" t="n">
        <f aca="false">T444-R444</f>
        <v>0</v>
      </c>
    </row>
    <row r="445" customFormat="false" ht="26.4" hidden="false" customHeight="false" outlineLevel="0" collapsed="false">
      <c r="A445" s="353" t="s">
        <v>715</v>
      </c>
      <c r="B445" s="337" t="s">
        <v>716</v>
      </c>
      <c r="C445" s="375" t="s">
        <v>416</v>
      </c>
      <c r="D445" s="375" t="s">
        <v>629</v>
      </c>
      <c r="E445" s="375"/>
      <c r="F445" s="354" t="n">
        <f aca="false">F446+F449+F451</f>
        <v>44052.8</v>
      </c>
      <c r="G445" s="354" t="n">
        <f aca="false">G446+G449+G451</f>
        <v>43087.6</v>
      </c>
      <c r="H445" s="346" t="n">
        <f aca="false">G445-F445</f>
        <v>-965.200000000004</v>
      </c>
      <c r="I445" s="354" t="n">
        <f aca="false">I446+I449+I451</f>
        <v>4031.3</v>
      </c>
      <c r="J445" s="354" t="n">
        <f aca="false">J446+J449+J451</f>
        <v>53308.7</v>
      </c>
      <c r="K445" s="346" t="n">
        <f aca="false">J445-G445</f>
        <v>10221.1</v>
      </c>
      <c r="L445" s="354" t="n">
        <f aca="false">L446+L449+L451</f>
        <v>4031.3</v>
      </c>
      <c r="M445" s="346" t="n">
        <f aca="false">L445-I445</f>
        <v>0</v>
      </c>
      <c r="N445" s="354" t="n">
        <f aca="false">N446+N449+N451</f>
        <v>4031.3</v>
      </c>
      <c r="O445" s="347" t="e">
        <f aca="false">N445-#REF!</f>
        <v>#REF!</v>
      </c>
      <c r="P445" s="354" t="n">
        <f aca="false">P446+P449+P451</f>
        <v>4031.3</v>
      </c>
      <c r="Q445" s="346" t="n">
        <f aca="false">P445-L445</f>
        <v>0</v>
      </c>
      <c r="R445" s="354" t="n">
        <f aca="false">R446+R449+R451</f>
        <v>4031.3</v>
      </c>
      <c r="S445" s="346" t="n">
        <f aca="false">R445-N445</f>
        <v>0</v>
      </c>
      <c r="T445" s="354" t="n">
        <f aca="false">T446+T449+T451</f>
        <v>4031.3</v>
      </c>
      <c r="U445" s="136" t="n">
        <f aca="false">T445-R445</f>
        <v>0</v>
      </c>
    </row>
    <row r="446" customFormat="false" ht="26.4" hidden="false" customHeight="false" outlineLevel="0" collapsed="false">
      <c r="A446" s="376" t="s">
        <v>717</v>
      </c>
      <c r="B446" s="337" t="s">
        <v>718</v>
      </c>
      <c r="C446" s="375" t="s">
        <v>416</v>
      </c>
      <c r="D446" s="375" t="s">
        <v>629</v>
      </c>
      <c r="E446" s="375"/>
      <c r="F446" s="354" t="n">
        <f aca="false">F447+F448</f>
        <v>3140</v>
      </c>
      <c r="G446" s="354" t="n">
        <f aca="false">G447+G448</f>
        <v>3002.6</v>
      </c>
      <c r="H446" s="346" t="n">
        <f aca="false">G446-F446</f>
        <v>-137.4</v>
      </c>
      <c r="I446" s="354" t="n">
        <f aca="false">I447+I448</f>
        <v>2500</v>
      </c>
      <c r="J446" s="354" t="n">
        <f aca="false">J447+J448</f>
        <v>3002.6</v>
      </c>
      <c r="K446" s="346" t="n">
        <f aca="false">J446-G446</f>
        <v>0</v>
      </c>
      <c r="L446" s="354" t="n">
        <f aca="false">L447+L448</f>
        <v>2500</v>
      </c>
      <c r="M446" s="346" t="n">
        <f aca="false">L446-I446</f>
        <v>0</v>
      </c>
      <c r="N446" s="354" t="n">
        <f aca="false">N447+N448</f>
        <v>2500</v>
      </c>
      <c r="O446" s="354" t="e">
        <f aca="false">O447+O448</f>
        <v>#REF!</v>
      </c>
      <c r="P446" s="354" t="n">
        <f aca="false">P447+P448</f>
        <v>2500</v>
      </c>
      <c r="Q446" s="346" t="n">
        <f aca="false">P446-L446</f>
        <v>0</v>
      </c>
      <c r="R446" s="354" t="n">
        <f aca="false">R447+R448</f>
        <v>2500</v>
      </c>
      <c r="S446" s="346" t="n">
        <f aca="false">R446-N446</f>
        <v>0</v>
      </c>
      <c r="T446" s="354" t="n">
        <f aca="false">T447+T448</f>
        <v>2500</v>
      </c>
      <c r="U446" s="136" t="n">
        <f aca="false">T446-R446</f>
        <v>0</v>
      </c>
    </row>
    <row r="447" customFormat="false" ht="26.4" hidden="false" customHeight="false" outlineLevel="0" collapsed="false">
      <c r="A447" s="353" t="s">
        <v>421</v>
      </c>
      <c r="B447" s="337" t="s">
        <v>718</v>
      </c>
      <c r="C447" s="375" t="s">
        <v>416</v>
      </c>
      <c r="D447" s="375" t="s">
        <v>629</v>
      </c>
      <c r="E447" s="375" t="s">
        <v>410</v>
      </c>
      <c r="F447" s="354" t="n">
        <f aca="false">540+100+2500</f>
        <v>3140</v>
      </c>
      <c r="G447" s="354" t="n">
        <f aca="false">540+100+2500-167.4</f>
        <v>2972.6</v>
      </c>
      <c r="H447" s="346" t="n">
        <f aca="false">G447-F447</f>
        <v>-167.4</v>
      </c>
      <c r="I447" s="354" t="n">
        <v>2500</v>
      </c>
      <c r="J447" s="354" t="n">
        <f aca="false">540+100+2500-167.4</f>
        <v>2972.6</v>
      </c>
      <c r="K447" s="346" t="n">
        <f aca="false">J447-G447</f>
        <v>0</v>
      </c>
      <c r="L447" s="354" t="n">
        <v>2500</v>
      </c>
      <c r="M447" s="346" t="n">
        <f aca="false">L447-I447</f>
        <v>0</v>
      </c>
      <c r="N447" s="354" t="n">
        <v>2500</v>
      </c>
      <c r="O447" s="347" t="e">
        <f aca="false">N447-#REF!</f>
        <v>#REF!</v>
      </c>
      <c r="P447" s="354" t="n">
        <v>2500</v>
      </c>
      <c r="Q447" s="346" t="n">
        <f aca="false">P447-L447</f>
        <v>0</v>
      </c>
      <c r="R447" s="354" t="n">
        <v>2500</v>
      </c>
      <c r="S447" s="346" t="n">
        <f aca="false">R447-N447</f>
        <v>0</v>
      </c>
      <c r="T447" s="354" t="n">
        <v>2500</v>
      </c>
      <c r="U447" s="136" t="n">
        <f aca="false">T447-R447</f>
        <v>0</v>
      </c>
    </row>
    <row r="448" customFormat="false" ht="13.2" hidden="false" customHeight="false" outlineLevel="0" collapsed="false">
      <c r="A448" s="353" t="s">
        <v>413</v>
      </c>
      <c r="B448" s="337" t="s">
        <v>718</v>
      </c>
      <c r="C448" s="375" t="s">
        <v>416</v>
      </c>
      <c r="D448" s="375" t="s">
        <v>629</v>
      </c>
      <c r="E448" s="375" t="s">
        <v>414</v>
      </c>
      <c r="F448" s="354" t="n">
        <v>0</v>
      </c>
      <c r="G448" s="354" t="n">
        <v>30</v>
      </c>
      <c r="H448" s="346" t="n">
        <f aca="false">G448-F448</f>
        <v>30</v>
      </c>
      <c r="I448" s="354" t="n">
        <v>0</v>
      </c>
      <c r="J448" s="354" t="n">
        <v>30</v>
      </c>
      <c r="K448" s="346" t="n">
        <f aca="false">J448-G448</f>
        <v>0</v>
      </c>
      <c r="L448" s="354" t="n">
        <v>0</v>
      </c>
      <c r="M448" s="346" t="n">
        <f aca="false">L448-I448</f>
        <v>0</v>
      </c>
      <c r="N448" s="354" t="n">
        <v>0</v>
      </c>
      <c r="O448" s="347"/>
      <c r="P448" s="354" t="n">
        <v>0</v>
      </c>
      <c r="Q448" s="346" t="n">
        <f aca="false">P448-L448</f>
        <v>0</v>
      </c>
      <c r="R448" s="354" t="n">
        <v>0</v>
      </c>
      <c r="S448" s="346" t="n">
        <f aca="false">R448-N448</f>
        <v>0</v>
      </c>
      <c r="T448" s="354" t="n">
        <v>0</v>
      </c>
      <c r="U448" s="136" t="n">
        <f aca="false">T448-R448</f>
        <v>0</v>
      </c>
    </row>
    <row r="449" customFormat="false" ht="26.4" hidden="false" customHeight="false" outlineLevel="0" collapsed="false">
      <c r="A449" s="353" t="s">
        <v>719</v>
      </c>
      <c r="B449" s="337" t="s">
        <v>720</v>
      </c>
      <c r="C449" s="375" t="s">
        <v>416</v>
      </c>
      <c r="D449" s="375" t="s">
        <v>629</v>
      </c>
      <c r="E449" s="375"/>
      <c r="F449" s="354" t="n">
        <f aca="false">F450</f>
        <v>40209.3</v>
      </c>
      <c r="G449" s="354" t="n">
        <f aca="false">G450</f>
        <v>39381.5</v>
      </c>
      <c r="H449" s="346" t="n">
        <f aca="false">G449-F449</f>
        <v>-827.800000000003</v>
      </c>
      <c r="I449" s="354" t="n">
        <f aca="false">I450</f>
        <v>827.8</v>
      </c>
      <c r="J449" s="354" t="n">
        <f aca="false">J450</f>
        <v>49602.6</v>
      </c>
      <c r="K449" s="346" t="n">
        <f aca="false">J449-G449</f>
        <v>10221.1</v>
      </c>
      <c r="L449" s="354" t="n">
        <f aca="false">L450</f>
        <v>827.8</v>
      </c>
      <c r="M449" s="346" t="n">
        <f aca="false">L449-I449</f>
        <v>0</v>
      </c>
      <c r="N449" s="354" t="n">
        <f aca="false">N450</f>
        <v>827.8</v>
      </c>
      <c r="O449" s="347" t="e">
        <f aca="false">N449-#REF!</f>
        <v>#REF!</v>
      </c>
      <c r="P449" s="354" t="n">
        <f aca="false">P450</f>
        <v>827.8</v>
      </c>
      <c r="Q449" s="346" t="n">
        <f aca="false">P449-L449</f>
        <v>0</v>
      </c>
      <c r="R449" s="354" t="n">
        <f aca="false">R450</f>
        <v>827.8</v>
      </c>
      <c r="S449" s="346" t="n">
        <f aca="false">R449-N449</f>
        <v>0</v>
      </c>
      <c r="T449" s="354" t="n">
        <f aca="false">T450</f>
        <v>827.8</v>
      </c>
      <c r="U449" s="136" t="n">
        <f aca="false">T449-R449</f>
        <v>0</v>
      </c>
    </row>
    <row r="450" customFormat="false" ht="26.4" hidden="false" customHeight="false" outlineLevel="0" collapsed="false">
      <c r="A450" s="353" t="s">
        <v>409</v>
      </c>
      <c r="B450" s="337" t="s">
        <v>720</v>
      </c>
      <c r="C450" s="375" t="s">
        <v>416</v>
      </c>
      <c r="D450" s="375" t="s">
        <v>629</v>
      </c>
      <c r="E450" s="375" t="s">
        <v>410</v>
      </c>
      <c r="F450" s="354" t="n">
        <f aca="false">39003+1206.3</f>
        <v>40209.3</v>
      </c>
      <c r="G450" s="354" t="n">
        <f aca="false">39003+1206.3-803-24.8</f>
        <v>39381.5</v>
      </c>
      <c r="H450" s="346" t="n">
        <f aca="false">G450-F450</f>
        <v>-827.800000000003</v>
      </c>
      <c r="I450" s="354" t="n">
        <f aca="false">803+24.8</f>
        <v>827.8</v>
      </c>
      <c r="J450" s="354" t="n">
        <f aca="false">39381.5+9914.5+306.6</f>
        <v>49602.6</v>
      </c>
      <c r="K450" s="346" t="n">
        <f aca="false">J450-G450</f>
        <v>10221.1</v>
      </c>
      <c r="L450" s="354" t="n">
        <f aca="false">803+24.8</f>
        <v>827.8</v>
      </c>
      <c r="M450" s="346" t="n">
        <f aca="false">L450-I450</f>
        <v>0</v>
      </c>
      <c r="N450" s="354" t="n">
        <f aca="false">803+24.8</f>
        <v>827.8</v>
      </c>
      <c r="O450" s="347" t="e">
        <f aca="false">N450-#REF!</f>
        <v>#REF!</v>
      </c>
      <c r="P450" s="354" t="n">
        <f aca="false">803+24.8</f>
        <v>827.8</v>
      </c>
      <c r="Q450" s="346" t="n">
        <f aca="false">P450-L450</f>
        <v>0</v>
      </c>
      <c r="R450" s="354" t="n">
        <f aca="false">803+24.8</f>
        <v>827.8</v>
      </c>
      <c r="S450" s="346" t="n">
        <f aca="false">R450-N450</f>
        <v>0</v>
      </c>
      <c r="T450" s="354" t="n">
        <f aca="false">803+24.8</f>
        <v>827.8</v>
      </c>
      <c r="U450" s="136" t="n">
        <f aca="false">T450-R450</f>
        <v>0</v>
      </c>
    </row>
    <row r="451" customFormat="false" ht="39.75" hidden="false" customHeight="true" outlineLevel="0" collapsed="false">
      <c r="A451" s="425" t="s">
        <v>1146</v>
      </c>
      <c r="B451" s="337" t="s">
        <v>722</v>
      </c>
      <c r="C451" s="375" t="s">
        <v>416</v>
      </c>
      <c r="D451" s="375" t="s">
        <v>629</v>
      </c>
      <c r="E451" s="375"/>
      <c r="F451" s="354" t="n">
        <f aca="false">F452</f>
        <v>703.5</v>
      </c>
      <c r="G451" s="354" t="n">
        <f aca="false">G452</f>
        <v>703.5</v>
      </c>
      <c r="H451" s="346" t="n">
        <f aca="false">G451-F451</f>
        <v>0</v>
      </c>
      <c r="I451" s="354" t="n">
        <f aca="false">I452</f>
        <v>703.5</v>
      </c>
      <c r="J451" s="354" t="n">
        <f aca="false">J452</f>
        <v>703.5</v>
      </c>
      <c r="K451" s="346" t="n">
        <f aca="false">J451-G451</f>
        <v>0</v>
      </c>
      <c r="L451" s="354" t="n">
        <f aca="false">L452</f>
        <v>703.5</v>
      </c>
      <c r="M451" s="346" t="n">
        <f aca="false">L451-I451</f>
        <v>0</v>
      </c>
      <c r="N451" s="354" t="n">
        <f aca="false">N452</f>
        <v>703.5</v>
      </c>
      <c r="O451" s="347" t="e">
        <f aca="false">N451-#REF!</f>
        <v>#REF!</v>
      </c>
      <c r="P451" s="354" t="n">
        <f aca="false">P452</f>
        <v>703.5</v>
      </c>
      <c r="Q451" s="346" t="n">
        <f aca="false">P451-L451</f>
        <v>0</v>
      </c>
      <c r="R451" s="354" t="n">
        <f aca="false">R452</f>
        <v>703.5</v>
      </c>
      <c r="S451" s="346" t="n">
        <f aca="false">R451-N451</f>
        <v>0</v>
      </c>
      <c r="T451" s="354" t="n">
        <f aca="false">T452</f>
        <v>703.5</v>
      </c>
      <c r="U451" s="136" t="n">
        <f aca="false">T451-R451</f>
        <v>0</v>
      </c>
    </row>
    <row r="452" customFormat="false" ht="26.4" hidden="false" customHeight="false" outlineLevel="0" collapsed="false">
      <c r="A452" s="353" t="s">
        <v>409</v>
      </c>
      <c r="B452" s="337" t="s">
        <v>722</v>
      </c>
      <c r="C452" s="375" t="s">
        <v>416</v>
      </c>
      <c r="D452" s="375" t="s">
        <v>629</v>
      </c>
      <c r="E452" s="375" t="s">
        <v>410</v>
      </c>
      <c r="F452" s="354" t="n">
        <f aca="false">682.4+21.1</f>
        <v>703.5</v>
      </c>
      <c r="G452" s="354" t="n">
        <f aca="false">682.4+21.1</f>
        <v>703.5</v>
      </c>
      <c r="H452" s="346" t="n">
        <f aca="false">G452-F452</f>
        <v>0</v>
      </c>
      <c r="I452" s="354" t="n">
        <f aca="false">682.4+21.1</f>
        <v>703.5</v>
      </c>
      <c r="J452" s="354" t="n">
        <f aca="false">682.4+21.1</f>
        <v>703.5</v>
      </c>
      <c r="K452" s="346" t="n">
        <f aca="false">J452-G452</f>
        <v>0</v>
      </c>
      <c r="L452" s="354" t="n">
        <f aca="false">682.4+21.1</f>
        <v>703.5</v>
      </c>
      <c r="M452" s="346" t="n">
        <f aca="false">L452-I452</f>
        <v>0</v>
      </c>
      <c r="N452" s="354" t="n">
        <f aca="false">682.4+21.1</f>
        <v>703.5</v>
      </c>
      <c r="O452" s="347" t="e">
        <f aca="false">N452-#REF!</f>
        <v>#REF!</v>
      </c>
      <c r="P452" s="354" t="n">
        <f aca="false">682.4+21.1</f>
        <v>703.5</v>
      </c>
      <c r="Q452" s="346" t="n">
        <f aca="false">P452-L452</f>
        <v>0</v>
      </c>
      <c r="R452" s="354" t="n">
        <f aca="false">682.4+21.1</f>
        <v>703.5</v>
      </c>
      <c r="S452" s="346" t="n">
        <f aca="false">R452-N452</f>
        <v>0</v>
      </c>
      <c r="T452" s="354" t="n">
        <f aca="false">682.4+21.1</f>
        <v>703.5</v>
      </c>
      <c r="U452" s="136" t="n">
        <f aca="false">T452-R452</f>
        <v>0</v>
      </c>
    </row>
    <row r="453" customFormat="false" ht="26.4" hidden="false" customHeight="false" outlineLevel="0" collapsed="false">
      <c r="A453" s="353" t="s">
        <v>723</v>
      </c>
      <c r="B453" s="337" t="s">
        <v>724</v>
      </c>
      <c r="C453" s="375" t="s">
        <v>416</v>
      </c>
      <c r="D453" s="375" t="s">
        <v>629</v>
      </c>
      <c r="E453" s="375"/>
      <c r="F453" s="354" t="n">
        <f aca="false">F454+F457</f>
        <v>8532.3</v>
      </c>
      <c r="G453" s="354" t="n">
        <f aca="false">G454+G457</f>
        <v>12497.5</v>
      </c>
      <c r="H453" s="346" t="n">
        <f aca="false">G453-F453</f>
        <v>3965.2</v>
      </c>
      <c r="I453" s="354" t="n">
        <f aca="false">I454+I457</f>
        <v>11172.1</v>
      </c>
      <c r="J453" s="354" t="n">
        <f aca="false">J454+J457</f>
        <v>14517</v>
      </c>
      <c r="K453" s="346" t="n">
        <f aca="false">J453-G453</f>
        <v>2019.5</v>
      </c>
      <c r="L453" s="354" t="n">
        <f aca="false">L454+L457</f>
        <v>11172.1</v>
      </c>
      <c r="M453" s="346" t="n">
        <f aca="false">L453-I453</f>
        <v>0</v>
      </c>
      <c r="N453" s="354" t="n">
        <f aca="false">N454+N457</f>
        <v>11816.1</v>
      </c>
      <c r="O453" s="354" t="e">
        <f aca="false">O454+O457</f>
        <v>#REF!</v>
      </c>
      <c r="P453" s="354" t="n">
        <f aca="false">P454+P457</f>
        <v>11172.1</v>
      </c>
      <c r="Q453" s="346" t="n">
        <f aca="false">P453-L453</f>
        <v>0</v>
      </c>
      <c r="R453" s="354" t="n">
        <f aca="false">R454+R457</f>
        <v>11816.1</v>
      </c>
      <c r="S453" s="346" t="n">
        <f aca="false">R453-N453</f>
        <v>0</v>
      </c>
      <c r="T453" s="354" t="n">
        <f aca="false">T454+T457</f>
        <v>11816.1</v>
      </c>
      <c r="U453" s="136" t="n">
        <f aca="false">T453-R453</f>
        <v>0</v>
      </c>
    </row>
    <row r="454" customFormat="false" ht="27.75" hidden="false" customHeight="true" outlineLevel="0" collapsed="false">
      <c r="A454" s="355" t="s">
        <v>1147</v>
      </c>
      <c r="B454" s="337" t="s">
        <v>726</v>
      </c>
      <c r="C454" s="375" t="s">
        <v>416</v>
      </c>
      <c r="D454" s="375" t="s">
        <v>629</v>
      </c>
      <c r="E454" s="375"/>
      <c r="F454" s="354" t="n">
        <f aca="false">F455+F456</f>
        <v>8532.3</v>
      </c>
      <c r="G454" s="354" t="n">
        <f aca="false">G455+G456</f>
        <v>11669.7</v>
      </c>
      <c r="H454" s="346" t="n">
        <f aca="false">G454-F454</f>
        <v>3137.4</v>
      </c>
      <c r="I454" s="354" t="n">
        <f aca="false">I455+I456</f>
        <v>11172.1</v>
      </c>
      <c r="J454" s="354" t="n">
        <f aca="false">J455+J456</f>
        <v>13689.2</v>
      </c>
      <c r="K454" s="346" t="n">
        <f aca="false">J454-G454</f>
        <v>2019.5</v>
      </c>
      <c r="L454" s="354" t="n">
        <f aca="false">L455+L456</f>
        <v>11172.1</v>
      </c>
      <c r="M454" s="346" t="n">
        <f aca="false">L454-I454</f>
        <v>0</v>
      </c>
      <c r="N454" s="354" t="n">
        <f aca="false">N455+N456</f>
        <v>11816.1</v>
      </c>
      <c r="O454" s="354" t="e">
        <f aca="false">O455+O456</f>
        <v>#REF!</v>
      </c>
      <c r="P454" s="354" t="n">
        <f aca="false">P455+P456</f>
        <v>11172.1</v>
      </c>
      <c r="Q454" s="346" t="n">
        <f aca="false">P454-L454</f>
        <v>0</v>
      </c>
      <c r="R454" s="354" t="n">
        <f aca="false">R455+R456</f>
        <v>11816.1</v>
      </c>
      <c r="S454" s="346" t="n">
        <f aca="false">R454-N454</f>
        <v>0</v>
      </c>
      <c r="T454" s="354" t="n">
        <f aca="false">T455+T456</f>
        <v>11816.1</v>
      </c>
      <c r="U454" s="136" t="n">
        <f aca="false">T454-R454</f>
        <v>0</v>
      </c>
    </row>
    <row r="455" customFormat="false" ht="26.4" hidden="false" customHeight="false" outlineLevel="0" collapsed="false">
      <c r="A455" s="353" t="s">
        <v>409</v>
      </c>
      <c r="B455" s="337" t="s">
        <v>726</v>
      </c>
      <c r="C455" s="375" t="s">
        <v>416</v>
      </c>
      <c r="D455" s="375" t="s">
        <v>629</v>
      </c>
      <c r="E455" s="375" t="s">
        <v>410</v>
      </c>
      <c r="F455" s="354" t="n">
        <f aca="false">8742.6-210.3</f>
        <v>8532.3</v>
      </c>
      <c r="G455" s="354" t="n">
        <f aca="false">8532.3-30+3000+167.4</f>
        <v>11669.7</v>
      </c>
      <c r="H455" s="346" t="n">
        <f aca="false">G455-F455</f>
        <v>3137.4</v>
      </c>
      <c r="I455" s="354" t="n">
        <v>11172.1</v>
      </c>
      <c r="J455" s="354" t="n">
        <f aca="false">11669.7+2019.5</f>
        <v>13689.2</v>
      </c>
      <c r="K455" s="346" t="n">
        <f aca="false">J455-G455</f>
        <v>2019.5</v>
      </c>
      <c r="L455" s="354" t="n">
        <v>11172.1</v>
      </c>
      <c r="M455" s="346" t="n">
        <f aca="false">L455-I455</f>
        <v>0</v>
      </c>
      <c r="N455" s="354" t="n">
        <v>11816.1</v>
      </c>
      <c r="O455" s="347" t="e">
        <f aca="false">N455-#REF!</f>
        <v>#REF!</v>
      </c>
      <c r="P455" s="354" t="n">
        <v>11172.1</v>
      </c>
      <c r="Q455" s="346" t="n">
        <f aca="false">P455-L455</f>
        <v>0</v>
      </c>
      <c r="R455" s="354" t="n">
        <v>11816.1</v>
      </c>
      <c r="S455" s="346" t="n">
        <f aca="false">R455-N455</f>
        <v>0</v>
      </c>
      <c r="T455" s="354" t="n">
        <v>11816.1</v>
      </c>
      <c r="U455" s="136" t="n">
        <f aca="false">T455-R455</f>
        <v>0</v>
      </c>
    </row>
    <row r="456" customFormat="false" ht="13.2" hidden="true" customHeight="false" outlineLevel="0" collapsed="false">
      <c r="A456" s="353" t="s">
        <v>413</v>
      </c>
      <c r="B456" s="337" t="s">
        <v>726</v>
      </c>
      <c r="C456" s="375" t="s">
        <v>416</v>
      </c>
      <c r="D456" s="375" t="s">
        <v>629</v>
      </c>
      <c r="E456" s="375" t="s">
        <v>414</v>
      </c>
      <c r="F456" s="354" t="n">
        <v>0</v>
      </c>
      <c r="G456" s="354" t="n">
        <f aca="false">30-30</f>
        <v>0</v>
      </c>
      <c r="H456" s="346" t="n">
        <f aca="false">G456-F456</f>
        <v>0</v>
      </c>
      <c r="I456" s="354" t="n">
        <v>0</v>
      </c>
      <c r="J456" s="354" t="n">
        <f aca="false">30-30</f>
        <v>0</v>
      </c>
      <c r="K456" s="346" t="n">
        <f aca="false">J456-G456</f>
        <v>0</v>
      </c>
      <c r="L456" s="354" t="n">
        <v>0</v>
      </c>
      <c r="M456" s="346" t="n">
        <f aca="false">L456-I456</f>
        <v>0</v>
      </c>
      <c r="N456" s="354" t="n">
        <v>0</v>
      </c>
      <c r="O456" s="347"/>
      <c r="P456" s="354" t="n">
        <v>0</v>
      </c>
      <c r="Q456" s="346" t="n">
        <f aca="false">P456-L456</f>
        <v>0</v>
      </c>
      <c r="R456" s="354" t="n">
        <v>0</v>
      </c>
      <c r="S456" s="346" t="n">
        <f aca="false">R456-N456</f>
        <v>0</v>
      </c>
      <c r="T456" s="354" t="n">
        <v>0</v>
      </c>
      <c r="U456" s="136" t="n">
        <f aca="false">T456-R456</f>
        <v>0</v>
      </c>
    </row>
    <row r="457" customFormat="false" ht="26.4" hidden="false" customHeight="false" outlineLevel="0" collapsed="false">
      <c r="A457" s="353" t="s">
        <v>719</v>
      </c>
      <c r="B457" s="337" t="s">
        <v>727</v>
      </c>
      <c r="C457" s="375" t="s">
        <v>416</v>
      </c>
      <c r="D457" s="375" t="s">
        <v>629</v>
      </c>
      <c r="E457" s="375"/>
      <c r="F457" s="354" t="n">
        <f aca="false">F458</f>
        <v>0</v>
      </c>
      <c r="G457" s="354" t="n">
        <f aca="false">G458</f>
        <v>827.8</v>
      </c>
      <c r="H457" s="346" t="n">
        <f aca="false">G457-F457</f>
        <v>827.8</v>
      </c>
      <c r="I457" s="354" t="n">
        <f aca="false">I458</f>
        <v>0</v>
      </c>
      <c r="J457" s="354" t="n">
        <f aca="false">J458</f>
        <v>827.8</v>
      </c>
      <c r="K457" s="346" t="n">
        <f aca="false">J457-G457</f>
        <v>0</v>
      </c>
      <c r="L457" s="354" t="n">
        <f aca="false">L458</f>
        <v>0</v>
      </c>
      <c r="M457" s="346" t="n">
        <f aca="false">L457-I457</f>
        <v>0</v>
      </c>
      <c r="N457" s="354" t="n">
        <f aca="false">N458</f>
        <v>0</v>
      </c>
      <c r="O457" s="354" t="n">
        <f aca="false">O458</f>
        <v>0</v>
      </c>
      <c r="P457" s="354" t="n">
        <f aca="false">P458</f>
        <v>0</v>
      </c>
      <c r="Q457" s="346" t="n">
        <f aca="false">P457-L457</f>
        <v>0</v>
      </c>
      <c r="R457" s="354" t="n">
        <f aca="false">R458</f>
        <v>0</v>
      </c>
      <c r="S457" s="346" t="n">
        <f aca="false">R457-N457</f>
        <v>0</v>
      </c>
      <c r="T457" s="354" t="n">
        <f aca="false">T458</f>
        <v>0</v>
      </c>
      <c r="U457" s="136" t="n">
        <f aca="false">T457-R457</f>
        <v>0</v>
      </c>
    </row>
    <row r="458" customFormat="false" ht="26.4" hidden="false" customHeight="false" outlineLevel="0" collapsed="false">
      <c r="A458" s="353" t="s">
        <v>409</v>
      </c>
      <c r="B458" s="337" t="s">
        <v>727</v>
      </c>
      <c r="C458" s="375" t="s">
        <v>416</v>
      </c>
      <c r="D458" s="375" t="s">
        <v>629</v>
      </c>
      <c r="E458" s="375" t="s">
        <v>410</v>
      </c>
      <c r="F458" s="354" t="n">
        <v>0</v>
      </c>
      <c r="G458" s="354" t="n">
        <f aca="false">803+24.8</f>
        <v>827.8</v>
      </c>
      <c r="H458" s="346" t="n">
        <f aca="false">G458-F458</f>
        <v>827.8</v>
      </c>
      <c r="I458" s="354" t="n">
        <v>0</v>
      </c>
      <c r="J458" s="354" t="n">
        <f aca="false">803+24.8</f>
        <v>827.8</v>
      </c>
      <c r="K458" s="346" t="n">
        <f aca="false">J458-G458</f>
        <v>0</v>
      </c>
      <c r="L458" s="354" t="n">
        <v>0</v>
      </c>
      <c r="M458" s="346" t="n">
        <f aca="false">L458-I458</f>
        <v>0</v>
      </c>
      <c r="N458" s="354" t="n">
        <v>0</v>
      </c>
      <c r="O458" s="347"/>
      <c r="P458" s="354" t="n">
        <v>0</v>
      </c>
      <c r="Q458" s="346" t="n">
        <f aca="false">P458-L458</f>
        <v>0</v>
      </c>
      <c r="R458" s="354" t="n">
        <v>0</v>
      </c>
      <c r="S458" s="346" t="n">
        <f aca="false">R458-N458</f>
        <v>0</v>
      </c>
      <c r="T458" s="354" t="n">
        <v>0</v>
      </c>
      <c r="U458" s="136" t="n">
        <f aca="false">T458-R458</f>
        <v>0</v>
      </c>
    </row>
    <row r="459" customFormat="false" ht="26.4" hidden="false" customHeight="false" outlineLevel="0" collapsed="false">
      <c r="A459" s="353" t="s">
        <v>728</v>
      </c>
      <c r="B459" s="337" t="s">
        <v>729</v>
      </c>
      <c r="C459" s="375" t="s">
        <v>416</v>
      </c>
      <c r="D459" s="375" t="s">
        <v>629</v>
      </c>
      <c r="E459" s="375"/>
      <c r="F459" s="354" t="n">
        <f aca="false">F460</f>
        <v>21027.8</v>
      </c>
      <c r="G459" s="354" t="n">
        <f aca="false">G460</f>
        <v>21027.8</v>
      </c>
      <c r="H459" s="346" t="n">
        <f aca="false">G459-F459</f>
        <v>0</v>
      </c>
      <c r="I459" s="354" t="n">
        <f aca="false">I460</f>
        <v>0</v>
      </c>
      <c r="J459" s="354" t="n">
        <f aca="false">J460</f>
        <v>21027.8</v>
      </c>
      <c r="K459" s="346" t="n">
        <f aca="false">J459-G459</f>
        <v>0</v>
      </c>
      <c r="L459" s="354" t="n">
        <f aca="false">L460</f>
        <v>0</v>
      </c>
      <c r="M459" s="346" t="n">
        <f aca="false">L459-I459</f>
        <v>0</v>
      </c>
      <c r="N459" s="354" t="n">
        <f aca="false">N460</f>
        <v>0</v>
      </c>
      <c r="O459" s="347"/>
      <c r="P459" s="354" t="n">
        <f aca="false">P460</f>
        <v>0</v>
      </c>
      <c r="Q459" s="346" t="n">
        <f aca="false">P459-L459</f>
        <v>0</v>
      </c>
      <c r="R459" s="354" t="n">
        <f aca="false">R460</f>
        <v>0</v>
      </c>
      <c r="S459" s="346" t="n">
        <f aca="false">R459-N459</f>
        <v>0</v>
      </c>
      <c r="T459" s="354" t="n">
        <f aca="false">T460</f>
        <v>0</v>
      </c>
      <c r="U459" s="136" t="n">
        <f aca="false">T459-R459</f>
        <v>0</v>
      </c>
    </row>
    <row r="460" customFormat="false" ht="66" hidden="false" customHeight="false" outlineLevel="0" collapsed="false">
      <c r="A460" s="353" t="s">
        <v>730</v>
      </c>
      <c r="B460" s="337" t="s">
        <v>731</v>
      </c>
      <c r="C460" s="375" t="s">
        <v>416</v>
      </c>
      <c r="D460" s="375" t="s">
        <v>629</v>
      </c>
      <c r="E460" s="375"/>
      <c r="F460" s="354" t="n">
        <f aca="false">F461</f>
        <v>21027.8</v>
      </c>
      <c r="G460" s="354" t="n">
        <f aca="false">G461</f>
        <v>21027.8</v>
      </c>
      <c r="H460" s="346" t="n">
        <f aca="false">G460-F460</f>
        <v>0</v>
      </c>
      <c r="I460" s="354" t="n">
        <f aca="false">I461</f>
        <v>0</v>
      </c>
      <c r="J460" s="354" t="n">
        <f aca="false">J461</f>
        <v>21027.8</v>
      </c>
      <c r="K460" s="346" t="n">
        <f aca="false">J460-G460</f>
        <v>0</v>
      </c>
      <c r="L460" s="354" t="n">
        <f aca="false">L461</f>
        <v>0</v>
      </c>
      <c r="M460" s="346" t="n">
        <f aca="false">L460-I460</f>
        <v>0</v>
      </c>
      <c r="N460" s="354" t="n">
        <f aca="false">N461</f>
        <v>0</v>
      </c>
      <c r="O460" s="347" t="e">
        <f aca="false">N460-#REF!</f>
        <v>#REF!</v>
      </c>
      <c r="P460" s="354" t="n">
        <f aca="false">P461</f>
        <v>0</v>
      </c>
      <c r="Q460" s="346" t="n">
        <f aca="false">P460-L460</f>
        <v>0</v>
      </c>
      <c r="R460" s="354" t="n">
        <f aca="false">R461</f>
        <v>0</v>
      </c>
      <c r="S460" s="346" t="n">
        <f aca="false">R460-N460</f>
        <v>0</v>
      </c>
      <c r="T460" s="354" t="n">
        <f aca="false">T461</f>
        <v>0</v>
      </c>
      <c r="U460" s="136" t="n">
        <f aca="false">T460-R460</f>
        <v>0</v>
      </c>
    </row>
    <row r="461" customFormat="false" ht="26.4" hidden="false" customHeight="false" outlineLevel="0" collapsed="false">
      <c r="A461" s="353" t="s">
        <v>421</v>
      </c>
      <c r="B461" s="337" t="s">
        <v>731</v>
      </c>
      <c r="C461" s="375" t="s">
        <v>416</v>
      </c>
      <c r="D461" s="375" t="s">
        <v>629</v>
      </c>
      <c r="E461" s="375" t="s">
        <v>410</v>
      </c>
      <c r="F461" s="426" t="n">
        <f aca="false">20817.5+210.3</f>
        <v>21027.8</v>
      </c>
      <c r="G461" s="426" t="n">
        <f aca="false">20817.5+210.3</f>
        <v>21027.8</v>
      </c>
      <c r="H461" s="346" t="n">
        <f aca="false">G461-F461</f>
        <v>0</v>
      </c>
      <c r="I461" s="354" t="n">
        <v>0</v>
      </c>
      <c r="J461" s="426" t="n">
        <f aca="false">20817.5+210.3</f>
        <v>21027.8</v>
      </c>
      <c r="K461" s="346" t="n">
        <f aca="false">J461-G461</f>
        <v>0</v>
      </c>
      <c r="L461" s="354" t="n">
        <v>0</v>
      </c>
      <c r="M461" s="346" t="n">
        <f aca="false">L461-I461</f>
        <v>0</v>
      </c>
      <c r="N461" s="354" t="n">
        <v>0</v>
      </c>
      <c r="O461" s="347" t="e">
        <f aca="false">N461-#REF!</f>
        <v>#REF!</v>
      </c>
      <c r="P461" s="354" t="n">
        <v>0</v>
      </c>
      <c r="Q461" s="346" t="n">
        <f aca="false">P461-L461</f>
        <v>0</v>
      </c>
      <c r="R461" s="354" t="n">
        <v>0</v>
      </c>
      <c r="S461" s="346" t="n">
        <f aca="false">R461-N461</f>
        <v>0</v>
      </c>
      <c r="T461" s="354" t="n">
        <v>0</v>
      </c>
      <c r="U461" s="136" t="n">
        <f aca="false">T461-R461</f>
        <v>0</v>
      </c>
    </row>
    <row r="462" customFormat="false" ht="13.2" hidden="false" customHeight="false" outlineLevel="0" collapsed="false">
      <c r="A462" s="353" t="s">
        <v>696</v>
      </c>
      <c r="B462" s="337" t="s">
        <v>697</v>
      </c>
      <c r="C462" s="375"/>
      <c r="D462" s="375"/>
      <c r="E462" s="375"/>
      <c r="F462" s="354" t="n">
        <f aca="false">F463</f>
        <v>3977.9</v>
      </c>
      <c r="G462" s="354" t="n">
        <f aca="false">G463</f>
        <v>3977.9</v>
      </c>
      <c r="H462" s="346" t="n">
        <f aca="false">G462-F462</f>
        <v>0</v>
      </c>
      <c r="I462" s="354" t="n">
        <f aca="false">I463</f>
        <v>3977.9</v>
      </c>
      <c r="J462" s="354" t="n">
        <f aca="false">J463</f>
        <v>7293.3</v>
      </c>
      <c r="K462" s="346" t="n">
        <f aca="false">J462-G462</f>
        <v>3315.4</v>
      </c>
      <c r="L462" s="354" t="n">
        <f aca="false">L463</f>
        <v>3977.9</v>
      </c>
      <c r="M462" s="346" t="n">
        <f aca="false">L462-I462</f>
        <v>0</v>
      </c>
      <c r="N462" s="354" t="n">
        <f aca="false">N463</f>
        <v>3977.9</v>
      </c>
      <c r="O462" s="347" t="e">
        <f aca="false">N462-#REF!</f>
        <v>#REF!</v>
      </c>
      <c r="P462" s="354" t="n">
        <f aca="false">P463</f>
        <v>3977.9</v>
      </c>
      <c r="Q462" s="346" t="n">
        <f aca="false">P462-L462</f>
        <v>0</v>
      </c>
      <c r="R462" s="354" t="n">
        <f aca="false">R463</f>
        <v>3977.9</v>
      </c>
      <c r="S462" s="346" t="n">
        <f aca="false">R462-N462</f>
        <v>0</v>
      </c>
      <c r="T462" s="354" t="n">
        <f aca="false">T463</f>
        <v>3977.9</v>
      </c>
      <c r="U462" s="136" t="n">
        <f aca="false">T462-R462</f>
        <v>0</v>
      </c>
    </row>
    <row r="463" customFormat="false" ht="26.4" hidden="false" customHeight="false" outlineLevel="0" collapsed="false">
      <c r="A463" s="376" t="s">
        <v>698</v>
      </c>
      <c r="B463" s="337" t="s">
        <v>699</v>
      </c>
      <c r="C463" s="375" t="s">
        <v>416</v>
      </c>
      <c r="D463" s="375" t="s">
        <v>693</v>
      </c>
      <c r="E463" s="375"/>
      <c r="F463" s="354" t="n">
        <f aca="false">F466+F464</f>
        <v>3977.9</v>
      </c>
      <c r="G463" s="354" t="n">
        <f aca="false">G466+G464+G469</f>
        <v>3977.9</v>
      </c>
      <c r="H463" s="354" t="n">
        <f aca="false">H466+H464+H469</f>
        <v>0</v>
      </c>
      <c r="I463" s="354" t="n">
        <f aca="false">I466+I464+I469</f>
        <v>3977.9</v>
      </c>
      <c r="J463" s="354" t="n">
        <f aca="false">J466+J464+J469</f>
        <v>7293.3</v>
      </c>
      <c r="K463" s="346" t="n">
        <f aca="false">J463-G463</f>
        <v>3315.4</v>
      </c>
      <c r="L463" s="354" t="n">
        <f aca="false">L466+L464+L469</f>
        <v>3977.9</v>
      </c>
      <c r="M463" s="354" t="n">
        <f aca="false">M466+M464+M469</f>
        <v>0</v>
      </c>
      <c r="N463" s="354" t="n">
        <f aca="false">N466+N464+N469</f>
        <v>3977.9</v>
      </c>
      <c r="O463" s="354" t="e">
        <f aca="false">O466+O464+O469</f>
        <v>#REF!</v>
      </c>
      <c r="P463" s="354" t="n">
        <f aca="false">P466+P464+P469</f>
        <v>3977.9</v>
      </c>
      <c r="Q463" s="346" t="n">
        <f aca="false">P463-L463</f>
        <v>0</v>
      </c>
      <c r="R463" s="354" t="n">
        <f aca="false">R466+R464+R469</f>
        <v>3977.9</v>
      </c>
      <c r="S463" s="354" t="n">
        <f aca="false">S466+S464+S469</f>
        <v>0</v>
      </c>
      <c r="T463" s="354" t="n">
        <f aca="false">T466+T464+T469</f>
        <v>3977.9</v>
      </c>
      <c r="U463" s="136" t="n">
        <f aca="false">T463-R463</f>
        <v>0</v>
      </c>
    </row>
    <row r="464" customFormat="false" ht="13.2" hidden="false" customHeight="false" outlineLevel="0" collapsed="false">
      <c r="A464" s="368" t="s">
        <v>700</v>
      </c>
      <c r="B464" s="337" t="s">
        <v>701</v>
      </c>
      <c r="C464" s="375" t="s">
        <v>416</v>
      </c>
      <c r="D464" s="375" t="s">
        <v>693</v>
      </c>
      <c r="E464" s="375"/>
      <c r="F464" s="354" t="n">
        <f aca="false">F465</f>
        <v>0</v>
      </c>
      <c r="G464" s="354" t="n">
        <f aca="false">G465</f>
        <v>0</v>
      </c>
      <c r="H464" s="346" t="n">
        <f aca="false">G464-F464</f>
        <v>0</v>
      </c>
      <c r="I464" s="354" t="n">
        <f aca="false">I465</f>
        <v>0</v>
      </c>
      <c r="J464" s="354" t="n">
        <f aca="false">J465</f>
        <v>134.8</v>
      </c>
      <c r="K464" s="346" t="n">
        <f aca="false">J464-G464</f>
        <v>134.8</v>
      </c>
      <c r="L464" s="354" t="n">
        <f aca="false">L465</f>
        <v>0</v>
      </c>
      <c r="M464" s="346" t="n">
        <f aca="false">L464-I464</f>
        <v>0</v>
      </c>
      <c r="N464" s="354" t="n">
        <f aca="false">N465</f>
        <v>0</v>
      </c>
      <c r="O464" s="347" t="e">
        <f aca="false">N464-#REF!</f>
        <v>#REF!</v>
      </c>
      <c r="P464" s="354" t="n">
        <f aca="false">P465</f>
        <v>0</v>
      </c>
      <c r="Q464" s="346" t="n">
        <f aca="false">P464-L464</f>
        <v>0</v>
      </c>
      <c r="R464" s="354" t="n">
        <f aca="false">R465</f>
        <v>0</v>
      </c>
      <c r="S464" s="346" t="n">
        <f aca="false">R464-N464</f>
        <v>0</v>
      </c>
      <c r="T464" s="354" t="n">
        <f aca="false">T465</f>
        <v>0</v>
      </c>
      <c r="U464" s="136" t="n">
        <f aca="false">T464-R464</f>
        <v>0</v>
      </c>
    </row>
    <row r="465" customFormat="false" ht="42" hidden="false" customHeight="true" outlineLevel="0" collapsed="false">
      <c r="A465" s="368" t="s">
        <v>702</v>
      </c>
      <c r="B465" s="337" t="s">
        <v>701</v>
      </c>
      <c r="C465" s="375" t="s">
        <v>416</v>
      </c>
      <c r="D465" s="375" t="s">
        <v>693</v>
      </c>
      <c r="E465" s="375" t="s">
        <v>703</v>
      </c>
      <c r="F465" s="354" t="n">
        <v>0</v>
      </c>
      <c r="G465" s="354" t="n">
        <v>0</v>
      </c>
      <c r="H465" s="346" t="n">
        <f aca="false">G465-F465</f>
        <v>0</v>
      </c>
      <c r="I465" s="354" t="n">
        <v>0</v>
      </c>
      <c r="J465" s="354" t="n">
        <v>134.8</v>
      </c>
      <c r="K465" s="346" t="n">
        <f aca="false">J465-G465</f>
        <v>134.8</v>
      </c>
      <c r="L465" s="354" t="n">
        <v>0</v>
      </c>
      <c r="M465" s="346" t="n">
        <f aca="false">L465-I465</f>
        <v>0</v>
      </c>
      <c r="N465" s="354" t="n">
        <v>0</v>
      </c>
      <c r="O465" s="347" t="e">
        <f aca="false">N465-#REF!</f>
        <v>#REF!</v>
      </c>
      <c r="P465" s="354" t="n">
        <v>0</v>
      </c>
      <c r="Q465" s="346" t="n">
        <f aca="false">P465-L465</f>
        <v>0</v>
      </c>
      <c r="R465" s="354" t="n">
        <v>0</v>
      </c>
      <c r="S465" s="346" t="n">
        <f aca="false">R465-N465</f>
        <v>0</v>
      </c>
      <c r="T465" s="354" t="n">
        <v>0</v>
      </c>
      <c r="U465" s="136" t="n">
        <f aca="false">T465-R465</f>
        <v>0</v>
      </c>
      <c r="W465" s="166" t="s">
        <v>1223</v>
      </c>
    </row>
    <row r="466" customFormat="false" ht="26.4" hidden="false" customHeight="false" outlineLevel="0" collapsed="false">
      <c r="A466" s="376" t="s">
        <v>704</v>
      </c>
      <c r="B466" s="337" t="s">
        <v>705</v>
      </c>
      <c r="C466" s="375" t="s">
        <v>416</v>
      </c>
      <c r="D466" s="375" t="s">
        <v>693</v>
      </c>
      <c r="E466" s="375"/>
      <c r="F466" s="354" t="n">
        <f aca="false">F467</f>
        <v>3977.9</v>
      </c>
      <c r="G466" s="354" t="n">
        <f aca="false">G467+G468</f>
        <v>3977.9</v>
      </c>
      <c r="H466" s="354" t="n">
        <f aca="false">H467+H468</f>
        <v>0</v>
      </c>
      <c r="I466" s="354" t="n">
        <f aca="false">I467+I468</f>
        <v>3977.9</v>
      </c>
      <c r="J466" s="354" t="n">
        <f aca="false">J467+J468</f>
        <v>3977.9</v>
      </c>
      <c r="K466" s="346" t="n">
        <f aca="false">J466-G466</f>
        <v>0</v>
      </c>
      <c r="L466" s="354" t="n">
        <f aca="false">L467+L468</f>
        <v>3977.9</v>
      </c>
      <c r="M466" s="354" t="n">
        <f aca="false">M467+M468</f>
        <v>0</v>
      </c>
      <c r="N466" s="354" t="n">
        <f aca="false">N467+N468</f>
        <v>3977.9</v>
      </c>
      <c r="O466" s="354" t="e">
        <f aca="false">O467+O468</f>
        <v>#REF!</v>
      </c>
      <c r="P466" s="354" t="n">
        <f aca="false">P467+P468</f>
        <v>3977.9</v>
      </c>
      <c r="Q466" s="346" t="n">
        <f aca="false">P466-L466</f>
        <v>0</v>
      </c>
      <c r="R466" s="354" t="n">
        <f aca="false">R467+R468</f>
        <v>3977.9</v>
      </c>
      <c r="S466" s="354" t="n">
        <f aca="false">S467+S468</f>
        <v>0</v>
      </c>
      <c r="T466" s="354" t="n">
        <f aca="false">T467+T468</f>
        <v>3977.9</v>
      </c>
      <c r="U466" s="136" t="n">
        <f aca="false">T466-R466</f>
        <v>0</v>
      </c>
    </row>
    <row r="467" customFormat="false" ht="26.4" hidden="false" customHeight="false" outlineLevel="0" collapsed="false">
      <c r="A467" s="353" t="s">
        <v>409</v>
      </c>
      <c r="B467" s="337" t="s">
        <v>705</v>
      </c>
      <c r="C467" s="375" t="s">
        <v>416</v>
      </c>
      <c r="D467" s="375" t="s">
        <v>693</v>
      </c>
      <c r="E467" s="375" t="s">
        <v>410</v>
      </c>
      <c r="F467" s="354" t="n">
        <f aca="false">3818.8+159.1</f>
        <v>3977.9</v>
      </c>
      <c r="G467" s="354" t="n">
        <f aca="false">3818.8+159.1</f>
        <v>3977.9</v>
      </c>
      <c r="H467" s="346" t="n">
        <f aca="false">G467-F467</f>
        <v>0</v>
      </c>
      <c r="I467" s="354" t="n">
        <f aca="false">3818.8+159.1</f>
        <v>3977.9</v>
      </c>
      <c r="J467" s="354" t="n">
        <f aca="false">3977.9-1326</f>
        <v>2651.9</v>
      </c>
      <c r="K467" s="346" t="n">
        <f aca="false">J467-G467</f>
        <v>-1326</v>
      </c>
      <c r="L467" s="354" t="n">
        <f aca="false">3818.8+159.1</f>
        <v>3977.9</v>
      </c>
      <c r="M467" s="346" t="n">
        <f aca="false">L467-I467</f>
        <v>0</v>
      </c>
      <c r="N467" s="354" t="n">
        <f aca="false">3818.8+159.1</f>
        <v>3977.9</v>
      </c>
      <c r="O467" s="347" t="e">
        <f aca="false">N467-#REF!</f>
        <v>#REF!</v>
      </c>
      <c r="P467" s="354" t="n">
        <f aca="false">3818.8+159.1</f>
        <v>3977.9</v>
      </c>
      <c r="Q467" s="346" t="n">
        <f aca="false">P467-L467</f>
        <v>0</v>
      </c>
      <c r="R467" s="354" t="n">
        <f aca="false">3818.8+159.1</f>
        <v>3977.9</v>
      </c>
      <c r="S467" s="346" t="n">
        <f aca="false">R467-N467</f>
        <v>0</v>
      </c>
      <c r="T467" s="354" t="n">
        <f aca="false">3818.8+159.1</f>
        <v>3977.9</v>
      </c>
      <c r="U467" s="136" t="n">
        <f aca="false">T467-R467</f>
        <v>0</v>
      </c>
    </row>
    <row r="468" customFormat="false" ht="13.2" hidden="false" customHeight="false" outlineLevel="0" collapsed="false">
      <c r="A468" s="364" t="s">
        <v>583</v>
      </c>
      <c r="B468" s="337" t="s">
        <v>705</v>
      </c>
      <c r="C468" s="375" t="s">
        <v>416</v>
      </c>
      <c r="D468" s="375" t="s">
        <v>693</v>
      </c>
      <c r="E468" s="375" t="s">
        <v>526</v>
      </c>
      <c r="F468" s="354"/>
      <c r="G468" s="354" t="n">
        <v>0</v>
      </c>
      <c r="H468" s="346"/>
      <c r="I468" s="354"/>
      <c r="J468" s="354" t="n">
        <v>1326</v>
      </c>
      <c r="K468" s="346" t="n">
        <f aca="false">J468-G468</f>
        <v>1326</v>
      </c>
      <c r="L468" s="354" t="n">
        <v>0</v>
      </c>
      <c r="M468" s="346"/>
      <c r="N468" s="354"/>
      <c r="O468" s="347"/>
      <c r="P468" s="354" t="n">
        <v>0</v>
      </c>
      <c r="Q468" s="346" t="n">
        <f aca="false">P468-L468</f>
        <v>0</v>
      </c>
      <c r="R468" s="354" t="n">
        <v>0</v>
      </c>
      <c r="S468" s="346"/>
      <c r="T468" s="354" t="n">
        <v>0</v>
      </c>
      <c r="U468" s="136" t="n">
        <f aca="false">T468-R468</f>
        <v>0</v>
      </c>
    </row>
    <row r="469" customFormat="false" ht="26.4" hidden="false" customHeight="false" outlineLevel="0" collapsed="false">
      <c r="A469" s="383" t="s">
        <v>706</v>
      </c>
      <c r="B469" s="337" t="s">
        <v>707</v>
      </c>
      <c r="C469" s="340" t="s">
        <v>416</v>
      </c>
      <c r="D469" s="340" t="s">
        <v>693</v>
      </c>
      <c r="E469" s="375"/>
      <c r="F469" s="354"/>
      <c r="G469" s="354" t="n">
        <f aca="false">G470</f>
        <v>0</v>
      </c>
      <c r="H469" s="354" t="n">
        <f aca="false">H470</f>
        <v>0</v>
      </c>
      <c r="I469" s="354" t="n">
        <f aca="false">I470</f>
        <v>0</v>
      </c>
      <c r="J469" s="354" t="n">
        <f aca="false">J470</f>
        <v>3180.6</v>
      </c>
      <c r="K469" s="346" t="n">
        <f aca="false">J469-G469</f>
        <v>3180.6</v>
      </c>
      <c r="L469" s="354" t="n">
        <f aca="false">L470</f>
        <v>0</v>
      </c>
      <c r="M469" s="354" t="n">
        <f aca="false">M470</f>
        <v>0</v>
      </c>
      <c r="N469" s="354" t="n">
        <f aca="false">N470</f>
        <v>0</v>
      </c>
      <c r="O469" s="354" t="n">
        <f aca="false">O470</f>
        <v>0</v>
      </c>
      <c r="P469" s="354" t="n">
        <f aca="false">P470</f>
        <v>0</v>
      </c>
      <c r="Q469" s="346" t="n">
        <f aca="false">P469-L469</f>
        <v>0</v>
      </c>
      <c r="R469" s="354" t="n">
        <f aca="false">R470</f>
        <v>0</v>
      </c>
      <c r="S469" s="354" t="n">
        <f aca="false">S470</f>
        <v>0</v>
      </c>
      <c r="T469" s="354" t="n">
        <f aca="false">T470</f>
        <v>0</v>
      </c>
      <c r="U469" s="136" t="n">
        <f aca="false">T469-R469</f>
        <v>0</v>
      </c>
    </row>
    <row r="470" customFormat="false" ht="26.4" hidden="false" customHeight="false" outlineLevel="0" collapsed="false">
      <c r="A470" s="427" t="s">
        <v>561</v>
      </c>
      <c r="B470" s="337" t="s">
        <v>707</v>
      </c>
      <c r="C470" s="340" t="s">
        <v>416</v>
      </c>
      <c r="D470" s="340" t="s">
        <v>693</v>
      </c>
      <c r="E470" s="375"/>
      <c r="F470" s="354"/>
      <c r="G470" s="354" t="n">
        <f aca="false">G471</f>
        <v>0</v>
      </c>
      <c r="H470" s="354" t="n">
        <f aca="false">H471</f>
        <v>0</v>
      </c>
      <c r="I470" s="354" t="n">
        <f aca="false">I471</f>
        <v>0</v>
      </c>
      <c r="J470" s="354" t="n">
        <f aca="false">J471</f>
        <v>3180.6</v>
      </c>
      <c r="K470" s="346" t="n">
        <f aca="false">J470-G470</f>
        <v>3180.6</v>
      </c>
      <c r="L470" s="354" t="n">
        <f aca="false">L471</f>
        <v>0</v>
      </c>
      <c r="M470" s="354" t="n">
        <f aca="false">M471</f>
        <v>0</v>
      </c>
      <c r="N470" s="354" t="n">
        <f aca="false">N471</f>
        <v>0</v>
      </c>
      <c r="O470" s="354" t="n">
        <f aca="false">O471</f>
        <v>0</v>
      </c>
      <c r="P470" s="354" t="n">
        <f aca="false">P471</f>
        <v>0</v>
      </c>
      <c r="Q470" s="346" t="n">
        <f aca="false">P470-L470</f>
        <v>0</v>
      </c>
      <c r="R470" s="354" t="n">
        <f aca="false">R471</f>
        <v>0</v>
      </c>
      <c r="S470" s="354" t="n">
        <f aca="false">S471</f>
        <v>0</v>
      </c>
      <c r="T470" s="354" t="n">
        <f aca="false">T471</f>
        <v>0</v>
      </c>
      <c r="U470" s="136" t="n">
        <f aca="false">T470-R470</f>
        <v>0</v>
      </c>
    </row>
    <row r="471" customFormat="false" ht="13.2" hidden="false" customHeight="false" outlineLevel="0" collapsed="false">
      <c r="A471" s="364" t="s">
        <v>583</v>
      </c>
      <c r="B471" s="337" t="s">
        <v>707</v>
      </c>
      <c r="C471" s="340" t="s">
        <v>416</v>
      </c>
      <c r="D471" s="340" t="s">
        <v>693</v>
      </c>
      <c r="E471" s="375" t="s">
        <v>526</v>
      </c>
      <c r="F471" s="354"/>
      <c r="G471" s="354" t="n">
        <v>0</v>
      </c>
      <c r="H471" s="346"/>
      <c r="I471" s="354"/>
      <c r="J471" s="354" t="n">
        <f aca="false">1695.7+1485-0.1</f>
        <v>3180.6</v>
      </c>
      <c r="K471" s="346" t="n">
        <f aca="false">J471-G471</f>
        <v>3180.6</v>
      </c>
      <c r="L471" s="354" t="n">
        <v>0</v>
      </c>
      <c r="M471" s="346"/>
      <c r="N471" s="354"/>
      <c r="O471" s="347"/>
      <c r="P471" s="354" t="n">
        <v>0</v>
      </c>
      <c r="Q471" s="346" t="n">
        <f aca="false">P471-L471</f>
        <v>0</v>
      </c>
      <c r="R471" s="354" t="n">
        <v>0</v>
      </c>
      <c r="S471" s="346"/>
      <c r="T471" s="354" t="n">
        <v>0</v>
      </c>
      <c r="U471" s="136" t="n">
        <f aca="false">T471-R471</f>
        <v>0</v>
      </c>
    </row>
    <row r="472" customFormat="false" ht="26.4" hidden="false" customHeight="false" outlineLevel="0" collapsed="false">
      <c r="A472" s="371" t="s">
        <v>1224</v>
      </c>
      <c r="B472" s="372" t="s">
        <v>767</v>
      </c>
      <c r="C472" s="373"/>
      <c r="D472" s="373"/>
      <c r="E472" s="373"/>
      <c r="F472" s="378" t="e">
        <f aca="false">F473+F497</f>
        <v>#REF!</v>
      </c>
      <c r="G472" s="378" t="n">
        <f aca="false">G473+G497</f>
        <v>207764.5</v>
      </c>
      <c r="H472" s="346" t="e">
        <f aca="false">G472-F472</f>
        <v>#REF!</v>
      </c>
      <c r="I472" s="378" t="n">
        <f aca="false">I473+I497</f>
        <v>2330</v>
      </c>
      <c r="J472" s="378" t="n">
        <f aca="false">J473+J497</f>
        <v>271998.4</v>
      </c>
      <c r="K472" s="346" t="n">
        <f aca="false">J472-G472</f>
        <v>64233.9</v>
      </c>
      <c r="L472" s="378" t="n">
        <f aca="false">L473+L497</f>
        <v>2249.5</v>
      </c>
      <c r="M472" s="346" t="n">
        <f aca="false">L472-I472</f>
        <v>-80.5</v>
      </c>
      <c r="N472" s="378" t="n">
        <f aca="false">N473+N497</f>
        <v>2330</v>
      </c>
      <c r="O472" s="347" t="e">
        <f aca="false">N472-#REF!</f>
        <v>#REF!</v>
      </c>
      <c r="P472" s="378" t="n">
        <f aca="false">P473+P497</f>
        <v>114749.1</v>
      </c>
      <c r="Q472" s="346" t="n">
        <f aca="false">P472-L472</f>
        <v>112499.6</v>
      </c>
      <c r="R472" s="378" t="n">
        <f aca="false">R473+R497</f>
        <v>2249.5</v>
      </c>
      <c r="S472" s="346" t="n">
        <f aca="false">R472-N472</f>
        <v>-80.5</v>
      </c>
      <c r="T472" s="378" t="n">
        <f aca="false">T473+T497</f>
        <v>2249.5</v>
      </c>
      <c r="U472" s="136" t="n">
        <f aca="false">T472-R472</f>
        <v>0</v>
      </c>
    </row>
    <row r="473" customFormat="false" ht="26.4" hidden="false" customHeight="false" outlineLevel="0" collapsed="false">
      <c r="A473" s="353" t="s">
        <v>801</v>
      </c>
      <c r="B473" s="337" t="s">
        <v>769</v>
      </c>
      <c r="C473" s="375"/>
      <c r="D473" s="375"/>
      <c r="E473" s="375"/>
      <c r="F473" s="354" t="n">
        <f aca="false">F474+F481+F492</f>
        <v>15234.4</v>
      </c>
      <c r="G473" s="354" t="n">
        <f aca="false">G474+G481+G492</f>
        <v>21238.5</v>
      </c>
      <c r="H473" s="346" t="n">
        <f aca="false">G473-F473</f>
        <v>6004.1</v>
      </c>
      <c r="I473" s="354" t="n">
        <f aca="false">I474+I481+I492</f>
        <v>2330</v>
      </c>
      <c r="J473" s="354" t="n">
        <f aca="false">J474+J481+J492</f>
        <v>26364.7</v>
      </c>
      <c r="K473" s="346" t="n">
        <f aca="false">J473-G473</f>
        <v>5126.2</v>
      </c>
      <c r="L473" s="354" t="n">
        <f aca="false">L474+L481+L492</f>
        <v>2249.5</v>
      </c>
      <c r="M473" s="346" t="n">
        <f aca="false">L473-I473</f>
        <v>-80.5</v>
      </c>
      <c r="N473" s="354" t="n">
        <f aca="false">N474+N481+N492</f>
        <v>2330</v>
      </c>
      <c r="O473" s="347" t="e">
        <f aca="false">N473-#REF!</f>
        <v>#REF!</v>
      </c>
      <c r="P473" s="354" t="n">
        <f aca="false">P474+P481+P492</f>
        <v>2249.5</v>
      </c>
      <c r="Q473" s="346" t="n">
        <f aca="false">P473-L473</f>
        <v>0</v>
      </c>
      <c r="R473" s="354" t="n">
        <f aca="false">R474+R481+R492</f>
        <v>2249.5</v>
      </c>
      <c r="S473" s="346" t="n">
        <f aca="false">R473-N473</f>
        <v>-80.5</v>
      </c>
      <c r="T473" s="354" t="n">
        <f aca="false">T474+T481+T492</f>
        <v>2249.5</v>
      </c>
      <c r="U473" s="136" t="n">
        <f aca="false">T473-R473</f>
        <v>0</v>
      </c>
    </row>
    <row r="474" customFormat="false" ht="26.4" hidden="false" customHeight="false" outlineLevel="0" collapsed="false">
      <c r="A474" s="353" t="s">
        <v>770</v>
      </c>
      <c r="B474" s="337" t="s">
        <v>771</v>
      </c>
      <c r="C474" s="375"/>
      <c r="D474" s="375"/>
      <c r="E474" s="375"/>
      <c r="F474" s="354" t="n">
        <f aca="false">F475+F479</f>
        <v>3030</v>
      </c>
      <c r="G474" s="354" t="n">
        <f aca="false">G475+G479</f>
        <v>4080.8</v>
      </c>
      <c r="H474" s="346" t="n">
        <f aca="false">G474-F474</f>
        <v>1050.8</v>
      </c>
      <c r="I474" s="354" t="n">
        <f aca="false">I475+I479</f>
        <v>1830</v>
      </c>
      <c r="J474" s="354" t="n">
        <f aca="false">J475+J479</f>
        <v>9064.4</v>
      </c>
      <c r="K474" s="346" t="n">
        <f aca="false">J474-G474</f>
        <v>4983.6</v>
      </c>
      <c r="L474" s="354" t="n">
        <f aca="false">L475+L479</f>
        <v>1830</v>
      </c>
      <c r="M474" s="346" t="n">
        <f aca="false">L474-I474</f>
        <v>0</v>
      </c>
      <c r="N474" s="354" t="n">
        <f aca="false">N475+N479</f>
        <v>1830</v>
      </c>
      <c r="O474" s="354" t="e">
        <f aca="false">O475+O479</f>
        <v>#REF!</v>
      </c>
      <c r="P474" s="354" t="n">
        <f aca="false">P475+P479</f>
        <v>1830</v>
      </c>
      <c r="Q474" s="346" t="n">
        <f aca="false">P474-L474</f>
        <v>0</v>
      </c>
      <c r="R474" s="354" t="n">
        <f aca="false">R475+R479</f>
        <v>1830</v>
      </c>
      <c r="S474" s="346" t="n">
        <f aca="false">R474-N474</f>
        <v>0</v>
      </c>
      <c r="T474" s="354" t="n">
        <f aca="false">T475+T479</f>
        <v>1830</v>
      </c>
      <c r="U474" s="136" t="n">
        <f aca="false">T474-R474</f>
        <v>0</v>
      </c>
    </row>
    <row r="475" customFormat="false" ht="13.2" hidden="false" customHeight="false" outlineLevel="0" collapsed="false">
      <c r="A475" s="353" t="s">
        <v>772</v>
      </c>
      <c r="B475" s="337" t="s">
        <v>773</v>
      </c>
      <c r="C475" s="375"/>
      <c r="D475" s="375"/>
      <c r="E475" s="375"/>
      <c r="F475" s="354" t="n">
        <f aca="false">F477+F476+F478</f>
        <v>3030</v>
      </c>
      <c r="G475" s="354" t="n">
        <f aca="false">G477+G476+G478</f>
        <v>3481.8</v>
      </c>
      <c r="H475" s="346" t="n">
        <f aca="false">G475-F475</f>
        <v>451.8</v>
      </c>
      <c r="I475" s="354" t="n">
        <f aca="false">I477+I476+I478</f>
        <v>1830</v>
      </c>
      <c r="J475" s="354" t="n">
        <f aca="false">J477+J476+J478</f>
        <v>8465.4</v>
      </c>
      <c r="K475" s="346" t="n">
        <f aca="false">J475-G475</f>
        <v>4983.6</v>
      </c>
      <c r="L475" s="354" t="n">
        <f aca="false">L477+L476+L478</f>
        <v>1830</v>
      </c>
      <c r="M475" s="346" t="n">
        <f aca="false">L475-I475</f>
        <v>0</v>
      </c>
      <c r="N475" s="354" t="n">
        <f aca="false">N477+N476+N478</f>
        <v>1830</v>
      </c>
      <c r="O475" s="347" t="e">
        <f aca="false">N475-#REF!</f>
        <v>#REF!</v>
      </c>
      <c r="P475" s="354" t="n">
        <f aca="false">P477+P476+P478</f>
        <v>1830</v>
      </c>
      <c r="Q475" s="346" t="n">
        <f aca="false">P475-L475</f>
        <v>0</v>
      </c>
      <c r="R475" s="354" t="n">
        <f aca="false">R477+R476+R478</f>
        <v>1830</v>
      </c>
      <c r="S475" s="346" t="n">
        <f aca="false">R475-N475</f>
        <v>0</v>
      </c>
      <c r="T475" s="354" t="n">
        <f aca="false">T477+T476+T478</f>
        <v>1830</v>
      </c>
      <c r="U475" s="136" t="n">
        <f aca="false">T475-R475</f>
        <v>0</v>
      </c>
    </row>
    <row r="476" customFormat="false" ht="26.4" hidden="true" customHeight="false" outlineLevel="0" collapsed="false">
      <c r="A476" s="353" t="s">
        <v>409</v>
      </c>
      <c r="B476" s="337" t="s">
        <v>773</v>
      </c>
      <c r="C476" s="375" t="s">
        <v>461</v>
      </c>
      <c r="D476" s="375" t="s">
        <v>384</v>
      </c>
      <c r="E476" s="375" t="s">
        <v>410</v>
      </c>
      <c r="F476" s="354" t="n">
        <v>0</v>
      </c>
      <c r="G476" s="354" t="n">
        <v>0</v>
      </c>
      <c r="H476" s="346" t="n">
        <f aca="false">G476-F476</f>
        <v>0</v>
      </c>
      <c r="I476" s="354" t="n">
        <v>0</v>
      </c>
      <c r="J476" s="354" t="n">
        <v>0</v>
      </c>
      <c r="K476" s="346" t="n">
        <f aca="false">J476-G476</f>
        <v>0</v>
      </c>
      <c r="L476" s="354" t="n">
        <v>0</v>
      </c>
      <c r="M476" s="346" t="n">
        <f aca="false">L476-I476</f>
        <v>0</v>
      </c>
      <c r="N476" s="354" t="n">
        <v>0</v>
      </c>
      <c r="O476" s="347" t="e">
        <f aca="false">N476-#REF!</f>
        <v>#REF!</v>
      </c>
      <c r="P476" s="354" t="n">
        <v>0</v>
      </c>
      <c r="Q476" s="346" t="n">
        <f aca="false">P476-L476</f>
        <v>0</v>
      </c>
      <c r="R476" s="354" t="n">
        <v>0</v>
      </c>
      <c r="S476" s="346" t="n">
        <f aca="false">R476-N476</f>
        <v>0</v>
      </c>
      <c r="T476" s="354" t="n">
        <v>0</v>
      </c>
      <c r="U476" s="136" t="n">
        <f aca="false">T476-R476</f>
        <v>0</v>
      </c>
    </row>
    <row r="477" customFormat="false" ht="26.4" hidden="false" customHeight="false" outlineLevel="0" collapsed="false">
      <c r="A477" s="175" t="s">
        <v>409</v>
      </c>
      <c r="B477" s="144" t="s">
        <v>773</v>
      </c>
      <c r="C477" s="221" t="s">
        <v>461</v>
      </c>
      <c r="D477" s="221" t="s">
        <v>386</v>
      </c>
      <c r="E477" s="221" t="s">
        <v>410</v>
      </c>
      <c r="F477" s="145" t="n">
        <f aca="false">1200+160+120+600+650+300</f>
        <v>3030</v>
      </c>
      <c r="G477" s="145" t="n">
        <f aca="false">3030+451.8</f>
        <v>3481.8</v>
      </c>
      <c r="H477" s="346" t="n">
        <f aca="false">G477-F477</f>
        <v>451.8</v>
      </c>
      <c r="I477" s="354" t="n">
        <v>1830</v>
      </c>
      <c r="J477" s="145" t="n">
        <f aca="false">3481.8+4983.6</f>
        <v>8465.4</v>
      </c>
      <c r="K477" s="346" t="n">
        <f aca="false">J477-G477</f>
        <v>4983.6</v>
      </c>
      <c r="L477" s="354" t="n">
        <v>1830</v>
      </c>
      <c r="M477" s="346" t="n">
        <f aca="false">L477-I477</f>
        <v>0</v>
      </c>
      <c r="N477" s="354" t="n">
        <v>1830</v>
      </c>
      <c r="O477" s="347" t="e">
        <f aca="false">N477-#REF!</f>
        <v>#REF!</v>
      </c>
      <c r="P477" s="354" t="n">
        <v>1830</v>
      </c>
      <c r="Q477" s="346" t="n">
        <f aca="false">P477-L477</f>
        <v>0</v>
      </c>
      <c r="R477" s="354" t="n">
        <v>1830</v>
      </c>
      <c r="S477" s="346" t="n">
        <f aca="false">R477-N477</f>
        <v>0</v>
      </c>
      <c r="T477" s="354" t="n">
        <v>1830</v>
      </c>
      <c r="U477" s="136" t="n">
        <f aca="false">T477-R477</f>
        <v>0</v>
      </c>
    </row>
    <row r="478" customFormat="false" ht="15" hidden="true" customHeight="true" outlineLevel="0" collapsed="false">
      <c r="A478" s="175" t="s">
        <v>802</v>
      </c>
      <c r="B478" s="144" t="s">
        <v>773</v>
      </c>
      <c r="C478" s="221" t="s">
        <v>461</v>
      </c>
      <c r="D478" s="221" t="s">
        <v>386</v>
      </c>
      <c r="E478" s="221" t="s">
        <v>791</v>
      </c>
      <c r="F478" s="145" t="n">
        <f aca="false">2000-2000</f>
        <v>0</v>
      </c>
      <c r="G478" s="145" t="n">
        <f aca="false">2000-2000</f>
        <v>0</v>
      </c>
      <c r="H478" s="346" t="n">
        <f aca="false">G478-F478</f>
        <v>0</v>
      </c>
      <c r="I478" s="354" t="n">
        <v>0</v>
      </c>
      <c r="J478" s="145" t="n">
        <f aca="false">2000-2000</f>
        <v>0</v>
      </c>
      <c r="K478" s="346" t="n">
        <f aca="false">J478-G478</f>
        <v>0</v>
      </c>
      <c r="L478" s="354" t="n">
        <v>0</v>
      </c>
      <c r="M478" s="346" t="n">
        <f aca="false">L478-I478</f>
        <v>0</v>
      </c>
      <c r="N478" s="354" t="n">
        <v>0</v>
      </c>
      <c r="O478" s="347" t="e">
        <f aca="false">N478-#REF!</f>
        <v>#REF!</v>
      </c>
      <c r="P478" s="354" t="n">
        <v>0</v>
      </c>
      <c r="Q478" s="346" t="n">
        <f aca="false">P478-L478</f>
        <v>0</v>
      </c>
      <c r="R478" s="354" t="n">
        <v>0</v>
      </c>
      <c r="S478" s="346" t="n">
        <f aca="false">R478-N478</f>
        <v>0</v>
      </c>
      <c r="T478" s="354" t="n">
        <v>0</v>
      </c>
      <c r="U478" s="136" t="n">
        <f aca="false">T478-R478</f>
        <v>0</v>
      </c>
    </row>
    <row r="479" customFormat="false" ht="15" hidden="false" customHeight="true" outlineLevel="0" collapsed="false">
      <c r="A479" s="175" t="s">
        <v>803</v>
      </c>
      <c r="B479" s="144" t="s">
        <v>804</v>
      </c>
      <c r="C479" s="221" t="s">
        <v>461</v>
      </c>
      <c r="D479" s="221" t="s">
        <v>386</v>
      </c>
      <c r="E479" s="221"/>
      <c r="F479" s="145" t="n">
        <f aca="false">F480</f>
        <v>0</v>
      </c>
      <c r="G479" s="145" t="n">
        <f aca="false">G480</f>
        <v>599</v>
      </c>
      <c r="H479" s="346" t="n">
        <f aca="false">G479-F479</f>
        <v>599</v>
      </c>
      <c r="I479" s="354" t="n">
        <f aca="false">I480</f>
        <v>0</v>
      </c>
      <c r="J479" s="145" t="n">
        <f aca="false">J480</f>
        <v>599</v>
      </c>
      <c r="K479" s="346" t="n">
        <f aca="false">J479-G479</f>
        <v>0</v>
      </c>
      <c r="L479" s="354" t="n">
        <f aca="false">L480</f>
        <v>0</v>
      </c>
      <c r="M479" s="346" t="n">
        <f aca="false">L479-I479</f>
        <v>0</v>
      </c>
      <c r="N479" s="354" t="n">
        <f aca="false">N480</f>
        <v>0</v>
      </c>
      <c r="O479" s="354" t="n">
        <f aca="false">O480</f>
        <v>0</v>
      </c>
      <c r="P479" s="354" t="n">
        <f aca="false">P480</f>
        <v>0</v>
      </c>
      <c r="Q479" s="346" t="n">
        <f aca="false">P479-L479</f>
        <v>0</v>
      </c>
      <c r="R479" s="354" t="n">
        <f aca="false">R480</f>
        <v>0</v>
      </c>
      <c r="S479" s="346" t="n">
        <f aca="false">R479-N479</f>
        <v>0</v>
      </c>
      <c r="T479" s="354" t="n">
        <f aca="false">T480</f>
        <v>0</v>
      </c>
      <c r="U479" s="136" t="n">
        <f aca="false">T479-R479</f>
        <v>0</v>
      </c>
    </row>
    <row r="480" customFormat="false" ht="25.5" hidden="false" customHeight="true" outlineLevel="0" collapsed="false">
      <c r="A480" s="175" t="s">
        <v>409</v>
      </c>
      <c r="B480" s="144" t="s">
        <v>804</v>
      </c>
      <c r="C480" s="221" t="s">
        <v>461</v>
      </c>
      <c r="D480" s="221" t="s">
        <v>386</v>
      </c>
      <c r="E480" s="221" t="s">
        <v>410</v>
      </c>
      <c r="F480" s="145" t="n">
        <v>0</v>
      </c>
      <c r="G480" s="145" t="n">
        <f aca="false">419.3+119.8+29.9+30</f>
        <v>599</v>
      </c>
      <c r="H480" s="346" t="n">
        <f aca="false">G480-F480</f>
        <v>599</v>
      </c>
      <c r="I480" s="354" t="n">
        <v>0</v>
      </c>
      <c r="J480" s="145" t="n">
        <f aca="false">419.3+119.8+29.9+30</f>
        <v>599</v>
      </c>
      <c r="K480" s="346" t="n">
        <f aca="false">J480-G480</f>
        <v>0</v>
      </c>
      <c r="L480" s="354" t="n">
        <v>0</v>
      </c>
      <c r="M480" s="346" t="n">
        <f aca="false">L480-I480</f>
        <v>0</v>
      </c>
      <c r="N480" s="354" t="n">
        <v>0</v>
      </c>
      <c r="O480" s="347"/>
      <c r="P480" s="354" t="n">
        <v>0</v>
      </c>
      <c r="Q480" s="346" t="n">
        <f aca="false">P480-L480</f>
        <v>0</v>
      </c>
      <c r="R480" s="354" t="n">
        <v>0</v>
      </c>
      <c r="S480" s="346" t="n">
        <f aca="false">R480-N480</f>
        <v>0</v>
      </c>
      <c r="T480" s="354" t="n">
        <v>0</v>
      </c>
      <c r="U480" s="136" t="n">
        <f aca="false">T480-R480</f>
        <v>0</v>
      </c>
    </row>
    <row r="481" customFormat="false" ht="26.4" hidden="false" customHeight="false" outlineLevel="0" collapsed="false">
      <c r="A481" s="428" t="s">
        <v>1225</v>
      </c>
      <c r="B481" s="144" t="s">
        <v>806</v>
      </c>
      <c r="C481" s="221" t="s">
        <v>461</v>
      </c>
      <c r="D481" s="221" t="s">
        <v>386</v>
      </c>
      <c r="E481" s="221"/>
      <c r="F481" s="145" t="n">
        <f aca="false">F482+F487+F490+F495</f>
        <v>12204.4</v>
      </c>
      <c r="G481" s="145" t="n">
        <f aca="false">G482+G487+G490+G495</f>
        <v>17157.7</v>
      </c>
      <c r="H481" s="346" t="n">
        <f aca="false">G481-F481</f>
        <v>4953.3</v>
      </c>
      <c r="I481" s="354" t="n">
        <f aca="false">I482+I487+I490+I495</f>
        <v>500</v>
      </c>
      <c r="J481" s="145" t="n">
        <f aca="false">J482+J487+J490+J495</f>
        <v>17300.3</v>
      </c>
      <c r="K481" s="346" t="n">
        <f aca="false">J481-G481</f>
        <v>142.599999999999</v>
      </c>
      <c r="L481" s="354" t="n">
        <f aca="false">L482+L487+L490+L495</f>
        <v>419.5</v>
      </c>
      <c r="M481" s="346" t="n">
        <f aca="false">L481-I481</f>
        <v>-80.5</v>
      </c>
      <c r="N481" s="354" t="n">
        <f aca="false">N482+N487+N490+N495</f>
        <v>500</v>
      </c>
      <c r="O481" s="354" t="e">
        <f aca="false">O482+O487+O490+O495</f>
        <v>#REF!</v>
      </c>
      <c r="P481" s="354" t="n">
        <f aca="false">P482+P487+P490+P495</f>
        <v>419.5</v>
      </c>
      <c r="Q481" s="346" t="n">
        <f aca="false">P481-L481</f>
        <v>0</v>
      </c>
      <c r="R481" s="354" t="n">
        <f aca="false">R482+R487+R490+R495</f>
        <v>419.5</v>
      </c>
      <c r="S481" s="346" t="n">
        <f aca="false">R481-N481</f>
        <v>-80.5</v>
      </c>
      <c r="T481" s="354" t="n">
        <f aca="false">T482+T487+T490+T495</f>
        <v>419.5</v>
      </c>
      <c r="U481" s="136" t="n">
        <f aca="false">T481-R481</f>
        <v>0</v>
      </c>
    </row>
    <row r="482" customFormat="false" ht="13.2" hidden="false" customHeight="false" outlineLevel="0" collapsed="false">
      <c r="A482" s="175" t="s">
        <v>772</v>
      </c>
      <c r="B482" s="144" t="s">
        <v>807</v>
      </c>
      <c r="C482" s="221" t="s">
        <v>461</v>
      </c>
      <c r="D482" s="221" t="s">
        <v>386</v>
      </c>
      <c r="E482" s="221"/>
      <c r="F482" s="145" t="n">
        <f aca="false">F483+F484+F485</f>
        <v>7932.6</v>
      </c>
      <c r="G482" s="145" t="n">
        <f aca="false">G483+G484+G485+G486</f>
        <v>12579.7</v>
      </c>
      <c r="H482" s="145" t="n">
        <f aca="false">H483+H484+H485+H486</f>
        <v>4647.1</v>
      </c>
      <c r="I482" s="145" t="n">
        <f aca="false">I483+I484+I485+I486</f>
        <v>500</v>
      </c>
      <c r="J482" s="145" t="n">
        <f aca="false">J483+J484+J485+J486</f>
        <v>12771.6</v>
      </c>
      <c r="K482" s="346" t="n">
        <f aca="false">J482-G482</f>
        <v>191.9</v>
      </c>
      <c r="L482" s="145" t="n">
        <f aca="false">L483+L484+L485+L486</f>
        <v>419.5</v>
      </c>
      <c r="M482" s="145" t="n">
        <f aca="false">M483+M484+M485+M486</f>
        <v>-80.5</v>
      </c>
      <c r="N482" s="145" t="n">
        <f aca="false">N483+N484+N485+N486</f>
        <v>500</v>
      </c>
      <c r="O482" s="145" t="e">
        <f aca="false">O483+O484+O485+O486</f>
        <v>#REF!</v>
      </c>
      <c r="P482" s="145" t="n">
        <f aca="false">P483+P484+P485+P486</f>
        <v>419.5</v>
      </c>
      <c r="Q482" s="346" t="n">
        <f aca="false">P482-L482</f>
        <v>0</v>
      </c>
      <c r="R482" s="145" t="n">
        <f aca="false">R483+R484+R485+R486</f>
        <v>419.5</v>
      </c>
      <c r="S482" s="145" t="n">
        <f aca="false">S483+S484+S485+S486</f>
        <v>-80.5</v>
      </c>
      <c r="T482" s="145" t="n">
        <f aca="false">T483+T484+T485+T486</f>
        <v>419.5</v>
      </c>
      <c r="U482" s="136" t="n">
        <f aca="false">T482-R482</f>
        <v>0</v>
      </c>
    </row>
    <row r="483" customFormat="false" ht="26.4" hidden="false" customHeight="false" outlineLevel="0" collapsed="false">
      <c r="A483" s="175" t="s">
        <v>409</v>
      </c>
      <c r="B483" s="144" t="s">
        <v>807</v>
      </c>
      <c r="C483" s="221" t="s">
        <v>461</v>
      </c>
      <c r="D483" s="221" t="s">
        <v>386</v>
      </c>
      <c r="E483" s="221" t="s">
        <v>410</v>
      </c>
      <c r="F483" s="145" t="n">
        <f aca="false">300+150+800+140+600+6760+645-600-150-942.5</f>
        <v>7702.5</v>
      </c>
      <c r="G483" s="145" t="n">
        <f aca="false">7702.5-2500-1.6+1200+300+1720+2530.3</f>
        <v>10951.2</v>
      </c>
      <c r="H483" s="346" t="n">
        <f aca="false">G483-F483</f>
        <v>3248.7</v>
      </c>
      <c r="I483" s="354" t="n">
        <v>500</v>
      </c>
      <c r="J483" s="145" t="n">
        <f aca="false">10951.2-30-120.7+332.9</f>
        <v>11133.4</v>
      </c>
      <c r="K483" s="346" t="n">
        <f aca="false">J483-G483</f>
        <v>182.199999999999</v>
      </c>
      <c r="L483" s="354" t="n">
        <f aca="false">500-80.5</f>
        <v>419.5</v>
      </c>
      <c r="M483" s="346" t="n">
        <f aca="false">L483-I483</f>
        <v>-80.5</v>
      </c>
      <c r="N483" s="354" t="n">
        <v>500</v>
      </c>
      <c r="O483" s="347" t="e">
        <f aca="false">N483-#REF!</f>
        <v>#REF!</v>
      </c>
      <c r="P483" s="354" t="n">
        <f aca="false">500-80.5</f>
        <v>419.5</v>
      </c>
      <c r="Q483" s="346" t="n">
        <f aca="false">P483-L483</f>
        <v>0</v>
      </c>
      <c r="R483" s="354" t="n">
        <f aca="false">500-80.5</f>
        <v>419.5</v>
      </c>
      <c r="S483" s="346" t="n">
        <f aca="false">R483-N483</f>
        <v>-80.5</v>
      </c>
      <c r="T483" s="354" t="n">
        <f aca="false">500-80.5</f>
        <v>419.5</v>
      </c>
      <c r="U483" s="136" t="n">
        <f aca="false">T483-R483</f>
        <v>0</v>
      </c>
    </row>
    <row r="484" customFormat="false" ht="13.2" hidden="true" customHeight="false" outlineLevel="0" collapsed="false">
      <c r="A484" s="209" t="s">
        <v>790</v>
      </c>
      <c r="B484" s="144" t="s">
        <v>807</v>
      </c>
      <c r="C484" s="221" t="s">
        <v>461</v>
      </c>
      <c r="D484" s="221" t="s">
        <v>386</v>
      </c>
      <c r="E484" s="221" t="s">
        <v>791</v>
      </c>
      <c r="F484" s="145" t="n">
        <v>0</v>
      </c>
      <c r="G484" s="145" t="n">
        <v>0</v>
      </c>
      <c r="H484" s="346" t="n">
        <f aca="false">G484-F484</f>
        <v>0</v>
      </c>
      <c r="I484" s="354" t="n">
        <f aca="false">2550.8-2550.8</f>
        <v>0</v>
      </c>
      <c r="J484" s="145" t="n">
        <v>0</v>
      </c>
      <c r="K484" s="346" t="n">
        <f aca="false">J484-G484</f>
        <v>0</v>
      </c>
      <c r="L484" s="354" t="n">
        <f aca="false">2550.8-2550.8</f>
        <v>0</v>
      </c>
      <c r="M484" s="346" t="n">
        <f aca="false">L484-I484</f>
        <v>0</v>
      </c>
      <c r="N484" s="354" t="n">
        <v>0</v>
      </c>
      <c r="O484" s="347" t="e">
        <f aca="false">N484-#REF!</f>
        <v>#REF!</v>
      </c>
      <c r="P484" s="354" t="n">
        <f aca="false">2550.8-2550.8</f>
        <v>0</v>
      </c>
      <c r="Q484" s="346" t="n">
        <f aca="false">P484-L484</f>
        <v>0</v>
      </c>
      <c r="R484" s="354" t="n">
        <v>0</v>
      </c>
      <c r="S484" s="346" t="n">
        <f aca="false">R484-N484</f>
        <v>0</v>
      </c>
      <c r="T484" s="354" t="n">
        <v>0</v>
      </c>
      <c r="U484" s="136" t="n">
        <f aca="false">T484-R484</f>
        <v>0</v>
      </c>
    </row>
    <row r="485" customFormat="false" ht="27.75" hidden="false" customHeight="true" outlineLevel="0" collapsed="false">
      <c r="A485" s="429" t="s">
        <v>1150</v>
      </c>
      <c r="B485" s="144" t="s">
        <v>807</v>
      </c>
      <c r="C485" s="221" t="s">
        <v>461</v>
      </c>
      <c r="D485" s="221" t="s">
        <v>386</v>
      </c>
      <c r="E485" s="221" t="s">
        <v>609</v>
      </c>
      <c r="F485" s="145" t="n">
        <v>230.1</v>
      </c>
      <c r="G485" s="145" t="n">
        <f aca="false">230.1+1.6+613.6+783.2</f>
        <v>1628.5</v>
      </c>
      <c r="H485" s="346" t="n">
        <f aca="false">G485-F485</f>
        <v>1398.4</v>
      </c>
      <c r="I485" s="354" t="n">
        <v>0</v>
      </c>
      <c r="J485" s="145" t="n">
        <f aca="false">230.1+1.6+613.6+783.2+9.7</f>
        <v>1638.2</v>
      </c>
      <c r="K485" s="346" t="n">
        <f aca="false">J485-G485</f>
        <v>9.70000000000005</v>
      </c>
      <c r="L485" s="354" t="n">
        <v>0</v>
      </c>
      <c r="M485" s="346" t="n">
        <f aca="false">L485-I485</f>
        <v>0</v>
      </c>
      <c r="N485" s="354" t="n">
        <v>0</v>
      </c>
      <c r="O485" s="347"/>
      <c r="P485" s="354" t="n">
        <v>0</v>
      </c>
      <c r="Q485" s="346" t="n">
        <f aca="false">P485-L485</f>
        <v>0</v>
      </c>
      <c r="R485" s="354" t="n">
        <v>0</v>
      </c>
      <c r="S485" s="346" t="n">
        <f aca="false">R485-N485</f>
        <v>0</v>
      </c>
      <c r="T485" s="354" t="n">
        <v>0</v>
      </c>
      <c r="U485" s="136" t="n">
        <f aca="false">T485-R485</f>
        <v>0</v>
      </c>
    </row>
    <row r="486" customFormat="false" ht="20.25" hidden="false" customHeight="true" outlineLevel="0" collapsed="false">
      <c r="A486" s="429" t="s">
        <v>413</v>
      </c>
      <c r="B486" s="144" t="s">
        <v>807</v>
      </c>
      <c r="C486" s="221" t="s">
        <v>461</v>
      </c>
      <c r="D486" s="221" t="s">
        <v>386</v>
      </c>
      <c r="E486" s="221" t="s">
        <v>414</v>
      </c>
      <c r="F486" s="145"/>
      <c r="G486" s="145" t="n">
        <v>0</v>
      </c>
      <c r="H486" s="346"/>
      <c r="I486" s="354"/>
      <c r="J486" s="145" t="n">
        <v>0</v>
      </c>
      <c r="K486" s="346" t="n">
        <f aca="false">J486-G486</f>
        <v>0</v>
      </c>
      <c r="L486" s="354" t="n">
        <v>0</v>
      </c>
      <c r="M486" s="346"/>
      <c r="N486" s="354"/>
      <c r="O486" s="347"/>
      <c r="P486" s="354" t="n">
        <v>0</v>
      </c>
      <c r="Q486" s="346" t="n">
        <f aca="false">P486-L486</f>
        <v>0</v>
      </c>
      <c r="R486" s="354" t="n">
        <v>0</v>
      </c>
      <c r="S486" s="346"/>
      <c r="T486" s="354" t="n">
        <v>0</v>
      </c>
      <c r="U486" s="136" t="n">
        <f aca="false">T486-R486</f>
        <v>0</v>
      </c>
    </row>
    <row r="487" customFormat="false" ht="25.5" hidden="false" customHeight="true" outlineLevel="0" collapsed="false">
      <c r="A487" s="429" t="s">
        <v>809</v>
      </c>
      <c r="B487" s="144" t="s">
        <v>810</v>
      </c>
      <c r="C487" s="221" t="s">
        <v>461</v>
      </c>
      <c r="D487" s="221" t="s">
        <v>386</v>
      </c>
      <c r="E487" s="221"/>
      <c r="F487" s="145" t="n">
        <f aca="false">F488</f>
        <v>3671.8</v>
      </c>
      <c r="G487" s="145" t="n">
        <f aca="false">G488+G489</f>
        <v>3671.8</v>
      </c>
      <c r="H487" s="145" t="n">
        <f aca="false">H488+H489</f>
        <v>0</v>
      </c>
      <c r="I487" s="145" t="n">
        <f aca="false">I488+I489</f>
        <v>0</v>
      </c>
      <c r="J487" s="145" t="n">
        <f aca="false">J488+J489</f>
        <v>3872.5</v>
      </c>
      <c r="K487" s="346" t="n">
        <f aca="false">J487-G487</f>
        <v>200.7</v>
      </c>
      <c r="L487" s="145" t="n">
        <f aca="false">L488+L489</f>
        <v>0</v>
      </c>
      <c r="M487" s="145" t="n">
        <f aca="false">M488+M489</f>
        <v>0</v>
      </c>
      <c r="N487" s="145" t="n">
        <f aca="false">N488+N489</f>
        <v>0</v>
      </c>
      <c r="O487" s="145" t="n">
        <f aca="false">O488+O489</f>
        <v>0</v>
      </c>
      <c r="P487" s="145" t="n">
        <f aca="false">P488+P489</f>
        <v>0</v>
      </c>
      <c r="Q487" s="346" t="n">
        <f aca="false">P487-L487</f>
        <v>0</v>
      </c>
      <c r="R487" s="145" t="n">
        <f aca="false">R488+R489</f>
        <v>0</v>
      </c>
      <c r="S487" s="145" t="n">
        <f aca="false">S488+S489</f>
        <v>0</v>
      </c>
      <c r="T487" s="145" t="n">
        <f aca="false">T488+T489</f>
        <v>0</v>
      </c>
      <c r="U487" s="136" t="n">
        <f aca="false">T487-R487</f>
        <v>0</v>
      </c>
    </row>
    <row r="488" customFormat="false" ht="27.75" hidden="false" customHeight="true" outlineLevel="0" collapsed="false">
      <c r="A488" s="175" t="s">
        <v>409</v>
      </c>
      <c r="B488" s="144" t="s">
        <v>810</v>
      </c>
      <c r="C488" s="221" t="s">
        <v>461</v>
      </c>
      <c r="D488" s="221" t="s">
        <v>386</v>
      </c>
      <c r="E488" s="221" t="s">
        <v>410</v>
      </c>
      <c r="F488" s="145" t="n">
        <f aca="false">3610+200-138.2</f>
        <v>3671.8</v>
      </c>
      <c r="G488" s="145" t="n">
        <f aca="false">3610+200-138.2</f>
        <v>3671.8</v>
      </c>
      <c r="H488" s="346" t="n">
        <f aca="false">G488-F488</f>
        <v>0</v>
      </c>
      <c r="I488" s="354" t="n">
        <v>0</v>
      </c>
      <c r="J488" s="145" t="n">
        <f aca="false">3671.8+120.7</f>
        <v>3792.5</v>
      </c>
      <c r="K488" s="346" t="n">
        <f aca="false">J488-G488</f>
        <v>120.7</v>
      </c>
      <c r="L488" s="354" t="n">
        <v>0</v>
      </c>
      <c r="M488" s="346" t="n">
        <f aca="false">L488-I488</f>
        <v>0</v>
      </c>
      <c r="N488" s="354" t="n">
        <v>0</v>
      </c>
      <c r="O488" s="347"/>
      <c r="P488" s="354" t="n">
        <v>0</v>
      </c>
      <c r="Q488" s="346" t="n">
        <f aca="false">P488-L488</f>
        <v>0</v>
      </c>
      <c r="R488" s="354" t="n">
        <v>0</v>
      </c>
      <c r="S488" s="346" t="n">
        <f aca="false">R488-N488</f>
        <v>0</v>
      </c>
      <c r="T488" s="354" t="n">
        <v>0</v>
      </c>
      <c r="U488" s="136" t="n">
        <f aca="false">T488-R488</f>
        <v>0</v>
      </c>
      <c r="Z488" s="166"/>
    </row>
    <row r="489" customFormat="false" ht="19.5" hidden="false" customHeight="true" outlineLevel="0" collapsed="false">
      <c r="A489" s="430" t="s">
        <v>413</v>
      </c>
      <c r="B489" s="144" t="s">
        <v>810</v>
      </c>
      <c r="C489" s="221" t="s">
        <v>461</v>
      </c>
      <c r="D489" s="221" t="s">
        <v>386</v>
      </c>
      <c r="E489" s="221" t="s">
        <v>414</v>
      </c>
      <c r="F489" s="145"/>
      <c r="G489" s="145" t="n">
        <v>0</v>
      </c>
      <c r="H489" s="346"/>
      <c r="I489" s="354"/>
      <c r="J489" s="145" t="n">
        <f aca="false">30+50</f>
        <v>80</v>
      </c>
      <c r="K489" s="346" t="n">
        <f aca="false">J489-G489</f>
        <v>80</v>
      </c>
      <c r="L489" s="354" t="n">
        <v>0</v>
      </c>
      <c r="M489" s="346"/>
      <c r="N489" s="354"/>
      <c r="O489" s="347"/>
      <c r="P489" s="354" t="n">
        <v>0</v>
      </c>
      <c r="Q489" s="346" t="n">
        <f aca="false">P489-L489</f>
        <v>0</v>
      </c>
      <c r="R489" s="354" t="n">
        <v>0</v>
      </c>
      <c r="S489" s="346"/>
      <c r="T489" s="354" t="n">
        <v>0</v>
      </c>
      <c r="U489" s="136" t="n">
        <f aca="false">T489-R489</f>
        <v>0</v>
      </c>
      <c r="Z489" s="166"/>
    </row>
    <row r="490" customFormat="false" ht="27.75" hidden="false" customHeight="true" outlineLevel="0" collapsed="false">
      <c r="A490" s="430" t="s">
        <v>811</v>
      </c>
      <c r="B490" s="144" t="s">
        <v>812</v>
      </c>
      <c r="C490" s="221" t="s">
        <v>461</v>
      </c>
      <c r="D490" s="221" t="s">
        <v>386</v>
      </c>
      <c r="E490" s="221"/>
      <c r="F490" s="145" t="n">
        <f aca="false">F491</f>
        <v>600</v>
      </c>
      <c r="G490" s="145" t="n">
        <f aca="false">G491</f>
        <v>600</v>
      </c>
      <c r="H490" s="346" t="n">
        <f aca="false">G490-F490</f>
        <v>0</v>
      </c>
      <c r="I490" s="354" t="n">
        <f aca="false">I491</f>
        <v>0</v>
      </c>
      <c r="J490" s="145" t="n">
        <f aca="false">J491</f>
        <v>350</v>
      </c>
      <c r="K490" s="346" t="n">
        <f aca="false">J490-G490</f>
        <v>-250</v>
      </c>
      <c r="L490" s="354" t="n">
        <f aca="false">L491</f>
        <v>0</v>
      </c>
      <c r="M490" s="346" t="n">
        <f aca="false">L490-I490</f>
        <v>0</v>
      </c>
      <c r="N490" s="354" t="n">
        <f aca="false">N491</f>
        <v>0</v>
      </c>
      <c r="O490" s="347"/>
      <c r="P490" s="354" t="n">
        <f aca="false">P491</f>
        <v>0</v>
      </c>
      <c r="Q490" s="346" t="n">
        <f aca="false">P490-L490</f>
        <v>0</v>
      </c>
      <c r="R490" s="354" t="n">
        <f aca="false">R491</f>
        <v>0</v>
      </c>
      <c r="S490" s="346" t="n">
        <f aca="false">R490-N490</f>
        <v>0</v>
      </c>
      <c r="T490" s="354" t="n">
        <f aca="false">T491</f>
        <v>0</v>
      </c>
      <c r="U490" s="136" t="n">
        <f aca="false">T490-R490</f>
        <v>0</v>
      </c>
    </row>
    <row r="491" customFormat="false" ht="27.75" hidden="false" customHeight="true" outlineLevel="0" collapsed="false">
      <c r="A491" s="175" t="s">
        <v>409</v>
      </c>
      <c r="B491" s="144" t="s">
        <v>812</v>
      </c>
      <c r="C491" s="221" t="s">
        <v>461</v>
      </c>
      <c r="D491" s="221" t="s">
        <v>386</v>
      </c>
      <c r="E491" s="221" t="s">
        <v>410</v>
      </c>
      <c r="F491" s="145" t="n">
        <v>600</v>
      </c>
      <c r="G491" s="145" t="n">
        <v>600</v>
      </c>
      <c r="H491" s="346" t="n">
        <f aca="false">G491-F491</f>
        <v>0</v>
      </c>
      <c r="I491" s="354" t="n">
        <v>0</v>
      </c>
      <c r="J491" s="145" t="n">
        <f aca="false">600-250</f>
        <v>350</v>
      </c>
      <c r="K491" s="346" t="n">
        <f aca="false">J491-G491</f>
        <v>-250</v>
      </c>
      <c r="L491" s="354" t="n">
        <v>0</v>
      </c>
      <c r="M491" s="346" t="n">
        <f aca="false">L491-I491</f>
        <v>0</v>
      </c>
      <c r="N491" s="354" t="n">
        <v>0</v>
      </c>
      <c r="O491" s="347"/>
      <c r="P491" s="354" t="n">
        <v>0</v>
      </c>
      <c r="Q491" s="346" t="n">
        <f aca="false">P491-L491</f>
        <v>0</v>
      </c>
      <c r="R491" s="354" t="n">
        <v>0</v>
      </c>
      <c r="S491" s="346" t="n">
        <f aca="false">R491-N491</f>
        <v>0</v>
      </c>
      <c r="T491" s="354" t="n">
        <v>0</v>
      </c>
      <c r="U491" s="136" t="n">
        <f aca="false">T491-R491</f>
        <v>0</v>
      </c>
    </row>
    <row r="492" customFormat="false" ht="13.2" hidden="true" customHeight="false" outlineLevel="0" collapsed="false">
      <c r="A492" s="428" t="s">
        <v>813</v>
      </c>
      <c r="B492" s="144" t="s">
        <v>814</v>
      </c>
      <c r="C492" s="221"/>
      <c r="D492" s="221"/>
      <c r="E492" s="221"/>
      <c r="F492" s="145" t="n">
        <f aca="false">F493</f>
        <v>0</v>
      </c>
      <c r="G492" s="145" t="n">
        <f aca="false">G493</f>
        <v>0</v>
      </c>
      <c r="H492" s="346" t="n">
        <f aca="false">G492-F492</f>
        <v>0</v>
      </c>
      <c r="I492" s="354" t="n">
        <f aca="false">I493</f>
        <v>0</v>
      </c>
      <c r="J492" s="145" t="n">
        <f aca="false">J493</f>
        <v>0</v>
      </c>
      <c r="K492" s="346" t="n">
        <f aca="false">J492-G492</f>
        <v>0</v>
      </c>
      <c r="L492" s="354" t="n">
        <f aca="false">L493</f>
        <v>0</v>
      </c>
      <c r="M492" s="346" t="n">
        <f aca="false">L492-I492</f>
        <v>0</v>
      </c>
      <c r="N492" s="354" t="n">
        <f aca="false">N493</f>
        <v>0</v>
      </c>
      <c r="O492" s="347" t="e">
        <f aca="false">N492-#REF!</f>
        <v>#REF!</v>
      </c>
      <c r="P492" s="354" t="n">
        <f aca="false">P493</f>
        <v>0</v>
      </c>
      <c r="Q492" s="346" t="n">
        <f aca="false">P492-L492</f>
        <v>0</v>
      </c>
      <c r="R492" s="354" t="n">
        <f aca="false">R493</f>
        <v>0</v>
      </c>
      <c r="S492" s="346" t="n">
        <f aca="false">R492-N492</f>
        <v>0</v>
      </c>
      <c r="T492" s="354" t="n">
        <f aca="false">T493</f>
        <v>0</v>
      </c>
      <c r="U492" s="136" t="n">
        <f aca="false">T492-R492</f>
        <v>0</v>
      </c>
    </row>
    <row r="493" customFormat="false" ht="13.2" hidden="true" customHeight="false" outlineLevel="0" collapsed="false">
      <c r="A493" s="382" t="s">
        <v>815</v>
      </c>
      <c r="B493" s="144" t="s">
        <v>816</v>
      </c>
      <c r="C493" s="221" t="s">
        <v>461</v>
      </c>
      <c r="D493" s="221" t="s">
        <v>386</v>
      </c>
      <c r="E493" s="221"/>
      <c r="F493" s="145" t="n">
        <f aca="false">F494</f>
        <v>0</v>
      </c>
      <c r="G493" s="145" t="n">
        <f aca="false">G494</f>
        <v>0</v>
      </c>
      <c r="H493" s="346" t="n">
        <f aca="false">G493-F493</f>
        <v>0</v>
      </c>
      <c r="I493" s="354" t="n">
        <f aca="false">I494</f>
        <v>0</v>
      </c>
      <c r="J493" s="145" t="n">
        <f aca="false">J494</f>
        <v>0</v>
      </c>
      <c r="K493" s="346" t="n">
        <f aca="false">J493-G493</f>
        <v>0</v>
      </c>
      <c r="L493" s="354" t="n">
        <f aca="false">L494</f>
        <v>0</v>
      </c>
      <c r="M493" s="346" t="n">
        <f aca="false">L493-I493</f>
        <v>0</v>
      </c>
      <c r="N493" s="354" t="n">
        <f aca="false">N494</f>
        <v>0</v>
      </c>
      <c r="O493" s="347" t="e">
        <f aca="false">N493-#REF!</f>
        <v>#REF!</v>
      </c>
      <c r="P493" s="354" t="n">
        <f aca="false">P494</f>
        <v>0</v>
      </c>
      <c r="Q493" s="346" t="n">
        <f aca="false">P493-L493</f>
        <v>0</v>
      </c>
      <c r="R493" s="354" t="n">
        <f aca="false">R494</f>
        <v>0</v>
      </c>
      <c r="S493" s="346" t="n">
        <f aca="false">R493-N493</f>
        <v>0</v>
      </c>
      <c r="T493" s="354" t="n">
        <f aca="false">T494</f>
        <v>0</v>
      </c>
      <c r="U493" s="136" t="n">
        <f aca="false">T493-R493</f>
        <v>0</v>
      </c>
    </row>
    <row r="494" customFormat="false" ht="26.4" hidden="true" customHeight="false" outlineLevel="0" collapsed="false">
      <c r="A494" s="175" t="s">
        <v>409</v>
      </c>
      <c r="B494" s="144" t="s">
        <v>816</v>
      </c>
      <c r="C494" s="221" t="s">
        <v>461</v>
      </c>
      <c r="D494" s="221" t="s">
        <v>386</v>
      </c>
      <c r="E494" s="221" t="s">
        <v>410</v>
      </c>
      <c r="F494" s="145"/>
      <c r="G494" s="145"/>
      <c r="H494" s="346" t="n">
        <f aca="false">G494-F494</f>
        <v>0</v>
      </c>
      <c r="I494" s="354"/>
      <c r="J494" s="145"/>
      <c r="K494" s="346" t="n">
        <f aca="false">J494-G494</f>
        <v>0</v>
      </c>
      <c r="L494" s="354"/>
      <c r="M494" s="346" t="n">
        <f aca="false">L494-I494</f>
        <v>0</v>
      </c>
      <c r="N494" s="354"/>
      <c r="O494" s="347" t="e">
        <f aca="false">N494-#REF!</f>
        <v>#REF!</v>
      </c>
      <c r="P494" s="354"/>
      <c r="Q494" s="346" t="n">
        <f aca="false">P494-L494</f>
        <v>0</v>
      </c>
      <c r="R494" s="354"/>
      <c r="S494" s="346" t="n">
        <f aca="false">R494-N494</f>
        <v>0</v>
      </c>
      <c r="T494" s="354"/>
      <c r="U494" s="136" t="n">
        <f aca="false">T494-R494</f>
        <v>0</v>
      </c>
    </row>
    <row r="495" customFormat="false" ht="13.2" hidden="false" customHeight="false" outlineLevel="0" collapsed="false">
      <c r="A495" s="175" t="s">
        <v>803</v>
      </c>
      <c r="B495" s="144" t="s">
        <v>817</v>
      </c>
      <c r="C495" s="221" t="s">
        <v>461</v>
      </c>
      <c r="D495" s="221" t="s">
        <v>386</v>
      </c>
      <c r="E495" s="221"/>
      <c r="F495" s="145" t="n">
        <f aca="false">F496</f>
        <v>0</v>
      </c>
      <c r="G495" s="145" t="n">
        <f aca="false">G496</f>
        <v>306.2</v>
      </c>
      <c r="H495" s="346" t="n">
        <f aca="false">G495-F495</f>
        <v>306.2</v>
      </c>
      <c r="I495" s="354" t="n">
        <f aca="false">I496</f>
        <v>0</v>
      </c>
      <c r="J495" s="145" t="n">
        <f aca="false">J496</f>
        <v>306.2</v>
      </c>
      <c r="K495" s="346" t="n">
        <f aca="false">J495-G495</f>
        <v>0</v>
      </c>
      <c r="L495" s="354" t="n">
        <f aca="false">L496</f>
        <v>0</v>
      </c>
      <c r="M495" s="346" t="n">
        <f aca="false">L495-I495</f>
        <v>0</v>
      </c>
      <c r="N495" s="354" t="n">
        <f aca="false">N496</f>
        <v>0</v>
      </c>
      <c r="O495" s="354" t="n">
        <f aca="false">O496</f>
        <v>0</v>
      </c>
      <c r="P495" s="354" t="n">
        <f aca="false">P496</f>
        <v>0</v>
      </c>
      <c r="Q495" s="346" t="n">
        <f aca="false">P495-L495</f>
        <v>0</v>
      </c>
      <c r="R495" s="354" t="n">
        <f aca="false">R496</f>
        <v>0</v>
      </c>
      <c r="S495" s="346" t="n">
        <f aca="false">R495-N495</f>
        <v>0</v>
      </c>
      <c r="T495" s="354" t="n">
        <f aca="false">T496</f>
        <v>0</v>
      </c>
      <c r="U495" s="136" t="n">
        <f aca="false">T495-R495</f>
        <v>0</v>
      </c>
    </row>
    <row r="496" customFormat="false" ht="26.4" hidden="false" customHeight="false" outlineLevel="0" collapsed="false">
      <c r="A496" s="175" t="s">
        <v>409</v>
      </c>
      <c r="B496" s="144" t="s">
        <v>817</v>
      </c>
      <c r="C496" s="221" t="s">
        <v>461</v>
      </c>
      <c r="D496" s="221" t="s">
        <v>386</v>
      </c>
      <c r="E496" s="221" t="s">
        <v>410</v>
      </c>
      <c r="F496" s="145" t="n">
        <v>0</v>
      </c>
      <c r="G496" s="145" t="n">
        <f aca="false">214.3+76.6+15.3</f>
        <v>306.2</v>
      </c>
      <c r="H496" s="346" t="n">
        <f aca="false">G496-F496</f>
        <v>306.2</v>
      </c>
      <c r="I496" s="354" t="n">
        <v>0</v>
      </c>
      <c r="J496" s="145" t="n">
        <f aca="false">214.3+76.6+15.3</f>
        <v>306.2</v>
      </c>
      <c r="K496" s="346" t="n">
        <f aca="false">J496-G496</f>
        <v>0</v>
      </c>
      <c r="L496" s="354" t="n">
        <v>0</v>
      </c>
      <c r="M496" s="346" t="n">
        <f aca="false">L496-I496</f>
        <v>0</v>
      </c>
      <c r="N496" s="354" t="n">
        <v>0</v>
      </c>
      <c r="O496" s="347"/>
      <c r="P496" s="354" t="n">
        <v>0</v>
      </c>
      <c r="Q496" s="346" t="n">
        <f aca="false">P496-L496</f>
        <v>0</v>
      </c>
      <c r="R496" s="354" t="n">
        <v>0</v>
      </c>
      <c r="S496" s="346" t="n">
        <f aca="false">R496-N496</f>
        <v>0</v>
      </c>
      <c r="T496" s="354" t="n">
        <v>0</v>
      </c>
      <c r="U496" s="136" t="n">
        <f aca="false">T496-R496</f>
        <v>0</v>
      </c>
    </row>
    <row r="497" customFormat="false" ht="26.4" hidden="false" customHeight="false" outlineLevel="0" collapsed="false">
      <c r="A497" s="385" t="s">
        <v>818</v>
      </c>
      <c r="B497" s="337" t="s">
        <v>819</v>
      </c>
      <c r="C497" s="375"/>
      <c r="D497" s="375"/>
      <c r="E497" s="375"/>
      <c r="F497" s="354" t="e">
        <f aca="false">F498+F506+F503</f>
        <v>#REF!</v>
      </c>
      <c r="G497" s="354" t="n">
        <f aca="false">G498+G506+G503</f>
        <v>186526</v>
      </c>
      <c r="H497" s="346" t="e">
        <f aca="false">G497-F497</f>
        <v>#REF!</v>
      </c>
      <c r="I497" s="354" t="n">
        <f aca="false">I498+I506+I503</f>
        <v>0</v>
      </c>
      <c r="J497" s="354" t="n">
        <f aca="false">J498+J506+J503</f>
        <v>245633.7</v>
      </c>
      <c r="K497" s="346" t="n">
        <f aca="false">J497-G497</f>
        <v>59107.7</v>
      </c>
      <c r="L497" s="354" t="n">
        <f aca="false">L498+L506+L503</f>
        <v>0</v>
      </c>
      <c r="M497" s="346" t="n">
        <f aca="false">L497-I497</f>
        <v>0</v>
      </c>
      <c r="N497" s="354" t="n">
        <f aca="false">N498+N506+N503</f>
        <v>0</v>
      </c>
      <c r="O497" s="354" t="e">
        <f aca="false">O498+O506+O503</f>
        <v>#REF!</v>
      </c>
      <c r="P497" s="354" t="n">
        <f aca="false">P498+P506+P503</f>
        <v>112499.6</v>
      </c>
      <c r="Q497" s="346" t="n">
        <f aca="false">P497-L497</f>
        <v>112499.6</v>
      </c>
      <c r="R497" s="354" t="n">
        <f aca="false">R498+R506+R503</f>
        <v>0</v>
      </c>
      <c r="S497" s="346" t="n">
        <f aca="false">R497-N497</f>
        <v>0</v>
      </c>
      <c r="T497" s="354" t="n">
        <f aca="false">T498+T506+T503</f>
        <v>0</v>
      </c>
      <c r="U497" s="136" t="n">
        <f aca="false">T497-R497</f>
        <v>0</v>
      </c>
    </row>
    <row r="498" customFormat="false" ht="25.5" hidden="false" customHeight="true" outlineLevel="0" collapsed="false">
      <c r="A498" s="175" t="s">
        <v>820</v>
      </c>
      <c r="B498" s="144" t="s">
        <v>821</v>
      </c>
      <c r="C498" s="221" t="s">
        <v>461</v>
      </c>
      <c r="D498" s="221" t="s">
        <v>386</v>
      </c>
      <c r="E498" s="221"/>
      <c r="F498" s="354" t="e">
        <f aca="false">F499+F501+#REF!+#REF!</f>
        <v>#REF!</v>
      </c>
      <c r="G498" s="354" t="n">
        <f aca="false">G499+G501</f>
        <v>4900</v>
      </c>
      <c r="H498" s="354" t="n">
        <f aca="false">H499+H501</f>
        <v>4900</v>
      </c>
      <c r="I498" s="354" t="n">
        <f aca="false">I499+I501</f>
        <v>0</v>
      </c>
      <c r="J498" s="354" t="n">
        <f aca="false">J499+J501</f>
        <v>64177.7</v>
      </c>
      <c r="K498" s="346" t="n">
        <f aca="false">J498-G498</f>
        <v>59277.7</v>
      </c>
      <c r="L498" s="354" t="n">
        <f aca="false">L499+L501</f>
        <v>0</v>
      </c>
      <c r="M498" s="354" t="n">
        <f aca="false">M499+M501</f>
        <v>0</v>
      </c>
      <c r="N498" s="354" t="n">
        <f aca="false">N499+N501</f>
        <v>0</v>
      </c>
      <c r="O498" s="354" t="e">
        <f aca="false">O499+O501</f>
        <v>#REF!</v>
      </c>
      <c r="P498" s="354" t="n">
        <f aca="false">P499+P501</f>
        <v>112499.6</v>
      </c>
      <c r="Q498" s="346" t="n">
        <f aca="false">P498-L498</f>
        <v>112499.6</v>
      </c>
      <c r="R498" s="354" t="n">
        <f aca="false">R499+R501</f>
        <v>0</v>
      </c>
      <c r="S498" s="354" t="n">
        <f aca="false">S499+S501</f>
        <v>0</v>
      </c>
      <c r="T498" s="354" t="n">
        <f aca="false">T499+T501</f>
        <v>0</v>
      </c>
      <c r="U498" s="136" t="n">
        <f aca="false">T498-R498</f>
        <v>0</v>
      </c>
    </row>
    <row r="499" customFormat="false" ht="39.6" hidden="false" customHeight="false" outlineLevel="0" collapsed="false">
      <c r="A499" s="181" t="s">
        <v>822</v>
      </c>
      <c r="B499" s="144" t="s">
        <v>823</v>
      </c>
      <c r="C499" s="221" t="s">
        <v>461</v>
      </c>
      <c r="D499" s="221" t="s">
        <v>386</v>
      </c>
      <c r="E499" s="221"/>
      <c r="F499" s="354" t="n">
        <f aca="false">F500</f>
        <v>0</v>
      </c>
      <c r="G499" s="354" t="n">
        <f aca="false">G500</f>
        <v>4900</v>
      </c>
      <c r="H499" s="346" t="n">
        <f aca="false">G499-F499</f>
        <v>4900</v>
      </c>
      <c r="I499" s="354" t="n">
        <f aca="false">I500</f>
        <v>0</v>
      </c>
      <c r="J499" s="354" t="n">
        <f aca="false">J500</f>
        <v>4350</v>
      </c>
      <c r="K499" s="346" t="n">
        <f aca="false">J499-G499</f>
        <v>-550</v>
      </c>
      <c r="L499" s="354" t="n">
        <f aca="false">L500</f>
        <v>0</v>
      </c>
      <c r="M499" s="346" t="n">
        <f aca="false">L499-I499</f>
        <v>0</v>
      </c>
      <c r="N499" s="354" t="n">
        <f aca="false">N500</f>
        <v>0</v>
      </c>
      <c r="O499" s="347" t="e">
        <f aca="false">N499-#REF!</f>
        <v>#REF!</v>
      </c>
      <c r="P499" s="354" t="n">
        <f aca="false">P500</f>
        <v>0</v>
      </c>
      <c r="Q499" s="346" t="n">
        <f aca="false">P499-L499</f>
        <v>0</v>
      </c>
      <c r="R499" s="354" t="n">
        <f aca="false">R500</f>
        <v>0</v>
      </c>
      <c r="S499" s="346" t="n">
        <f aca="false">R499-N499</f>
        <v>0</v>
      </c>
      <c r="T499" s="354" t="n">
        <f aca="false">T500</f>
        <v>0</v>
      </c>
      <c r="U499" s="136" t="n">
        <f aca="false">T499-R499</f>
        <v>0</v>
      </c>
    </row>
    <row r="500" customFormat="false" ht="13.2" hidden="false" customHeight="false" outlineLevel="0" collapsed="false">
      <c r="A500" s="382" t="s">
        <v>790</v>
      </c>
      <c r="B500" s="144" t="s">
        <v>823</v>
      </c>
      <c r="C500" s="221" t="s">
        <v>461</v>
      </c>
      <c r="D500" s="221" t="s">
        <v>386</v>
      </c>
      <c r="E500" s="221" t="s">
        <v>791</v>
      </c>
      <c r="F500" s="354" t="n">
        <f aca="false">5500-5500</f>
        <v>0</v>
      </c>
      <c r="G500" s="354" t="n">
        <f aca="false">5500-600</f>
        <v>4900</v>
      </c>
      <c r="H500" s="346" t="n">
        <f aca="false">G500-F500</f>
        <v>4900</v>
      </c>
      <c r="I500" s="354" t="n">
        <v>0</v>
      </c>
      <c r="J500" s="354" t="n">
        <f aca="false">4900-550</f>
        <v>4350</v>
      </c>
      <c r="K500" s="346" t="n">
        <f aca="false">J500-G500</f>
        <v>-550</v>
      </c>
      <c r="L500" s="354" t="n">
        <v>0</v>
      </c>
      <c r="M500" s="346" t="n">
        <f aca="false">L500-I500</f>
        <v>0</v>
      </c>
      <c r="N500" s="354" t="n">
        <v>0</v>
      </c>
      <c r="O500" s="347" t="e">
        <f aca="false">N500-#REF!</f>
        <v>#REF!</v>
      </c>
      <c r="P500" s="354" t="n">
        <v>0</v>
      </c>
      <c r="Q500" s="346" t="n">
        <f aca="false">P500-L500</f>
        <v>0</v>
      </c>
      <c r="R500" s="354" t="n">
        <v>0</v>
      </c>
      <c r="S500" s="346" t="n">
        <f aca="false">R500-N500</f>
        <v>0</v>
      </c>
      <c r="T500" s="354" t="n">
        <v>0</v>
      </c>
      <c r="U500" s="136" t="n">
        <f aca="false">T500-R500</f>
        <v>0</v>
      </c>
    </row>
    <row r="501" customFormat="false" ht="24.75" hidden="false" customHeight="true" outlineLevel="0" collapsed="false">
      <c r="A501" s="415" t="s">
        <v>824</v>
      </c>
      <c r="B501" s="144" t="s">
        <v>825</v>
      </c>
      <c r="C501" s="221" t="s">
        <v>461</v>
      </c>
      <c r="D501" s="221" t="s">
        <v>386</v>
      </c>
      <c r="E501" s="221"/>
      <c r="F501" s="354" t="n">
        <f aca="false">F502</f>
        <v>0</v>
      </c>
      <c r="G501" s="354" t="n">
        <f aca="false">G502</f>
        <v>0</v>
      </c>
      <c r="H501" s="346" t="n">
        <f aca="false">G501-F501</f>
        <v>0</v>
      </c>
      <c r="I501" s="354" t="n">
        <f aca="false">I502</f>
        <v>0</v>
      </c>
      <c r="J501" s="354" t="n">
        <f aca="false">J502</f>
        <v>59827.7</v>
      </c>
      <c r="K501" s="346" t="n">
        <f aca="false">J501-G501</f>
        <v>59827.7</v>
      </c>
      <c r="L501" s="354" t="n">
        <f aca="false">L502</f>
        <v>0</v>
      </c>
      <c r="M501" s="346" t="n">
        <f aca="false">L501-I501</f>
        <v>0</v>
      </c>
      <c r="N501" s="354" t="n">
        <f aca="false">N502</f>
        <v>0</v>
      </c>
      <c r="O501" s="347" t="e">
        <f aca="false">N501-#REF!</f>
        <v>#REF!</v>
      </c>
      <c r="P501" s="354" t="n">
        <f aca="false">P502</f>
        <v>112499.6</v>
      </c>
      <c r="Q501" s="346" t="n">
        <f aca="false">P501-L501</f>
        <v>112499.6</v>
      </c>
      <c r="R501" s="354" t="n">
        <f aca="false">R502</f>
        <v>0</v>
      </c>
      <c r="S501" s="346" t="n">
        <f aca="false">R501-N501</f>
        <v>0</v>
      </c>
      <c r="T501" s="354" t="n">
        <f aca="false">T502</f>
        <v>0</v>
      </c>
      <c r="U501" s="136" t="n">
        <f aca="false">T501-R501</f>
        <v>0</v>
      </c>
      <c r="V501" s="166"/>
    </row>
    <row r="502" customFormat="false" ht="13.2" hidden="false" customHeight="false" outlineLevel="0" collapsed="false">
      <c r="A502" s="382" t="s">
        <v>790</v>
      </c>
      <c r="B502" s="144" t="s">
        <v>825</v>
      </c>
      <c r="C502" s="221" t="s">
        <v>461</v>
      </c>
      <c r="D502" s="221" t="s">
        <v>386</v>
      </c>
      <c r="E502" s="221" t="s">
        <v>791</v>
      </c>
      <c r="F502" s="354"/>
      <c r="G502" s="354" t="n">
        <v>0</v>
      </c>
      <c r="H502" s="397"/>
      <c r="I502" s="354"/>
      <c r="J502" s="354" t="n">
        <f aca="false">58032.9+1794.8</f>
        <v>59827.7</v>
      </c>
      <c r="K502" s="346" t="n">
        <f aca="false">J502-G502</f>
        <v>59827.7</v>
      </c>
      <c r="L502" s="354" t="n">
        <v>0</v>
      </c>
      <c r="M502" s="346" t="n">
        <f aca="false">L502-I502</f>
        <v>0</v>
      </c>
      <c r="N502" s="354"/>
      <c r="O502" s="347" t="e">
        <f aca="false">N502-#REF!</f>
        <v>#REF!</v>
      </c>
      <c r="P502" s="354" t="n">
        <f aca="false">109124.6+3375</f>
        <v>112499.6</v>
      </c>
      <c r="Q502" s="346" t="n">
        <f aca="false">P502-L502</f>
        <v>112499.6</v>
      </c>
      <c r="R502" s="354" t="n">
        <v>0</v>
      </c>
      <c r="S502" s="346" t="n">
        <f aca="false">R502-N502</f>
        <v>0</v>
      </c>
      <c r="T502" s="354" t="n">
        <v>0</v>
      </c>
      <c r="U502" s="136" t="n">
        <f aca="false">T502-R502</f>
        <v>0</v>
      </c>
      <c r="V502" s="166"/>
    </row>
    <row r="503" customFormat="false" ht="13.2" hidden="false" customHeight="false" outlineLevel="0" collapsed="false">
      <c r="A503" s="431" t="s">
        <v>827</v>
      </c>
      <c r="B503" s="144" t="s">
        <v>828</v>
      </c>
      <c r="C503" s="221" t="s">
        <v>461</v>
      </c>
      <c r="D503" s="221" t="s">
        <v>386</v>
      </c>
      <c r="E503" s="221"/>
      <c r="F503" s="354" t="n">
        <f aca="false">F504</f>
        <v>0</v>
      </c>
      <c r="G503" s="354" t="n">
        <f aca="false">G504</f>
        <v>9400</v>
      </c>
      <c r="H503" s="346" t="n">
        <f aca="false">G503-F503</f>
        <v>9400</v>
      </c>
      <c r="I503" s="354" t="n">
        <f aca="false">I504</f>
        <v>0</v>
      </c>
      <c r="J503" s="354" t="n">
        <f aca="false">J504</f>
        <v>9400</v>
      </c>
      <c r="K503" s="346" t="n">
        <f aca="false">J503-G503</f>
        <v>0</v>
      </c>
      <c r="L503" s="354" t="n">
        <f aca="false">L504</f>
        <v>0</v>
      </c>
      <c r="M503" s="346" t="n">
        <f aca="false">L503-I503</f>
        <v>0</v>
      </c>
      <c r="N503" s="354" t="n">
        <f aca="false">N504</f>
        <v>0</v>
      </c>
      <c r="O503" s="354" t="n">
        <f aca="false">O504</f>
        <v>0</v>
      </c>
      <c r="P503" s="354" t="n">
        <f aca="false">P504</f>
        <v>0</v>
      </c>
      <c r="Q503" s="346" t="n">
        <f aca="false">P503-L503</f>
        <v>0</v>
      </c>
      <c r="R503" s="354" t="n">
        <f aca="false">R504</f>
        <v>0</v>
      </c>
      <c r="S503" s="346" t="n">
        <f aca="false">R503-N503</f>
        <v>0</v>
      </c>
      <c r="T503" s="354" t="n">
        <f aca="false">T504</f>
        <v>0</v>
      </c>
      <c r="U503" s="136" t="n">
        <f aca="false">T503-R503</f>
        <v>0</v>
      </c>
    </row>
    <row r="504" customFormat="false" ht="26.4" hidden="false" customHeight="false" outlineLevel="0" collapsed="false">
      <c r="A504" s="431" t="s">
        <v>829</v>
      </c>
      <c r="B504" s="144" t="s">
        <v>830</v>
      </c>
      <c r="C504" s="221" t="s">
        <v>461</v>
      </c>
      <c r="D504" s="221" t="s">
        <v>386</v>
      </c>
      <c r="E504" s="221"/>
      <c r="F504" s="354" t="n">
        <f aca="false">F505</f>
        <v>0</v>
      </c>
      <c r="G504" s="354" t="n">
        <f aca="false">G505</f>
        <v>9400</v>
      </c>
      <c r="H504" s="346" t="n">
        <f aca="false">G504-F504</f>
        <v>9400</v>
      </c>
      <c r="I504" s="354" t="n">
        <f aca="false">I505</f>
        <v>0</v>
      </c>
      <c r="J504" s="354" t="n">
        <f aca="false">J505</f>
        <v>9400</v>
      </c>
      <c r="K504" s="346" t="n">
        <f aca="false">J504-G504</f>
        <v>0</v>
      </c>
      <c r="L504" s="354" t="n">
        <f aca="false">L505</f>
        <v>0</v>
      </c>
      <c r="M504" s="346" t="n">
        <f aca="false">L504-I504</f>
        <v>0</v>
      </c>
      <c r="N504" s="354" t="n">
        <f aca="false">N505</f>
        <v>0</v>
      </c>
      <c r="O504" s="354" t="n">
        <f aca="false">O505</f>
        <v>0</v>
      </c>
      <c r="P504" s="354" t="n">
        <f aca="false">P505</f>
        <v>0</v>
      </c>
      <c r="Q504" s="346" t="n">
        <f aca="false">P504-L504</f>
        <v>0</v>
      </c>
      <c r="R504" s="354" t="n">
        <f aca="false">R505</f>
        <v>0</v>
      </c>
      <c r="S504" s="346" t="n">
        <f aca="false">R504-N504</f>
        <v>0</v>
      </c>
      <c r="T504" s="354" t="n">
        <f aca="false">T505</f>
        <v>0</v>
      </c>
      <c r="U504" s="136" t="n">
        <f aca="false">T504-R504</f>
        <v>0</v>
      </c>
    </row>
    <row r="505" customFormat="false" ht="39.6" hidden="false" customHeight="false" outlineLevel="0" collapsed="false">
      <c r="A505" s="431" t="s">
        <v>797</v>
      </c>
      <c r="B505" s="144" t="s">
        <v>830</v>
      </c>
      <c r="C505" s="221" t="s">
        <v>461</v>
      </c>
      <c r="D505" s="221" t="s">
        <v>386</v>
      </c>
      <c r="E505" s="221" t="s">
        <v>703</v>
      </c>
      <c r="F505" s="354" t="n">
        <v>0</v>
      </c>
      <c r="G505" s="354" t="n">
        <v>9400</v>
      </c>
      <c r="H505" s="346" t="n">
        <f aca="false">G505-F505</f>
        <v>9400</v>
      </c>
      <c r="I505" s="354" t="n">
        <v>0</v>
      </c>
      <c r="J505" s="354" t="n">
        <v>9400</v>
      </c>
      <c r="K505" s="346" t="n">
        <f aca="false">J505-G505</f>
        <v>0</v>
      </c>
      <c r="L505" s="354" t="n">
        <v>0</v>
      </c>
      <c r="M505" s="346" t="n">
        <f aca="false">L505-I505</f>
        <v>0</v>
      </c>
      <c r="N505" s="354" t="n">
        <v>0</v>
      </c>
      <c r="O505" s="347"/>
      <c r="P505" s="354" t="n">
        <v>0</v>
      </c>
      <c r="Q505" s="346" t="n">
        <f aca="false">P505-L505</f>
        <v>0</v>
      </c>
      <c r="R505" s="354" t="n">
        <v>0</v>
      </c>
      <c r="S505" s="346" t="n">
        <f aca="false">R505-N505</f>
        <v>0</v>
      </c>
      <c r="T505" s="354" t="n">
        <v>0</v>
      </c>
      <c r="U505" s="136" t="n">
        <f aca="false">T505-R505</f>
        <v>0</v>
      </c>
    </row>
    <row r="506" customFormat="false" ht="13.2" hidden="false" customHeight="false" outlineLevel="0" collapsed="false">
      <c r="A506" s="404" t="s">
        <v>831</v>
      </c>
      <c r="B506" s="337" t="s">
        <v>832</v>
      </c>
      <c r="C506" s="375" t="s">
        <v>461</v>
      </c>
      <c r="D506" s="375" t="s">
        <v>386</v>
      </c>
      <c r="E506" s="375"/>
      <c r="F506" s="354" t="n">
        <f aca="false">F507</f>
        <v>175677.8</v>
      </c>
      <c r="G506" s="354" t="n">
        <f aca="false">G507</f>
        <v>172226</v>
      </c>
      <c r="H506" s="346" t="n">
        <f aca="false">G506-F506</f>
        <v>-3451.79999999999</v>
      </c>
      <c r="I506" s="354" t="n">
        <f aca="false">I507</f>
        <v>0</v>
      </c>
      <c r="J506" s="354" t="n">
        <f aca="false">J507</f>
        <v>172056</v>
      </c>
      <c r="K506" s="346" t="n">
        <f aca="false">J506-G506</f>
        <v>-170</v>
      </c>
      <c r="L506" s="354" t="n">
        <f aca="false">L507</f>
        <v>0</v>
      </c>
      <c r="M506" s="346" t="n">
        <f aca="false">L506-I506</f>
        <v>0</v>
      </c>
      <c r="N506" s="354" t="n">
        <f aca="false">N507</f>
        <v>0</v>
      </c>
      <c r="O506" s="347" t="e">
        <f aca="false">N506-#REF!</f>
        <v>#REF!</v>
      </c>
      <c r="P506" s="354" t="n">
        <f aca="false">P507</f>
        <v>0</v>
      </c>
      <c r="Q506" s="346" t="n">
        <f aca="false">P506-L506</f>
        <v>0</v>
      </c>
      <c r="R506" s="354" t="n">
        <f aca="false">R507</f>
        <v>0</v>
      </c>
      <c r="S506" s="346" t="n">
        <f aca="false">R506-N506</f>
        <v>0</v>
      </c>
      <c r="T506" s="354" t="n">
        <f aca="false">T507</f>
        <v>0</v>
      </c>
      <c r="U506" s="136" t="n">
        <f aca="false">T506-R506</f>
        <v>0</v>
      </c>
    </row>
    <row r="507" customFormat="false" ht="26.4" hidden="false" customHeight="false" outlineLevel="0" collapsed="false">
      <c r="A507" s="404" t="s">
        <v>833</v>
      </c>
      <c r="B507" s="337" t="s">
        <v>834</v>
      </c>
      <c r="C507" s="375" t="s">
        <v>461</v>
      </c>
      <c r="D507" s="375" t="s">
        <v>386</v>
      </c>
      <c r="E507" s="375"/>
      <c r="F507" s="354" t="n">
        <f aca="false">F508</f>
        <v>175677.8</v>
      </c>
      <c r="G507" s="354" t="n">
        <f aca="false">G508</f>
        <v>172226</v>
      </c>
      <c r="H507" s="346" t="n">
        <f aca="false">G507-F507</f>
        <v>-3451.79999999999</v>
      </c>
      <c r="I507" s="354" t="n">
        <f aca="false">I508</f>
        <v>0</v>
      </c>
      <c r="J507" s="354" t="n">
        <f aca="false">J508</f>
        <v>172056</v>
      </c>
      <c r="K507" s="346" t="n">
        <f aca="false">J507-G507</f>
        <v>-170</v>
      </c>
      <c r="L507" s="354" t="n">
        <f aca="false">L508</f>
        <v>0</v>
      </c>
      <c r="M507" s="346" t="n">
        <f aca="false">L507-I507</f>
        <v>0</v>
      </c>
      <c r="N507" s="354" t="n">
        <f aca="false">N508</f>
        <v>0</v>
      </c>
      <c r="O507" s="347" t="e">
        <f aca="false">N507-#REF!</f>
        <v>#REF!</v>
      </c>
      <c r="P507" s="354" t="n">
        <f aca="false">P508</f>
        <v>0</v>
      </c>
      <c r="Q507" s="346" t="n">
        <f aca="false">P507-L507</f>
        <v>0</v>
      </c>
      <c r="R507" s="354" t="n">
        <f aca="false">R508</f>
        <v>0</v>
      </c>
      <c r="S507" s="346" t="n">
        <f aca="false">R507-N507</f>
        <v>0</v>
      </c>
      <c r="T507" s="354" t="n">
        <f aca="false">T508</f>
        <v>0</v>
      </c>
      <c r="U507" s="136" t="n">
        <f aca="false">T507-R507</f>
        <v>0</v>
      </c>
    </row>
    <row r="508" customFormat="false" ht="13.2" hidden="false" customHeight="false" outlineLevel="0" collapsed="false">
      <c r="A508" s="362" t="s">
        <v>790</v>
      </c>
      <c r="B508" s="337" t="s">
        <v>834</v>
      </c>
      <c r="C508" s="375" t="s">
        <v>461</v>
      </c>
      <c r="D508" s="375" t="s">
        <v>386</v>
      </c>
      <c r="E508" s="375" t="s">
        <v>791</v>
      </c>
      <c r="F508" s="354" t="n">
        <f aca="false">10600.2+327.8+4000+159807.3+942.5</f>
        <v>175677.8</v>
      </c>
      <c r="G508" s="354" t="n">
        <f aca="false">175677.8-3000-451.8</f>
        <v>172226</v>
      </c>
      <c r="H508" s="346" t="n">
        <f aca="false">G508-F508</f>
        <v>-3451.79999999999</v>
      </c>
      <c r="I508" s="354" t="n">
        <v>0</v>
      </c>
      <c r="J508" s="354" t="n">
        <f aca="false">172226-170</f>
        <v>172056</v>
      </c>
      <c r="K508" s="346" t="n">
        <f aca="false">J508-G508</f>
        <v>-170</v>
      </c>
      <c r="L508" s="354" t="n">
        <v>0</v>
      </c>
      <c r="M508" s="346" t="n">
        <f aca="false">L508-I508</f>
        <v>0</v>
      </c>
      <c r="N508" s="354" t="n">
        <v>0</v>
      </c>
      <c r="O508" s="347" t="e">
        <f aca="false">N508-#REF!</f>
        <v>#REF!</v>
      </c>
      <c r="P508" s="354" t="n">
        <v>0</v>
      </c>
      <c r="Q508" s="346" t="n">
        <f aca="false">P508-L508</f>
        <v>0</v>
      </c>
      <c r="R508" s="354" t="n">
        <v>0</v>
      </c>
      <c r="S508" s="346" t="n">
        <f aca="false">R508-N508</f>
        <v>0</v>
      </c>
      <c r="T508" s="354" t="n">
        <v>0</v>
      </c>
      <c r="U508" s="136" t="n">
        <f aca="false">T508-R508</f>
        <v>0</v>
      </c>
    </row>
    <row r="509" customFormat="false" ht="26.4" hidden="false" customHeight="false" outlineLevel="0" collapsed="false">
      <c r="A509" s="371" t="s">
        <v>1226</v>
      </c>
      <c r="B509" s="372" t="s">
        <v>687</v>
      </c>
      <c r="C509" s="373"/>
      <c r="D509" s="373"/>
      <c r="E509" s="373"/>
      <c r="F509" s="378" t="n">
        <f aca="false">F510</f>
        <v>550</v>
      </c>
      <c r="G509" s="378" t="n">
        <f aca="false">G510</f>
        <v>550</v>
      </c>
      <c r="H509" s="346" t="n">
        <f aca="false">G509-F509</f>
        <v>0</v>
      </c>
      <c r="I509" s="378" t="n">
        <f aca="false">I510</f>
        <v>550</v>
      </c>
      <c r="J509" s="378" t="n">
        <f aca="false">J510</f>
        <v>550</v>
      </c>
      <c r="K509" s="346" t="n">
        <f aca="false">J509-G509</f>
        <v>0</v>
      </c>
      <c r="L509" s="378" t="n">
        <f aca="false">L510</f>
        <v>550</v>
      </c>
      <c r="M509" s="346" t="n">
        <f aca="false">L509-I509</f>
        <v>0</v>
      </c>
      <c r="N509" s="378" t="n">
        <f aca="false">N510</f>
        <v>550</v>
      </c>
      <c r="O509" s="347" t="e">
        <f aca="false">N509-#REF!</f>
        <v>#REF!</v>
      </c>
      <c r="P509" s="378" t="n">
        <f aca="false">P510</f>
        <v>550</v>
      </c>
      <c r="Q509" s="346" t="n">
        <f aca="false">P509-L509</f>
        <v>0</v>
      </c>
      <c r="R509" s="378" t="n">
        <f aca="false">R510</f>
        <v>550</v>
      </c>
      <c r="S509" s="346" t="n">
        <f aca="false">R509-N509</f>
        <v>0</v>
      </c>
      <c r="T509" s="378" t="n">
        <f aca="false">T510</f>
        <v>550</v>
      </c>
      <c r="U509" s="136" t="n">
        <f aca="false">T509-R509</f>
        <v>0</v>
      </c>
    </row>
    <row r="510" customFormat="false" ht="26.4" hidden="false" customHeight="false" outlineLevel="0" collapsed="false">
      <c r="A510" s="407" t="s">
        <v>688</v>
      </c>
      <c r="B510" s="337" t="s">
        <v>689</v>
      </c>
      <c r="C510" s="375" t="s">
        <v>416</v>
      </c>
      <c r="D510" s="375" t="s">
        <v>384</v>
      </c>
      <c r="E510" s="375"/>
      <c r="F510" s="354" t="n">
        <f aca="false">F511</f>
        <v>550</v>
      </c>
      <c r="G510" s="354" t="n">
        <f aca="false">G511</f>
        <v>550</v>
      </c>
      <c r="H510" s="346" t="n">
        <f aca="false">G510-F510</f>
        <v>0</v>
      </c>
      <c r="I510" s="354" t="n">
        <f aca="false">I511</f>
        <v>550</v>
      </c>
      <c r="J510" s="354" t="n">
        <f aca="false">J511</f>
        <v>550</v>
      </c>
      <c r="K510" s="346" t="n">
        <f aca="false">J510-G510</f>
        <v>0</v>
      </c>
      <c r="L510" s="354" t="n">
        <f aca="false">L511</f>
        <v>550</v>
      </c>
      <c r="M510" s="346" t="n">
        <f aca="false">L510-I510</f>
        <v>0</v>
      </c>
      <c r="N510" s="354" t="n">
        <f aca="false">N511</f>
        <v>550</v>
      </c>
      <c r="O510" s="347" t="e">
        <f aca="false">N510-#REF!</f>
        <v>#REF!</v>
      </c>
      <c r="P510" s="354" t="n">
        <f aca="false">P511</f>
        <v>550</v>
      </c>
      <c r="Q510" s="346" t="n">
        <f aca="false">P510-L510</f>
        <v>0</v>
      </c>
      <c r="R510" s="354" t="n">
        <f aca="false">R511</f>
        <v>550</v>
      </c>
      <c r="S510" s="346" t="n">
        <f aca="false">R510-N510</f>
        <v>0</v>
      </c>
      <c r="T510" s="354" t="n">
        <f aca="false">T511</f>
        <v>550</v>
      </c>
      <c r="U510" s="136" t="n">
        <f aca="false">T510-R510</f>
        <v>0</v>
      </c>
    </row>
    <row r="511" customFormat="false" ht="13.2" hidden="false" customHeight="false" outlineLevel="0" collapsed="false">
      <c r="A511" s="359" t="s">
        <v>690</v>
      </c>
      <c r="B511" s="337" t="s">
        <v>691</v>
      </c>
      <c r="C511" s="375" t="s">
        <v>416</v>
      </c>
      <c r="D511" s="375" t="s">
        <v>384</v>
      </c>
      <c r="E511" s="375"/>
      <c r="F511" s="354" t="n">
        <f aca="false">F512</f>
        <v>550</v>
      </c>
      <c r="G511" s="354" t="n">
        <f aca="false">G512</f>
        <v>550</v>
      </c>
      <c r="H511" s="346" t="n">
        <f aca="false">G511-F511</f>
        <v>0</v>
      </c>
      <c r="I511" s="354" t="n">
        <f aca="false">I512</f>
        <v>550</v>
      </c>
      <c r="J511" s="354" t="n">
        <f aca="false">J512</f>
        <v>550</v>
      </c>
      <c r="K511" s="346" t="n">
        <f aca="false">J511-G511</f>
        <v>0</v>
      </c>
      <c r="L511" s="354" t="n">
        <f aca="false">L512</f>
        <v>550</v>
      </c>
      <c r="M511" s="346" t="n">
        <f aca="false">L511-I511</f>
        <v>0</v>
      </c>
      <c r="N511" s="354" t="n">
        <f aca="false">N512</f>
        <v>550</v>
      </c>
      <c r="O511" s="347" t="e">
        <f aca="false">N511-#REF!</f>
        <v>#REF!</v>
      </c>
      <c r="P511" s="354" t="n">
        <f aca="false">P512</f>
        <v>550</v>
      </c>
      <c r="Q511" s="346" t="n">
        <f aca="false">P511-L511</f>
        <v>0</v>
      </c>
      <c r="R511" s="354" t="n">
        <f aca="false">R512</f>
        <v>550</v>
      </c>
      <c r="S511" s="346" t="n">
        <f aca="false">R511-N511</f>
        <v>0</v>
      </c>
      <c r="T511" s="354" t="n">
        <f aca="false">T512</f>
        <v>550</v>
      </c>
      <c r="U511" s="136" t="n">
        <f aca="false">T511-R511</f>
        <v>0</v>
      </c>
    </row>
    <row r="512" customFormat="false" ht="26.4" hidden="false" customHeight="false" outlineLevel="0" collapsed="false">
      <c r="A512" s="353" t="s">
        <v>409</v>
      </c>
      <c r="B512" s="337" t="s">
        <v>691</v>
      </c>
      <c r="C512" s="375" t="s">
        <v>416</v>
      </c>
      <c r="D512" s="375" t="s">
        <v>384</v>
      </c>
      <c r="E512" s="375" t="s">
        <v>410</v>
      </c>
      <c r="F512" s="354" t="n">
        <v>550</v>
      </c>
      <c r="G512" s="354" t="n">
        <v>550</v>
      </c>
      <c r="H512" s="346" t="n">
        <f aca="false">G512-F512</f>
        <v>0</v>
      </c>
      <c r="I512" s="354" t="n">
        <v>550</v>
      </c>
      <c r="J512" s="354" t="n">
        <v>550</v>
      </c>
      <c r="K512" s="346" t="n">
        <f aca="false">J512-G512</f>
        <v>0</v>
      </c>
      <c r="L512" s="354" t="n">
        <v>550</v>
      </c>
      <c r="M512" s="346" t="n">
        <f aca="false">L512-I512</f>
        <v>0</v>
      </c>
      <c r="N512" s="354" t="n">
        <v>550</v>
      </c>
      <c r="O512" s="347" t="e">
        <f aca="false">N512-#REF!</f>
        <v>#REF!</v>
      </c>
      <c r="P512" s="354" t="n">
        <v>550</v>
      </c>
      <c r="Q512" s="346" t="n">
        <f aca="false">P512-L512</f>
        <v>0</v>
      </c>
      <c r="R512" s="354" t="n">
        <v>550</v>
      </c>
      <c r="S512" s="346" t="n">
        <f aca="false">R512-N512</f>
        <v>0</v>
      </c>
      <c r="T512" s="354" t="n">
        <v>550</v>
      </c>
      <c r="U512" s="136" t="n">
        <f aca="false">T512-R512</f>
        <v>0</v>
      </c>
    </row>
    <row r="513" customFormat="false" ht="26.4" hidden="false" customHeight="false" outlineLevel="0" collapsed="false">
      <c r="A513" s="371" t="s">
        <v>1227</v>
      </c>
      <c r="B513" s="372" t="s">
        <v>735</v>
      </c>
      <c r="C513" s="373"/>
      <c r="D513" s="373"/>
      <c r="E513" s="373"/>
      <c r="F513" s="378" t="n">
        <f aca="false">F514+F517+F520+F523</f>
        <v>610.3</v>
      </c>
      <c r="G513" s="378" t="n">
        <f aca="false">G514+G517+G520+G523</f>
        <v>906</v>
      </c>
      <c r="H513" s="346" t="n">
        <f aca="false">G513-F513</f>
        <v>295.7</v>
      </c>
      <c r="I513" s="378" t="n">
        <f aca="false">I514+I517+I520+I523</f>
        <v>449.4</v>
      </c>
      <c r="J513" s="378" t="n">
        <f aca="false">J514+J517+J520+J523</f>
        <v>906</v>
      </c>
      <c r="K513" s="346" t="n">
        <f aca="false">J513-G513</f>
        <v>0</v>
      </c>
      <c r="L513" s="378" t="n">
        <f aca="false">L514+L517+L520+L523</f>
        <v>730.3</v>
      </c>
      <c r="M513" s="346" t="n">
        <f aca="false">L513-I513</f>
        <v>280.9</v>
      </c>
      <c r="N513" s="378" t="n">
        <f aca="false">N514+N517+N520+N523</f>
        <v>449.4</v>
      </c>
      <c r="O513" s="347" t="e">
        <f aca="false">N513-#REF!</f>
        <v>#REF!</v>
      </c>
      <c r="P513" s="378" t="n">
        <f aca="false">P514+P517+P520+P523</f>
        <v>730.3</v>
      </c>
      <c r="Q513" s="346" t="n">
        <f aca="false">P513-L513</f>
        <v>0</v>
      </c>
      <c r="R513" s="378" t="n">
        <f aca="false">R514+R517+R520+R523</f>
        <v>730.3</v>
      </c>
      <c r="S513" s="346" t="n">
        <f aca="false">R513-N513</f>
        <v>280.9</v>
      </c>
      <c r="T513" s="378" t="n">
        <f aca="false">T514+T517+T520+T523</f>
        <v>730.3</v>
      </c>
      <c r="U513" s="136" t="n">
        <f aca="false">T513-R513</f>
        <v>0</v>
      </c>
    </row>
    <row r="514" customFormat="false" ht="39.6" hidden="false" customHeight="false" outlineLevel="0" collapsed="false">
      <c r="A514" s="353" t="s">
        <v>736</v>
      </c>
      <c r="B514" s="337" t="s">
        <v>737</v>
      </c>
      <c r="C514" s="375" t="s">
        <v>416</v>
      </c>
      <c r="D514" s="375" t="s">
        <v>733</v>
      </c>
      <c r="E514" s="375"/>
      <c r="F514" s="354" t="n">
        <f aca="false">F515</f>
        <v>40</v>
      </c>
      <c r="G514" s="354" t="n">
        <f aca="false">G515</f>
        <v>40</v>
      </c>
      <c r="H514" s="346" t="n">
        <f aca="false">G514-F514</f>
        <v>0</v>
      </c>
      <c r="I514" s="354" t="n">
        <f aca="false">I515</f>
        <v>40</v>
      </c>
      <c r="J514" s="354" t="n">
        <f aca="false">J515</f>
        <v>40</v>
      </c>
      <c r="K514" s="346" t="n">
        <f aca="false">J514-G514</f>
        <v>0</v>
      </c>
      <c r="L514" s="354" t="n">
        <f aca="false">L515</f>
        <v>40</v>
      </c>
      <c r="M514" s="346" t="n">
        <f aca="false">L514-I514</f>
        <v>0</v>
      </c>
      <c r="N514" s="354" t="n">
        <f aca="false">N515</f>
        <v>40</v>
      </c>
      <c r="O514" s="347" t="e">
        <f aca="false">N514-#REF!</f>
        <v>#REF!</v>
      </c>
      <c r="P514" s="354" t="n">
        <f aca="false">P515</f>
        <v>40</v>
      </c>
      <c r="Q514" s="346" t="n">
        <f aca="false">P514-L514</f>
        <v>0</v>
      </c>
      <c r="R514" s="354" t="n">
        <f aca="false">R515</f>
        <v>40</v>
      </c>
      <c r="S514" s="346" t="n">
        <f aca="false">R514-N514</f>
        <v>0</v>
      </c>
      <c r="T514" s="354" t="n">
        <f aca="false">T515</f>
        <v>40</v>
      </c>
      <c r="U514" s="136" t="n">
        <f aca="false">T514-R514</f>
        <v>0</v>
      </c>
    </row>
    <row r="515" customFormat="false" ht="13.2" hidden="false" customHeight="false" outlineLevel="0" collapsed="false">
      <c r="A515" s="353" t="s">
        <v>738</v>
      </c>
      <c r="B515" s="337" t="s">
        <v>739</v>
      </c>
      <c r="C515" s="375" t="s">
        <v>416</v>
      </c>
      <c r="D515" s="375" t="s">
        <v>733</v>
      </c>
      <c r="E515" s="375"/>
      <c r="F515" s="354" t="n">
        <f aca="false">F516</f>
        <v>40</v>
      </c>
      <c r="G515" s="354" t="n">
        <f aca="false">G516</f>
        <v>40</v>
      </c>
      <c r="H515" s="346" t="n">
        <f aca="false">G515-F515</f>
        <v>0</v>
      </c>
      <c r="I515" s="354" t="n">
        <f aca="false">I516</f>
        <v>40</v>
      </c>
      <c r="J515" s="354" t="n">
        <f aca="false">J516</f>
        <v>40</v>
      </c>
      <c r="K515" s="346" t="n">
        <f aca="false">J515-G515</f>
        <v>0</v>
      </c>
      <c r="L515" s="354" t="n">
        <f aca="false">L516</f>
        <v>40</v>
      </c>
      <c r="M515" s="346" t="n">
        <f aca="false">L515-I515</f>
        <v>0</v>
      </c>
      <c r="N515" s="354" t="n">
        <f aca="false">N516</f>
        <v>40</v>
      </c>
      <c r="O515" s="347" t="e">
        <f aca="false">N515-#REF!</f>
        <v>#REF!</v>
      </c>
      <c r="P515" s="354" t="n">
        <f aca="false">P516</f>
        <v>40</v>
      </c>
      <c r="Q515" s="346" t="n">
        <f aca="false">P515-L515</f>
        <v>0</v>
      </c>
      <c r="R515" s="354" t="n">
        <f aca="false">R516</f>
        <v>40</v>
      </c>
      <c r="S515" s="346" t="n">
        <f aca="false">R515-N515</f>
        <v>0</v>
      </c>
      <c r="T515" s="354" t="n">
        <f aca="false">T516</f>
        <v>40</v>
      </c>
      <c r="U515" s="136" t="n">
        <f aca="false">T515-R515</f>
        <v>0</v>
      </c>
    </row>
    <row r="516" customFormat="false" ht="26.4" hidden="false" customHeight="false" outlineLevel="0" collapsed="false">
      <c r="A516" s="353" t="s">
        <v>409</v>
      </c>
      <c r="B516" s="337" t="s">
        <v>739</v>
      </c>
      <c r="C516" s="375" t="s">
        <v>416</v>
      </c>
      <c r="D516" s="375" t="s">
        <v>733</v>
      </c>
      <c r="E516" s="375" t="s">
        <v>410</v>
      </c>
      <c r="F516" s="354" t="n">
        <v>40</v>
      </c>
      <c r="G516" s="354" t="n">
        <v>40</v>
      </c>
      <c r="H516" s="346" t="n">
        <f aca="false">G516-F516</f>
        <v>0</v>
      </c>
      <c r="I516" s="354" t="n">
        <v>40</v>
      </c>
      <c r="J516" s="354" t="n">
        <v>40</v>
      </c>
      <c r="K516" s="346" t="n">
        <f aca="false">J516-G516</f>
        <v>0</v>
      </c>
      <c r="L516" s="354" t="n">
        <v>40</v>
      </c>
      <c r="M516" s="346" t="n">
        <f aca="false">L516-I516</f>
        <v>0</v>
      </c>
      <c r="N516" s="354" t="n">
        <v>40</v>
      </c>
      <c r="O516" s="347" t="e">
        <f aca="false">N516-#REF!</f>
        <v>#REF!</v>
      </c>
      <c r="P516" s="354" t="n">
        <v>40</v>
      </c>
      <c r="Q516" s="346" t="n">
        <f aca="false">P516-L516</f>
        <v>0</v>
      </c>
      <c r="R516" s="354" t="n">
        <v>40</v>
      </c>
      <c r="S516" s="346" t="n">
        <f aca="false">R516-N516</f>
        <v>0</v>
      </c>
      <c r="T516" s="354" t="n">
        <v>40</v>
      </c>
      <c r="U516" s="136" t="n">
        <f aca="false">T516-R516</f>
        <v>0</v>
      </c>
    </row>
    <row r="517" customFormat="false" ht="26.4" hidden="false" customHeight="false" outlineLevel="0" collapsed="false">
      <c r="A517" s="353" t="s">
        <v>740</v>
      </c>
      <c r="B517" s="337" t="s">
        <v>741</v>
      </c>
      <c r="C517" s="375" t="s">
        <v>416</v>
      </c>
      <c r="D517" s="375" t="s">
        <v>733</v>
      </c>
      <c r="E517" s="375"/>
      <c r="F517" s="354" t="n">
        <f aca="false">F518</f>
        <v>100</v>
      </c>
      <c r="G517" s="354" t="n">
        <f aca="false">G518</f>
        <v>100</v>
      </c>
      <c r="H517" s="346" t="n">
        <f aca="false">G517-F517</f>
        <v>0</v>
      </c>
      <c r="I517" s="354" t="n">
        <f aca="false">I518</f>
        <v>0</v>
      </c>
      <c r="J517" s="354" t="n">
        <f aca="false">J518</f>
        <v>100</v>
      </c>
      <c r="K517" s="346" t="n">
        <f aca="false">J517-G517</f>
        <v>0</v>
      </c>
      <c r="L517" s="354" t="n">
        <f aca="false">L518</f>
        <v>0</v>
      </c>
      <c r="M517" s="346" t="n">
        <f aca="false">L517-I517</f>
        <v>0</v>
      </c>
      <c r="N517" s="354" t="n">
        <f aca="false">N518</f>
        <v>0</v>
      </c>
      <c r="O517" s="347" t="e">
        <f aca="false">N517-#REF!</f>
        <v>#REF!</v>
      </c>
      <c r="P517" s="354" t="n">
        <f aca="false">P518</f>
        <v>0</v>
      </c>
      <c r="Q517" s="346" t="n">
        <f aca="false">P517-L517</f>
        <v>0</v>
      </c>
      <c r="R517" s="354" t="n">
        <f aca="false">R518</f>
        <v>0</v>
      </c>
      <c r="S517" s="346" t="n">
        <f aca="false">R517-N517</f>
        <v>0</v>
      </c>
      <c r="T517" s="354" t="n">
        <f aca="false">T518</f>
        <v>0</v>
      </c>
      <c r="U517" s="136" t="n">
        <f aca="false">T517-R517</f>
        <v>0</v>
      </c>
    </row>
    <row r="518" customFormat="false" ht="26.4" hidden="false" customHeight="false" outlineLevel="0" collapsed="false">
      <c r="A518" s="175" t="s">
        <v>742</v>
      </c>
      <c r="B518" s="144" t="s">
        <v>743</v>
      </c>
      <c r="C518" s="221" t="s">
        <v>416</v>
      </c>
      <c r="D518" s="221" t="s">
        <v>733</v>
      </c>
      <c r="E518" s="221"/>
      <c r="F518" s="354" t="n">
        <f aca="false">F519</f>
        <v>100</v>
      </c>
      <c r="G518" s="354" t="n">
        <f aca="false">G519</f>
        <v>100</v>
      </c>
      <c r="H518" s="346" t="n">
        <f aca="false">G518-F518</f>
        <v>0</v>
      </c>
      <c r="I518" s="354" t="n">
        <f aca="false">I519</f>
        <v>0</v>
      </c>
      <c r="J518" s="354" t="n">
        <f aca="false">J519</f>
        <v>100</v>
      </c>
      <c r="K518" s="346" t="n">
        <f aca="false">J518-G518</f>
        <v>0</v>
      </c>
      <c r="L518" s="354" t="n">
        <f aca="false">L519</f>
        <v>0</v>
      </c>
      <c r="M518" s="346" t="n">
        <f aca="false">L518-I518</f>
        <v>0</v>
      </c>
      <c r="N518" s="354" t="n">
        <f aca="false">N519</f>
        <v>0</v>
      </c>
      <c r="O518" s="347" t="e">
        <f aca="false">N518-#REF!</f>
        <v>#REF!</v>
      </c>
      <c r="P518" s="354" t="n">
        <f aca="false">P519</f>
        <v>0</v>
      </c>
      <c r="Q518" s="346" t="n">
        <f aca="false">P518-L518</f>
        <v>0</v>
      </c>
      <c r="R518" s="354" t="n">
        <f aca="false">R519</f>
        <v>0</v>
      </c>
      <c r="S518" s="346" t="n">
        <f aca="false">R518-N518</f>
        <v>0</v>
      </c>
      <c r="T518" s="354" t="n">
        <f aca="false">T519</f>
        <v>0</v>
      </c>
      <c r="U518" s="136" t="n">
        <f aca="false">T518-R518</f>
        <v>0</v>
      </c>
    </row>
    <row r="519" customFormat="false" ht="26.4" hidden="false" customHeight="false" outlineLevel="0" collapsed="false">
      <c r="A519" s="175" t="s">
        <v>409</v>
      </c>
      <c r="B519" s="144" t="s">
        <v>743</v>
      </c>
      <c r="C519" s="221" t="s">
        <v>416</v>
      </c>
      <c r="D519" s="221" t="s">
        <v>733</v>
      </c>
      <c r="E519" s="221" t="s">
        <v>410</v>
      </c>
      <c r="F519" s="354" t="n">
        <v>100</v>
      </c>
      <c r="G519" s="354" t="n">
        <v>100</v>
      </c>
      <c r="H519" s="346" t="n">
        <f aca="false">G519-F519</f>
        <v>0</v>
      </c>
      <c r="I519" s="354" t="n">
        <v>0</v>
      </c>
      <c r="J519" s="354" t="n">
        <v>100</v>
      </c>
      <c r="K519" s="346" t="n">
        <f aca="false">J519-G519</f>
        <v>0</v>
      </c>
      <c r="L519" s="354" t="n">
        <v>0</v>
      </c>
      <c r="M519" s="346" t="n">
        <f aca="false">L519-I519</f>
        <v>0</v>
      </c>
      <c r="N519" s="354" t="n">
        <v>0</v>
      </c>
      <c r="O519" s="347" t="e">
        <f aca="false">N519-#REF!</f>
        <v>#REF!</v>
      </c>
      <c r="P519" s="354" t="n">
        <v>0</v>
      </c>
      <c r="Q519" s="346" t="n">
        <f aca="false">P519-L519</f>
        <v>0</v>
      </c>
      <c r="R519" s="354" t="n">
        <v>0</v>
      </c>
      <c r="S519" s="346" t="n">
        <f aca="false">R519-N519</f>
        <v>0</v>
      </c>
      <c r="T519" s="354" t="n">
        <v>0</v>
      </c>
      <c r="U519" s="136" t="n">
        <f aca="false">T519-R519</f>
        <v>0</v>
      </c>
    </row>
    <row r="520" customFormat="false" ht="26.4" hidden="true" customHeight="false" outlineLevel="0" collapsed="false">
      <c r="A520" s="175" t="s">
        <v>744</v>
      </c>
      <c r="B520" s="144" t="s">
        <v>745</v>
      </c>
      <c r="C520" s="221" t="s">
        <v>416</v>
      </c>
      <c r="D520" s="221" t="s">
        <v>733</v>
      </c>
      <c r="E520" s="221"/>
      <c r="F520" s="354" t="n">
        <f aca="false">F521</f>
        <v>0</v>
      </c>
      <c r="G520" s="354" t="n">
        <f aca="false">G521</f>
        <v>0</v>
      </c>
      <c r="H520" s="346" t="n">
        <f aca="false">G520-F520</f>
        <v>0</v>
      </c>
      <c r="I520" s="354" t="n">
        <f aca="false">I521</f>
        <v>0</v>
      </c>
      <c r="J520" s="354" t="n">
        <f aca="false">J521</f>
        <v>0</v>
      </c>
      <c r="K520" s="346" t="n">
        <f aca="false">J520-G520</f>
        <v>0</v>
      </c>
      <c r="L520" s="354" t="n">
        <f aca="false">L521</f>
        <v>0</v>
      </c>
      <c r="M520" s="346" t="n">
        <f aca="false">L520-I520</f>
        <v>0</v>
      </c>
      <c r="N520" s="354" t="n">
        <f aca="false">N521</f>
        <v>0</v>
      </c>
      <c r="O520" s="347" t="e">
        <f aca="false">N520-#REF!</f>
        <v>#REF!</v>
      </c>
      <c r="P520" s="354" t="n">
        <f aca="false">P521</f>
        <v>0</v>
      </c>
      <c r="Q520" s="346" t="n">
        <f aca="false">P520-L520</f>
        <v>0</v>
      </c>
      <c r="R520" s="354" t="n">
        <f aca="false">R521</f>
        <v>0</v>
      </c>
      <c r="S520" s="346" t="n">
        <f aca="false">R520-N520</f>
        <v>0</v>
      </c>
      <c r="T520" s="354" t="n">
        <f aca="false">T521</f>
        <v>0</v>
      </c>
      <c r="U520" s="136" t="n">
        <f aca="false">T520-R520</f>
        <v>0</v>
      </c>
    </row>
    <row r="521" customFormat="false" ht="13.2" hidden="true" customHeight="false" outlineLevel="0" collapsed="false">
      <c r="A521" s="175" t="s">
        <v>746</v>
      </c>
      <c r="B521" s="144" t="s">
        <v>747</v>
      </c>
      <c r="C521" s="221" t="s">
        <v>416</v>
      </c>
      <c r="D521" s="221" t="s">
        <v>733</v>
      </c>
      <c r="E521" s="221"/>
      <c r="F521" s="354" t="n">
        <f aca="false">F522</f>
        <v>0</v>
      </c>
      <c r="G521" s="354" t="n">
        <f aca="false">G522</f>
        <v>0</v>
      </c>
      <c r="H521" s="346" t="n">
        <f aca="false">G521-F521</f>
        <v>0</v>
      </c>
      <c r="I521" s="354" t="n">
        <f aca="false">I522</f>
        <v>0</v>
      </c>
      <c r="J521" s="354" t="n">
        <f aca="false">J522</f>
        <v>0</v>
      </c>
      <c r="K521" s="346" t="n">
        <f aca="false">J521-G521</f>
        <v>0</v>
      </c>
      <c r="L521" s="354" t="n">
        <f aca="false">L522</f>
        <v>0</v>
      </c>
      <c r="M521" s="346" t="n">
        <f aca="false">L521-I521</f>
        <v>0</v>
      </c>
      <c r="N521" s="354" t="n">
        <f aca="false">N522</f>
        <v>0</v>
      </c>
      <c r="O521" s="347" t="e">
        <f aca="false">N521-#REF!</f>
        <v>#REF!</v>
      </c>
      <c r="P521" s="354" t="n">
        <f aca="false">P522</f>
        <v>0</v>
      </c>
      <c r="Q521" s="346" t="n">
        <f aca="false">P521-L521</f>
        <v>0</v>
      </c>
      <c r="R521" s="354" t="n">
        <f aca="false">R522</f>
        <v>0</v>
      </c>
      <c r="S521" s="346" t="n">
        <f aca="false">R521-N521</f>
        <v>0</v>
      </c>
      <c r="T521" s="354" t="n">
        <f aca="false">T522</f>
        <v>0</v>
      </c>
      <c r="U521" s="136" t="n">
        <f aca="false">T521-R521</f>
        <v>0</v>
      </c>
    </row>
    <row r="522" customFormat="false" ht="52.8" hidden="true" customHeight="false" outlineLevel="0" collapsed="false">
      <c r="A522" s="175" t="s">
        <v>702</v>
      </c>
      <c r="B522" s="144" t="s">
        <v>747</v>
      </c>
      <c r="C522" s="221" t="s">
        <v>416</v>
      </c>
      <c r="D522" s="221" t="s">
        <v>733</v>
      </c>
      <c r="E522" s="221" t="s">
        <v>703</v>
      </c>
      <c r="F522" s="354" t="n">
        <v>0</v>
      </c>
      <c r="G522" s="354" t="n">
        <v>0</v>
      </c>
      <c r="H522" s="346" t="n">
        <f aca="false">G522-F522</f>
        <v>0</v>
      </c>
      <c r="I522" s="354" t="n">
        <v>0</v>
      </c>
      <c r="J522" s="354" t="n">
        <v>0</v>
      </c>
      <c r="K522" s="346" t="n">
        <f aca="false">J522-G522</f>
        <v>0</v>
      </c>
      <c r="L522" s="354" t="n">
        <v>0</v>
      </c>
      <c r="M522" s="346" t="n">
        <f aca="false">L522-I522</f>
        <v>0</v>
      </c>
      <c r="N522" s="354" t="n">
        <v>0</v>
      </c>
      <c r="O522" s="347" t="e">
        <f aca="false">N522-#REF!</f>
        <v>#REF!</v>
      </c>
      <c r="P522" s="354" t="n">
        <v>0</v>
      </c>
      <c r="Q522" s="346" t="n">
        <f aca="false">P522-L522</f>
        <v>0</v>
      </c>
      <c r="R522" s="354" t="n">
        <v>0</v>
      </c>
      <c r="S522" s="346" t="n">
        <f aca="false">R522-N522</f>
        <v>0</v>
      </c>
      <c r="T522" s="354" t="n">
        <v>0</v>
      </c>
      <c r="U522" s="136" t="n">
        <f aca="false">T522-R522</f>
        <v>0</v>
      </c>
    </row>
    <row r="523" customFormat="false" ht="26.4" hidden="false" customHeight="false" outlineLevel="0" collapsed="false">
      <c r="A523" s="175" t="s">
        <v>1228</v>
      </c>
      <c r="B523" s="144" t="s">
        <v>749</v>
      </c>
      <c r="C523" s="221" t="s">
        <v>416</v>
      </c>
      <c r="D523" s="221" t="s">
        <v>733</v>
      </c>
      <c r="E523" s="297"/>
      <c r="F523" s="354" t="n">
        <f aca="false">F526+F524+F528</f>
        <v>470.3</v>
      </c>
      <c r="G523" s="354" t="n">
        <f aca="false">G526+G524+G528</f>
        <v>766</v>
      </c>
      <c r="H523" s="346" t="n">
        <f aca="false">G523-F523</f>
        <v>295.7</v>
      </c>
      <c r="I523" s="354" t="n">
        <f aca="false">I526+I524+I528</f>
        <v>409.4</v>
      </c>
      <c r="J523" s="354" t="n">
        <f aca="false">J526+J524+J528</f>
        <v>766</v>
      </c>
      <c r="K523" s="346" t="n">
        <f aca="false">J523-G523</f>
        <v>0</v>
      </c>
      <c r="L523" s="354" t="n">
        <f aca="false">L526+L524+L528</f>
        <v>690.3</v>
      </c>
      <c r="M523" s="346" t="n">
        <f aca="false">L523-I523</f>
        <v>280.9</v>
      </c>
      <c r="N523" s="354" t="n">
        <f aca="false">N526+N524+N528</f>
        <v>409.4</v>
      </c>
      <c r="O523" s="354" t="e">
        <f aca="false">O526+O524+O528</f>
        <v>#REF!</v>
      </c>
      <c r="P523" s="354" t="n">
        <f aca="false">P526+P524+P528</f>
        <v>690.3</v>
      </c>
      <c r="Q523" s="346" t="n">
        <f aca="false">P523-L523</f>
        <v>0</v>
      </c>
      <c r="R523" s="354" t="n">
        <f aca="false">R526+R524+R528</f>
        <v>690.3</v>
      </c>
      <c r="S523" s="346" t="n">
        <f aca="false">R523-N523</f>
        <v>280.9</v>
      </c>
      <c r="T523" s="354" t="n">
        <f aca="false">T526+T524+T528</f>
        <v>690.3</v>
      </c>
      <c r="U523" s="136" t="n">
        <f aca="false">T523-R523</f>
        <v>0</v>
      </c>
    </row>
    <row r="524" customFormat="false" ht="26.4" hidden="true" customHeight="false" outlineLevel="0" collapsed="false">
      <c r="A524" s="175" t="s">
        <v>750</v>
      </c>
      <c r="B524" s="144" t="s">
        <v>1229</v>
      </c>
      <c r="C524" s="221" t="s">
        <v>416</v>
      </c>
      <c r="D524" s="221" t="s">
        <v>733</v>
      </c>
      <c r="E524" s="297"/>
      <c r="F524" s="354" t="n">
        <f aca="false">F525</f>
        <v>0</v>
      </c>
      <c r="G524" s="354" t="n">
        <f aca="false">G525</f>
        <v>0</v>
      </c>
      <c r="H524" s="346" t="n">
        <f aca="false">G524-F524</f>
        <v>0</v>
      </c>
      <c r="I524" s="354" t="n">
        <f aca="false">I525</f>
        <v>0</v>
      </c>
      <c r="J524" s="354" t="n">
        <f aca="false">J525</f>
        <v>0</v>
      </c>
      <c r="K524" s="346" t="n">
        <f aca="false">J524-G524</f>
        <v>0</v>
      </c>
      <c r="L524" s="354" t="n">
        <f aca="false">L525</f>
        <v>0</v>
      </c>
      <c r="M524" s="346" t="n">
        <f aca="false">L524-I524</f>
        <v>0</v>
      </c>
      <c r="N524" s="354" t="n">
        <f aca="false">N525</f>
        <v>0</v>
      </c>
      <c r="O524" s="347" t="e">
        <f aca="false">N524-#REF!</f>
        <v>#REF!</v>
      </c>
      <c r="P524" s="354" t="n">
        <f aca="false">P525</f>
        <v>0</v>
      </c>
      <c r="Q524" s="346" t="n">
        <f aca="false">P524-L524</f>
        <v>0</v>
      </c>
      <c r="R524" s="354" t="n">
        <f aca="false">R525</f>
        <v>0</v>
      </c>
      <c r="S524" s="346" t="n">
        <f aca="false">R524-N524</f>
        <v>0</v>
      </c>
      <c r="T524" s="354" t="n">
        <f aca="false">T525</f>
        <v>0</v>
      </c>
      <c r="U524" s="136" t="n">
        <f aca="false">T524-R524</f>
        <v>0</v>
      </c>
    </row>
    <row r="525" customFormat="false" ht="52.8" hidden="true" customHeight="false" outlineLevel="0" collapsed="false">
      <c r="A525" s="432" t="s">
        <v>752</v>
      </c>
      <c r="B525" s="144" t="s">
        <v>751</v>
      </c>
      <c r="C525" s="221" t="s">
        <v>416</v>
      </c>
      <c r="D525" s="221" t="s">
        <v>733</v>
      </c>
      <c r="E525" s="221" t="s">
        <v>515</v>
      </c>
      <c r="F525" s="354" t="n">
        <v>0</v>
      </c>
      <c r="G525" s="354" t="n">
        <v>0</v>
      </c>
      <c r="H525" s="346" t="n">
        <f aca="false">G525-F525</f>
        <v>0</v>
      </c>
      <c r="I525" s="354" t="n">
        <v>0</v>
      </c>
      <c r="J525" s="354" t="n">
        <v>0</v>
      </c>
      <c r="K525" s="346" t="n">
        <f aca="false">J525-G525</f>
        <v>0</v>
      </c>
      <c r="L525" s="354" t="n">
        <v>0</v>
      </c>
      <c r="M525" s="346" t="n">
        <f aca="false">L525-I525</f>
        <v>0</v>
      </c>
      <c r="N525" s="354" t="n">
        <v>0</v>
      </c>
      <c r="O525" s="347" t="e">
        <f aca="false">N525-#REF!</f>
        <v>#REF!</v>
      </c>
      <c r="P525" s="354" t="n">
        <v>0</v>
      </c>
      <c r="Q525" s="346" t="n">
        <f aca="false">P525-L525</f>
        <v>0</v>
      </c>
      <c r="R525" s="354" t="n">
        <v>0</v>
      </c>
      <c r="S525" s="346" t="n">
        <f aca="false">R525-N525</f>
        <v>0</v>
      </c>
      <c r="T525" s="354" t="n">
        <v>0</v>
      </c>
      <c r="U525" s="136" t="n">
        <f aca="false">T525-R525</f>
        <v>0</v>
      </c>
    </row>
    <row r="526" customFormat="false" ht="26.4" hidden="false" customHeight="false" outlineLevel="0" collapsed="false">
      <c r="A526" s="175" t="s">
        <v>753</v>
      </c>
      <c r="B526" s="144" t="s">
        <v>754</v>
      </c>
      <c r="C526" s="221" t="s">
        <v>416</v>
      </c>
      <c r="D526" s="221" t="s">
        <v>733</v>
      </c>
      <c r="E526" s="297"/>
      <c r="F526" s="354" t="n">
        <f aca="false">F527</f>
        <v>470.3</v>
      </c>
      <c r="G526" s="354" t="n">
        <f aca="false">G527</f>
        <v>470.3</v>
      </c>
      <c r="H526" s="346" t="n">
        <f aca="false">G526-F526</f>
        <v>0</v>
      </c>
      <c r="I526" s="354" t="n">
        <f aca="false">I527</f>
        <v>409.4</v>
      </c>
      <c r="J526" s="354" t="n">
        <f aca="false">J527</f>
        <v>470.3</v>
      </c>
      <c r="K526" s="346" t="n">
        <f aca="false">J526-G526</f>
        <v>0</v>
      </c>
      <c r="L526" s="354" t="n">
        <f aca="false">L527</f>
        <v>394.6</v>
      </c>
      <c r="M526" s="346" t="n">
        <f aca="false">L526-I526</f>
        <v>-14.8</v>
      </c>
      <c r="N526" s="354" t="n">
        <f aca="false">N527</f>
        <v>409.4</v>
      </c>
      <c r="O526" s="347" t="e">
        <f aca="false">N526-#REF!</f>
        <v>#REF!</v>
      </c>
      <c r="P526" s="354" t="n">
        <f aca="false">P527</f>
        <v>394.6</v>
      </c>
      <c r="Q526" s="346" t="n">
        <f aca="false">P526-L526</f>
        <v>0</v>
      </c>
      <c r="R526" s="354" t="n">
        <f aca="false">R527</f>
        <v>394.6</v>
      </c>
      <c r="S526" s="346" t="n">
        <f aca="false">R526-N526</f>
        <v>-14.8</v>
      </c>
      <c r="T526" s="354" t="n">
        <f aca="false">T527</f>
        <v>394.6</v>
      </c>
      <c r="U526" s="136" t="n">
        <f aca="false">T526-R526</f>
        <v>0</v>
      </c>
    </row>
    <row r="527" customFormat="false" ht="39.6" hidden="false" customHeight="false" outlineLevel="0" collapsed="false">
      <c r="A527" s="274" t="s">
        <v>514</v>
      </c>
      <c r="B527" s="144" t="s">
        <v>754</v>
      </c>
      <c r="C527" s="221" t="s">
        <v>416</v>
      </c>
      <c r="D527" s="221" t="s">
        <v>733</v>
      </c>
      <c r="E527" s="221" t="s">
        <v>515</v>
      </c>
      <c r="F527" s="354" t="n">
        <f aca="false">446.8+23.5</f>
        <v>470.3</v>
      </c>
      <c r="G527" s="354" t="n">
        <f aca="false">446.8+23.5</f>
        <v>470.3</v>
      </c>
      <c r="H527" s="346" t="n">
        <f aca="false">G527-F527</f>
        <v>0</v>
      </c>
      <c r="I527" s="354" t="n">
        <f aca="false">388.9+20.5</f>
        <v>409.4</v>
      </c>
      <c r="J527" s="354" t="n">
        <f aca="false">446.8+23.5</f>
        <v>470.3</v>
      </c>
      <c r="K527" s="346" t="n">
        <f aca="false">J527-G527</f>
        <v>0</v>
      </c>
      <c r="L527" s="354" t="n">
        <f aca="false">409.4-14.8</f>
        <v>394.6</v>
      </c>
      <c r="M527" s="346" t="n">
        <f aca="false">L527-I527</f>
        <v>-14.8</v>
      </c>
      <c r="N527" s="354" t="n">
        <f aca="false">388.9+20.5</f>
        <v>409.4</v>
      </c>
      <c r="O527" s="347" t="e">
        <f aca="false">N527-#REF!</f>
        <v>#REF!</v>
      </c>
      <c r="P527" s="354" t="n">
        <f aca="false">409.4-14.8</f>
        <v>394.6</v>
      </c>
      <c r="Q527" s="346" t="n">
        <f aca="false">P527-L527</f>
        <v>0</v>
      </c>
      <c r="R527" s="354" t="n">
        <f aca="false">409.4-14.8</f>
        <v>394.6</v>
      </c>
      <c r="S527" s="346" t="n">
        <f aca="false">R527-N527</f>
        <v>-14.8</v>
      </c>
      <c r="T527" s="354" t="n">
        <f aca="false">409.4-14.8</f>
        <v>394.6</v>
      </c>
      <c r="U527" s="136" t="n">
        <f aca="false">T527-R527</f>
        <v>0</v>
      </c>
    </row>
    <row r="528" customFormat="false" ht="26.4" hidden="false" customHeight="false" outlineLevel="0" collapsed="false">
      <c r="A528" s="274" t="s">
        <v>755</v>
      </c>
      <c r="B528" s="144" t="s">
        <v>756</v>
      </c>
      <c r="C528" s="221" t="s">
        <v>416</v>
      </c>
      <c r="D528" s="221" t="s">
        <v>733</v>
      </c>
      <c r="E528" s="297"/>
      <c r="F528" s="354" t="n">
        <f aca="false">F529</f>
        <v>0</v>
      </c>
      <c r="G528" s="354" t="n">
        <f aca="false">G529</f>
        <v>295.7</v>
      </c>
      <c r="H528" s="346" t="n">
        <f aca="false">G528-F528</f>
        <v>295.7</v>
      </c>
      <c r="I528" s="354" t="n">
        <f aca="false">I529</f>
        <v>0</v>
      </c>
      <c r="J528" s="354" t="n">
        <f aca="false">J529</f>
        <v>295.7</v>
      </c>
      <c r="K528" s="346" t="n">
        <f aca="false">J528-G528</f>
        <v>0</v>
      </c>
      <c r="L528" s="354" t="n">
        <f aca="false">L529</f>
        <v>295.7</v>
      </c>
      <c r="M528" s="346" t="n">
        <f aca="false">L528-I528</f>
        <v>295.7</v>
      </c>
      <c r="N528" s="354" t="n">
        <f aca="false">N529</f>
        <v>0</v>
      </c>
      <c r="O528" s="354" t="n">
        <f aca="false">O529</f>
        <v>0</v>
      </c>
      <c r="P528" s="354" t="n">
        <f aca="false">P529</f>
        <v>295.7</v>
      </c>
      <c r="Q528" s="346" t="n">
        <f aca="false">P528-L528</f>
        <v>0</v>
      </c>
      <c r="R528" s="354" t="n">
        <f aca="false">R529</f>
        <v>295.7</v>
      </c>
      <c r="S528" s="346" t="n">
        <f aca="false">R528-N528</f>
        <v>295.7</v>
      </c>
      <c r="T528" s="354" t="n">
        <f aca="false">T529</f>
        <v>295.7</v>
      </c>
      <c r="U528" s="136" t="n">
        <f aca="false">T528-R528</f>
        <v>0</v>
      </c>
    </row>
    <row r="529" customFormat="false" ht="39.6" hidden="false" customHeight="false" outlineLevel="0" collapsed="false">
      <c r="A529" s="274" t="s">
        <v>514</v>
      </c>
      <c r="B529" s="144" t="s">
        <v>756</v>
      </c>
      <c r="C529" s="221" t="s">
        <v>416</v>
      </c>
      <c r="D529" s="221" t="s">
        <v>733</v>
      </c>
      <c r="E529" s="221" t="s">
        <v>515</v>
      </c>
      <c r="F529" s="354" t="n">
        <v>0</v>
      </c>
      <c r="G529" s="354" t="n">
        <f aca="false">280.9+14.8</f>
        <v>295.7</v>
      </c>
      <c r="H529" s="346" t="n">
        <f aca="false">G529-F529</f>
        <v>295.7</v>
      </c>
      <c r="I529" s="354" t="n">
        <v>0</v>
      </c>
      <c r="J529" s="354" t="n">
        <f aca="false">280.9+14.8</f>
        <v>295.7</v>
      </c>
      <c r="K529" s="346" t="n">
        <f aca="false">J529-G529</f>
        <v>0</v>
      </c>
      <c r="L529" s="354" t="n">
        <f aca="false">280.9+14.8</f>
        <v>295.7</v>
      </c>
      <c r="M529" s="346" t="n">
        <f aca="false">L529-I529</f>
        <v>295.7</v>
      </c>
      <c r="N529" s="354" t="n">
        <v>0</v>
      </c>
      <c r="O529" s="347"/>
      <c r="P529" s="354" t="n">
        <f aca="false">280.9+14.8</f>
        <v>295.7</v>
      </c>
      <c r="Q529" s="346" t="n">
        <f aca="false">P529-L529</f>
        <v>0</v>
      </c>
      <c r="R529" s="354" t="n">
        <f aca="false">280.9+14.8</f>
        <v>295.7</v>
      </c>
      <c r="S529" s="346" t="n">
        <f aca="false">R529-N529</f>
        <v>295.7</v>
      </c>
      <c r="T529" s="354" t="n">
        <f aca="false">280.9+14.8</f>
        <v>295.7</v>
      </c>
      <c r="U529" s="136" t="n">
        <f aca="false">T529-R529</f>
        <v>0</v>
      </c>
    </row>
    <row r="530" customFormat="false" ht="26.4" hidden="false" customHeight="false" outlineLevel="0" collapsed="false">
      <c r="A530" s="433" t="s">
        <v>1230</v>
      </c>
      <c r="B530" s="372" t="s">
        <v>475</v>
      </c>
      <c r="C530" s="373"/>
      <c r="D530" s="373"/>
      <c r="E530" s="373"/>
      <c r="F530" s="378" t="n">
        <f aca="false">F534+F543+F531</f>
        <v>24050.5</v>
      </c>
      <c r="G530" s="378" t="n">
        <f aca="false">G534+G543+G531</f>
        <v>26391.4</v>
      </c>
      <c r="H530" s="346" t="n">
        <f aca="false">G530-F530</f>
        <v>2340.9</v>
      </c>
      <c r="I530" s="378" t="n">
        <f aca="false">I534+I543+I531</f>
        <v>24163.6</v>
      </c>
      <c r="J530" s="378" t="n">
        <f aca="false">J534+J543+J531</f>
        <v>26112.6</v>
      </c>
      <c r="K530" s="346" t="n">
        <f aca="false">J530-G530</f>
        <v>-278.800000000003</v>
      </c>
      <c r="L530" s="378" t="n">
        <f aca="false">L534+L543+L531</f>
        <v>24244.1</v>
      </c>
      <c r="M530" s="346" t="n">
        <f aca="false">L530-I530</f>
        <v>80.5</v>
      </c>
      <c r="N530" s="378" t="n">
        <f aca="false">N534+N543+N531</f>
        <v>24163.6</v>
      </c>
      <c r="O530" s="378" t="e">
        <f aca="false">O534+O543+O531</f>
        <v>#REF!</v>
      </c>
      <c r="P530" s="378" t="n">
        <f aca="false">P534+P543+P531</f>
        <v>24244.1</v>
      </c>
      <c r="Q530" s="346" t="n">
        <f aca="false">P530-L530</f>
        <v>0</v>
      </c>
      <c r="R530" s="378" t="n">
        <f aca="false">R534+R543+R531</f>
        <v>24244.1</v>
      </c>
      <c r="S530" s="346" t="n">
        <f aca="false">R530-N530</f>
        <v>80.5</v>
      </c>
      <c r="T530" s="378" t="n">
        <f aca="false">T534+T543+T531</f>
        <v>24244.1</v>
      </c>
      <c r="U530" s="136" t="n">
        <f aca="false">T530-R530</f>
        <v>0</v>
      </c>
    </row>
    <row r="531" customFormat="false" ht="13.2" hidden="false" customHeight="false" outlineLevel="0" collapsed="false">
      <c r="A531" s="203" t="s">
        <v>1118</v>
      </c>
      <c r="B531" s="144" t="s">
        <v>1119</v>
      </c>
      <c r="C531" s="375" t="s">
        <v>493</v>
      </c>
      <c r="D531" s="375" t="s">
        <v>384</v>
      </c>
      <c r="E531" s="375"/>
      <c r="F531" s="354" t="n">
        <f aca="false">F532</f>
        <v>0</v>
      </c>
      <c r="G531" s="354" t="n">
        <f aca="false">G532</f>
        <v>150</v>
      </c>
      <c r="H531" s="346" t="n">
        <f aca="false">G531-F531</f>
        <v>150</v>
      </c>
      <c r="I531" s="354" t="n">
        <f aca="false">I532</f>
        <v>0</v>
      </c>
      <c r="J531" s="354" t="n">
        <f aca="false">J532</f>
        <v>150</v>
      </c>
      <c r="K531" s="346" t="n">
        <f aca="false">J531-G531</f>
        <v>0</v>
      </c>
      <c r="L531" s="354" t="n">
        <f aca="false">L532</f>
        <v>80.5</v>
      </c>
      <c r="M531" s="346" t="n">
        <f aca="false">L531-I531</f>
        <v>80.5</v>
      </c>
      <c r="N531" s="354" t="n">
        <f aca="false">N532</f>
        <v>0</v>
      </c>
      <c r="O531" s="354" t="n">
        <f aca="false">O532</f>
        <v>0</v>
      </c>
      <c r="P531" s="354" t="n">
        <f aca="false">P532</f>
        <v>80.5</v>
      </c>
      <c r="Q531" s="346" t="n">
        <f aca="false">P531-L531</f>
        <v>0</v>
      </c>
      <c r="R531" s="354" t="n">
        <f aca="false">R532</f>
        <v>80.5</v>
      </c>
      <c r="S531" s="346" t="n">
        <f aca="false">R531-N531</f>
        <v>80.5</v>
      </c>
      <c r="T531" s="354" t="n">
        <f aca="false">T532</f>
        <v>80.5</v>
      </c>
      <c r="U531" s="136" t="n">
        <f aca="false">T531-R531</f>
        <v>0</v>
      </c>
    </row>
    <row r="532" customFormat="false" ht="13.2" hidden="false" customHeight="false" outlineLevel="0" collapsed="false">
      <c r="A532" s="138" t="s">
        <v>1120</v>
      </c>
      <c r="B532" s="144" t="s">
        <v>1121</v>
      </c>
      <c r="C532" s="375" t="s">
        <v>493</v>
      </c>
      <c r="D532" s="375" t="s">
        <v>384</v>
      </c>
      <c r="E532" s="375"/>
      <c r="F532" s="354" t="n">
        <f aca="false">F533</f>
        <v>0</v>
      </c>
      <c r="G532" s="354" t="n">
        <f aca="false">G533</f>
        <v>150</v>
      </c>
      <c r="H532" s="346" t="n">
        <f aca="false">G532-F532</f>
        <v>150</v>
      </c>
      <c r="I532" s="354" t="n">
        <f aca="false">I533</f>
        <v>0</v>
      </c>
      <c r="J532" s="354" t="n">
        <f aca="false">J533</f>
        <v>150</v>
      </c>
      <c r="K532" s="346" t="n">
        <f aca="false">J532-G532</f>
        <v>0</v>
      </c>
      <c r="L532" s="354" t="n">
        <f aca="false">L533</f>
        <v>80.5</v>
      </c>
      <c r="M532" s="346" t="n">
        <f aca="false">L532-I532</f>
        <v>80.5</v>
      </c>
      <c r="N532" s="354" t="n">
        <f aca="false">N533</f>
        <v>0</v>
      </c>
      <c r="O532" s="354" t="n">
        <f aca="false">O533</f>
        <v>0</v>
      </c>
      <c r="P532" s="354" t="n">
        <f aca="false">P533</f>
        <v>80.5</v>
      </c>
      <c r="Q532" s="346" t="n">
        <f aca="false">P532-L532</f>
        <v>0</v>
      </c>
      <c r="R532" s="354" t="n">
        <f aca="false">R533</f>
        <v>80.5</v>
      </c>
      <c r="S532" s="346" t="n">
        <f aca="false">R532-N532</f>
        <v>80.5</v>
      </c>
      <c r="T532" s="354" t="n">
        <f aca="false">T533</f>
        <v>80.5</v>
      </c>
      <c r="U532" s="136" t="n">
        <f aca="false">T532-R532</f>
        <v>0</v>
      </c>
    </row>
    <row r="533" customFormat="false" ht="13.2" hidden="false" customHeight="false" outlineLevel="0" collapsed="false">
      <c r="A533" s="138" t="s">
        <v>1120</v>
      </c>
      <c r="B533" s="144" t="s">
        <v>1121</v>
      </c>
      <c r="C533" s="375" t="s">
        <v>493</v>
      </c>
      <c r="D533" s="375" t="s">
        <v>384</v>
      </c>
      <c r="E533" s="375" t="s">
        <v>1122</v>
      </c>
      <c r="F533" s="354" t="n">
        <v>0</v>
      </c>
      <c r="G533" s="354" t="n">
        <v>150</v>
      </c>
      <c r="H533" s="346" t="n">
        <f aca="false">G533-F533</f>
        <v>150</v>
      </c>
      <c r="I533" s="354" t="n">
        <v>0</v>
      </c>
      <c r="J533" s="354" t="n">
        <v>150</v>
      </c>
      <c r="K533" s="346" t="n">
        <f aca="false">J533-G533</f>
        <v>0</v>
      </c>
      <c r="L533" s="354" t="n">
        <v>80.5</v>
      </c>
      <c r="M533" s="346" t="n">
        <f aca="false">L533-I533</f>
        <v>80.5</v>
      </c>
      <c r="N533" s="354" t="n">
        <v>0</v>
      </c>
      <c r="O533" s="347"/>
      <c r="P533" s="354" t="n">
        <v>80.5</v>
      </c>
      <c r="Q533" s="346" t="n">
        <f aca="false">P533-L533</f>
        <v>0</v>
      </c>
      <c r="R533" s="354" t="n">
        <v>80.5</v>
      </c>
      <c r="S533" s="346" t="n">
        <f aca="false">R533-N533</f>
        <v>80.5</v>
      </c>
      <c r="T533" s="354" t="n">
        <v>80.5</v>
      </c>
      <c r="U533" s="136" t="n">
        <f aca="false">T533-R533</f>
        <v>0</v>
      </c>
    </row>
    <row r="534" customFormat="false" ht="66" hidden="false" customHeight="false" outlineLevel="0" collapsed="false">
      <c r="A534" s="376" t="s">
        <v>476</v>
      </c>
      <c r="B534" s="337" t="s">
        <v>477</v>
      </c>
      <c r="C534" s="375"/>
      <c r="D534" s="375"/>
      <c r="E534" s="375"/>
      <c r="F534" s="354" t="n">
        <f aca="false">F535+F539+F541</f>
        <v>9359.9</v>
      </c>
      <c r="G534" s="354" t="n">
        <f aca="false">G535+G539+G541</f>
        <v>10219.2</v>
      </c>
      <c r="H534" s="346" t="n">
        <f aca="false">G534-F534</f>
        <v>859.300000000001</v>
      </c>
      <c r="I534" s="354" t="n">
        <f aca="false">I535+I539+I541</f>
        <v>9400</v>
      </c>
      <c r="J534" s="354" t="n">
        <f aca="false">J535+J539+J541</f>
        <v>10173.6</v>
      </c>
      <c r="K534" s="346" t="n">
        <f aca="false">J534-G534</f>
        <v>-45.6000000000004</v>
      </c>
      <c r="L534" s="354" t="n">
        <f aca="false">L535+L539+L541</f>
        <v>9400</v>
      </c>
      <c r="M534" s="346" t="n">
        <f aca="false">L534-I534</f>
        <v>0</v>
      </c>
      <c r="N534" s="354" t="n">
        <f aca="false">N535+N539+N541</f>
        <v>9400</v>
      </c>
      <c r="O534" s="354" t="e">
        <f aca="false">O535+O539+O541</f>
        <v>#REF!</v>
      </c>
      <c r="P534" s="354" t="n">
        <f aca="false">P535+P539+P541</f>
        <v>9400</v>
      </c>
      <c r="Q534" s="346" t="n">
        <f aca="false">P534-L534</f>
        <v>0</v>
      </c>
      <c r="R534" s="354" t="n">
        <f aca="false">R535+R539+R541</f>
        <v>9400</v>
      </c>
      <c r="S534" s="346" t="n">
        <f aca="false">R534-N534</f>
        <v>0</v>
      </c>
      <c r="T534" s="354" t="n">
        <f aca="false">T535+T539+T541</f>
        <v>9400</v>
      </c>
      <c r="U534" s="136" t="n">
        <f aca="false">T534-R534</f>
        <v>0</v>
      </c>
    </row>
    <row r="535" customFormat="false" ht="13.2" hidden="false" customHeight="false" outlineLevel="0" collapsed="false">
      <c r="A535" s="422" t="s">
        <v>407</v>
      </c>
      <c r="B535" s="337" t="s">
        <v>478</v>
      </c>
      <c r="C535" s="375" t="s">
        <v>384</v>
      </c>
      <c r="D535" s="375" t="s">
        <v>467</v>
      </c>
      <c r="E535" s="375"/>
      <c r="F535" s="354" t="n">
        <f aca="false">F536+F537+F538</f>
        <v>9304.9</v>
      </c>
      <c r="G535" s="354" t="n">
        <f aca="false">G536+G537+G538</f>
        <v>10164.2</v>
      </c>
      <c r="H535" s="346" t="n">
        <f aca="false">G535-F535</f>
        <v>859.300000000001</v>
      </c>
      <c r="I535" s="354" t="n">
        <f aca="false">I536+I537+I538</f>
        <v>9345</v>
      </c>
      <c r="J535" s="354" t="n">
        <f aca="false">J536+J537+J538</f>
        <v>10118.6</v>
      </c>
      <c r="K535" s="346" t="n">
        <f aca="false">J535-G535</f>
        <v>-45.6000000000004</v>
      </c>
      <c r="L535" s="354" t="n">
        <f aca="false">L536+L537+L538</f>
        <v>9345</v>
      </c>
      <c r="M535" s="346" t="n">
        <f aca="false">L535-I535</f>
        <v>0</v>
      </c>
      <c r="N535" s="354" t="n">
        <f aca="false">N536+N537+N538</f>
        <v>9345</v>
      </c>
      <c r="O535" s="347" t="e">
        <f aca="false">N535-#REF!</f>
        <v>#REF!</v>
      </c>
      <c r="P535" s="354" t="n">
        <f aca="false">P536+P537+P538</f>
        <v>9345</v>
      </c>
      <c r="Q535" s="346" t="n">
        <f aca="false">P535-L535</f>
        <v>0</v>
      </c>
      <c r="R535" s="354" t="n">
        <f aca="false">R536+R537+R538</f>
        <v>9345</v>
      </c>
      <c r="S535" s="346" t="n">
        <f aca="false">R535-N535</f>
        <v>0</v>
      </c>
      <c r="T535" s="354" t="n">
        <f aca="false">T536+T537+T538</f>
        <v>9345</v>
      </c>
      <c r="U535" s="136" t="n">
        <f aca="false">T535-R535</f>
        <v>0</v>
      </c>
    </row>
    <row r="536" customFormat="false" ht="13.2" hidden="false" customHeight="false" outlineLevel="0" collapsed="false">
      <c r="A536" s="353" t="s">
        <v>394</v>
      </c>
      <c r="B536" s="337" t="s">
        <v>478</v>
      </c>
      <c r="C536" s="375" t="s">
        <v>384</v>
      </c>
      <c r="D536" s="375" t="s">
        <v>467</v>
      </c>
      <c r="E536" s="375" t="s">
        <v>396</v>
      </c>
      <c r="F536" s="354" t="n">
        <f aca="false">8419.3+222.8+47</f>
        <v>8689.1</v>
      </c>
      <c r="G536" s="354" t="n">
        <f aca="false">8689.1+859.3</f>
        <v>9548.4</v>
      </c>
      <c r="H536" s="346" t="n">
        <f aca="false">G536-F536</f>
        <v>859.300000000001</v>
      </c>
      <c r="I536" s="354" t="n">
        <f aca="false">8419.3+222.8+47</f>
        <v>8689.1</v>
      </c>
      <c r="J536" s="354" t="n">
        <f aca="false">9548.4-45.6</f>
        <v>9502.8</v>
      </c>
      <c r="K536" s="346" t="n">
        <f aca="false">J536-G536</f>
        <v>-45.6000000000004</v>
      </c>
      <c r="L536" s="354" t="n">
        <f aca="false">8419.3+222.8+47</f>
        <v>8689.1</v>
      </c>
      <c r="M536" s="346" t="n">
        <f aca="false">L536-I536</f>
        <v>0</v>
      </c>
      <c r="N536" s="354" t="n">
        <f aca="false">8419.3+222.8+47</f>
        <v>8689.1</v>
      </c>
      <c r="O536" s="347" t="e">
        <f aca="false">N536-#REF!</f>
        <v>#REF!</v>
      </c>
      <c r="P536" s="354" t="n">
        <f aca="false">8419.3+222.8+47</f>
        <v>8689.1</v>
      </c>
      <c r="Q536" s="346" t="n">
        <f aca="false">P536-L536</f>
        <v>0</v>
      </c>
      <c r="R536" s="354" t="n">
        <f aca="false">8419.3+222.8+47</f>
        <v>8689.1</v>
      </c>
      <c r="S536" s="346" t="n">
        <f aca="false">R536-N536</f>
        <v>0</v>
      </c>
      <c r="T536" s="354" t="n">
        <f aca="false">8419.3+222.8+47</f>
        <v>8689.1</v>
      </c>
      <c r="U536" s="136" t="n">
        <f aca="false">T536-R536</f>
        <v>0</v>
      </c>
      <c r="V536" s="361"/>
    </row>
    <row r="537" customFormat="false" ht="26.4" hidden="false" customHeight="false" outlineLevel="0" collapsed="false">
      <c r="A537" s="353" t="s">
        <v>409</v>
      </c>
      <c r="B537" s="337" t="s">
        <v>478</v>
      </c>
      <c r="C537" s="375" t="s">
        <v>384</v>
      </c>
      <c r="D537" s="375" t="s">
        <v>467</v>
      </c>
      <c r="E537" s="375" t="s">
        <v>410</v>
      </c>
      <c r="F537" s="354" t="n">
        <f aca="false">657.9-43</f>
        <v>614.9</v>
      </c>
      <c r="G537" s="354" t="n">
        <f aca="false">657.9-43</f>
        <v>614.9</v>
      </c>
      <c r="H537" s="346" t="n">
        <f aca="false">G537-F537</f>
        <v>0</v>
      </c>
      <c r="I537" s="354" t="n">
        <v>655.9</v>
      </c>
      <c r="J537" s="354" t="n">
        <f aca="false">657.9-43</f>
        <v>614.9</v>
      </c>
      <c r="K537" s="346" t="n">
        <f aca="false">J537-G537</f>
        <v>0</v>
      </c>
      <c r="L537" s="354" t="n">
        <v>655.9</v>
      </c>
      <c r="M537" s="346" t="n">
        <f aca="false">L537-I537</f>
        <v>0</v>
      </c>
      <c r="N537" s="354" t="n">
        <v>655.9</v>
      </c>
      <c r="O537" s="347" t="e">
        <f aca="false">N537-#REF!</f>
        <v>#REF!</v>
      </c>
      <c r="P537" s="354" t="n">
        <v>655.9</v>
      </c>
      <c r="Q537" s="346" t="n">
        <f aca="false">P537-L537</f>
        <v>0</v>
      </c>
      <c r="R537" s="354" t="n">
        <v>655.9</v>
      </c>
      <c r="S537" s="346" t="n">
        <f aca="false">R537-N537</f>
        <v>0</v>
      </c>
      <c r="T537" s="354" t="n">
        <v>655.9</v>
      </c>
      <c r="U537" s="136" t="n">
        <f aca="false">T537-R537</f>
        <v>0</v>
      </c>
    </row>
    <row r="538" customFormat="false" ht="13.2" hidden="false" customHeight="false" outlineLevel="0" collapsed="false">
      <c r="A538" s="353" t="s">
        <v>413</v>
      </c>
      <c r="B538" s="337" t="s">
        <v>478</v>
      </c>
      <c r="C538" s="375" t="s">
        <v>384</v>
      </c>
      <c r="D538" s="375" t="s">
        <v>467</v>
      </c>
      <c r="E538" s="375" t="s">
        <v>414</v>
      </c>
      <c r="F538" s="354" t="n">
        <v>0.9</v>
      </c>
      <c r="G538" s="354" t="n">
        <v>0.9</v>
      </c>
      <c r="H538" s="346" t="n">
        <f aca="false">G538-F538</f>
        <v>0</v>
      </c>
      <c r="I538" s="354" t="n">
        <v>0</v>
      </c>
      <c r="J538" s="354" t="n">
        <v>0.9</v>
      </c>
      <c r="K538" s="346" t="n">
        <f aca="false">J538-G538</f>
        <v>0</v>
      </c>
      <c r="L538" s="354" t="n">
        <v>0</v>
      </c>
      <c r="M538" s="346" t="n">
        <f aca="false">L538-I538</f>
        <v>0</v>
      </c>
      <c r="N538" s="354" t="n">
        <v>0</v>
      </c>
      <c r="O538" s="347" t="e">
        <f aca="false">N538-#REF!</f>
        <v>#REF!</v>
      </c>
      <c r="P538" s="354" t="n">
        <v>0</v>
      </c>
      <c r="Q538" s="346" t="n">
        <f aca="false">P538-L538</f>
        <v>0</v>
      </c>
      <c r="R538" s="354" t="n">
        <v>0</v>
      </c>
      <c r="S538" s="346" t="n">
        <f aca="false">R538-N538</f>
        <v>0</v>
      </c>
      <c r="T538" s="354" t="n">
        <v>0</v>
      </c>
      <c r="U538" s="136" t="n">
        <f aca="false">T538-R538</f>
        <v>0</v>
      </c>
    </row>
    <row r="539" customFormat="false" ht="26.4" hidden="false" customHeight="false" outlineLevel="0" collapsed="false">
      <c r="A539" s="353" t="s">
        <v>479</v>
      </c>
      <c r="B539" s="337" t="s">
        <v>480</v>
      </c>
      <c r="C539" s="375" t="s">
        <v>384</v>
      </c>
      <c r="D539" s="375" t="s">
        <v>467</v>
      </c>
      <c r="E539" s="375"/>
      <c r="F539" s="354" t="n">
        <f aca="false">F540</f>
        <v>25</v>
      </c>
      <c r="G539" s="354" t="n">
        <f aca="false">G540</f>
        <v>25</v>
      </c>
      <c r="H539" s="346" t="n">
        <f aca="false">G539-F539</f>
        <v>0</v>
      </c>
      <c r="I539" s="354" t="n">
        <f aca="false">I540</f>
        <v>25</v>
      </c>
      <c r="J539" s="354" t="n">
        <f aca="false">J540</f>
        <v>25</v>
      </c>
      <c r="K539" s="346" t="n">
        <f aca="false">J539-G539</f>
        <v>0</v>
      </c>
      <c r="L539" s="354" t="n">
        <f aca="false">L540</f>
        <v>25</v>
      </c>
      <c r="M539" s="346" t="n">
        <f aca="false">L539-I539</f>
        <v>0</v>
      </c>
      <c r="N539" s="354" t="n">
        <f aca="false">N540</f>
        <v>25</v>
      </c>
      <c r="O539" s="347" t="e">
        <f aca="false">N539-#REF!</f>
        <v>#REF!</v>
      </c>
      <c r="P539" s="354" t="n">
        <f aca="false">P540</f>
        <v>25</v>
      </c>
      <c r="Q539" s="346" t="n">
        <f aca="false">P539-L539</f>
        <v>0</v>
      </c>
      <c r="R539" s="354" t="n">
        <f aca="false">R540</f>
        <v>25</v>
      </c>
      <c r="S539" s="346" t="n">
        <f aca="false">R539-N539</f>
        <v>0</v>
      </c>
      <c r="T539" s="354" t="n">
        <f aca="false">T540</f>
        <v>25</v>
      </c>
      <c r="U539" s="136" t="n">
        <f aca="false">T539-R539</f>
        <v>0</v>
      </c>
    </row>
    <row r="540" customFormat="false" ht="26.4" hidden="false" customHeight="false" outlineLevel="0" collapsed="false">
      <c r="A540" s="353" t="s">
        <v>409</v>
      </c>
      <c r="B540" s="337" t="s">
        <v>480</v>
      </c>
      <c r="C540" s="375" t="s">
        <v>384</v>
      </c>
      <c r="D540" s="375" t="s">
        <v>467</v>
      </c>
      <c r="E540" s="375" t="s">
        <v>410</v>
      </c>
      <c r="F540" s="354" t="n">
        <v>25</v>
      </c>
      <c r="G540" s="354" t="n">
        <v>25</v>
      </c>
      <c r="H540" s="346" t="n">
        <f aca="false">G540-F540</f>
        <v>0</v>
      </c>
      <c r="I540" s="354" t="n">
        <v>25</v>
      </c>
      <c r="J540" s="354" t="n">
        <v>25</v>
      </c>
      <c r="K540" s="346" t="n">
        <f aca="false">J540-G540</f>
        <v>0</v>
      </c>
      <c r="L540" s="354" t="n">
        <v>25</v>
      </c>
      <c r="M540" s="346" t="n">
        <f aca="false">L540-I540</f>
        <v>0</v>
      </c>
      <c r="N540" s="354" t="n">
        <v>25</v>
      </c>
      <c r="O540" s="347" t="e">
        <f aca="false">N540-#REF!</f>
        <v>#REF!</v>
      </c>
      <c r="P540" s="354" t="n">
        <v>25</v>
      </c>
      <c r="Q540" s="346" t="n">
        <f aca="false">P540-L540</f>
        <v>0</v>
      </c>
      <c r="R540" s="354" t="n">
        <v>25</v>
      </c>
      <c r="S540" s="346" t="n">
        <f aca="false">R540-N540</f>
        <v>0</v>
      </c>
      <c r="T540" s="354" t="n">
        <v>25</v>
      </c>
      <c r="U540" s="136" t="n">
        <f aca="false">T540-R540</f>
        <v>0</v>
      </c>
    </row>
    <row r="541" customFormat="false" ht="13.2" hidden="false" customHeight="false" outlineLevel="0" collapsed="false">
      <c r="A541" s="353" t="s">
        <v>593</v>
      </c>
      <c r="B541" s="337" t="s">
        <v>594</v>
      </c>
      <c r="C541" s="375" t="s">
        <v>384</v>
      </c>
      <c r="D541" s="375" t="s">
        <v>493</v>
      </c>
      <c r="E541" s="375"/>
      <c r="F541" s="354" t="n">
        <f aca="false">F542</f>
        <v>30</v>
      </c>
      <c r="G541" s="354" t="n">
        <f aca="false">G542</f>
        <v>30</v>
      </c>
      <c r="H541" s="346" t="n">
        <f aca="false">G541-F541</f>
        <v>0</v>
      </c>
      <c r="I541" s="354" t="n">
        <f aca="false">I542</f>
        <v>30</v>
      </c>
      <c r="J541" s="354" t="n">
        <f aca="false">J542</f>
        <v>30</v>
      </c>
      <c r="K541" s="346" t="n">
        <f aca="false">J541-G541</f>
        <v>0</v>
      </c>
      <c r="L541" s="354" t="n">
        <f aca="false">L542</f>
        <v>30</v>
      </c>
      <c r="M541" s="346" t="n">
        <f aca="false">L541-I541</f>
        <v>0</v>
      </c>
      <c r="N541" s="354" t="n">
        <f aca="false">N542</f>
        <v>30</v>
      </c>
      <c r="O541" s="347" t="e">
        <f aca="false">N541-#REF!</f>
        <v>#REF!</v>
      </c>
      <c r="P541" s="354" t="n">
        <f aca="false">P542</f>
        <v>30</v>
      </c>
      <c r="Q541" s="346" t="n">
        <f aca="false">P541-L541</f>
        <v>0</v>
      </c>
      <c r="R541" s="354" t="n">
        <f aca="false">R542</f>
        <v>30</v>
      </c>
      <c r="S541" s="346" t="n">
        <f aca="false">R541-N541</f>
        <v>0</v>
      </c>
      <c r="T541" s="354" t="n">
        <f aca="false">T542</f>
        <v>30</v>
      </c>
      <c r="U541" s="136" t="n">
        <f aca="false">T541-R541</f>
        <v>0</v>
      </c>
    </row>
    <row r="542" customFormat="false" ht="13.2" hidden="false" customHeight="false" outlineLevel="0" collapsed="false">
      <c r="A542" s="353" t="s">
        <v>413</v>
      </c>
      <c r="B542" s="337" t="s">
        <v>594</v>
      </c>
      <c r="C542" s="375" t="s">
        <v>384</v>
      </c>
      <c r="D542" s="375" t="s">
        <v>493</v>
      </c>
      <c r="E542" s="375" t="s">
        <v>414</v>
      </c>
      <c r="F542" s="354" t="n">
        <v>30</v>
      </c>
      <c r="G542" s="354" t="n">
        <v>30</v>
      </c>
      <c r="H542" s="346" t="n">
        <f aca="false">G542-F542</f>
        <v>0</v>
      </c>
      <c r="I542" s="354" t="n">
        <v>30</v>
      </c>
      <c r="J542" s="354" t="n">
        <v>30</v>
      </c>
      <c r="K542" s="346" t="n">
        <f aca="false">J542-G542</f>
        <v>0</v>
      </c>
      <c r="L542" s="354" t="n">
        <v>30</v>
      </c>
      <c r="M542" s="346" t="n">
        <f aca="false">L542-I542</f>
        <v>0</v>
      </c>
      <c r="N542" s="354" t="n">
        <v>30</v>
      </c>
      <c r="O542" s="347" t="e">
        <f aca="false">N542-#REF!</f>
        <v>#REF!</v>
      </c>
      <c r="P542" s="354" t="n">
        <v>30</v>
      </c>
      <c r="Q542" s="346" t="n">
        <f aca="false">P542-L542</f>
        <v>0</v>
      </c>
      <c r="R542" s="354" t="n">
        <v>30</v>
      </c>
      <c r="S542" s="346" t="n">
        <f aca="false">R542-N542</f>
        <v>0</v>
      </c>
      <c r="T542" s="354" t="n">
        <v>30</v>
      </c>
      <c r="U542" s="136" t="n">
        <f aca="false">T542-R542</f>
        <v>0</v>
      </c>
    </row>
    <row r="543" customFormat="false" ht="39.6" hidden="false" customHeight="false" outlineLevel="0" collapsed="false">
      <c r="A543" s="353" t="s">
        <v>595</v>
      </c>
      <c r="B543" s="337" t="s">
        <v>596</v>
      </c>
      <c r="C543" s="375" t="s">
        <v>384</v>
      </c>
      <c r="D543" s="375" t="s">
        <v>493</v>
      </c>
      <c r="E543" s="375"/>
      <c r="F543" s="354" t="n">
        <f aca="false">F544+F548</f>
        <v>14690.6</v>
      </c>
      <c r="G543" s="354" t="n">
        <f aca="false">G544+G548</f>
        <v>16022.2</v>
      </c>
      <c r="H543" s="346" t="n">
        <f aca="false">G543-F543</f>
        <v>1331.6</v>
      </c>
      <c r="I543" s="354" t="n">
        <f aca="false">I544+I548</f>
        <v>14763.6</v>
      </c>
      <c r="J543" s="354" t="n">
        <f aca="false">J544+J548</f>
        <v>15789</v>
      </c>
      <c r="K543" s="346" t="n">
        <f aca="false">J543-G543</f>
        <v>-233.200000000001</v>
      </c>
      <c r="L543" s="354" t="n">
        <f aca="false">L544+L548</f>
        <v>14763.6</v>
      </c>
      <c r="M543" s="346" t="n">
        <f aca="false">L543-I543</f>
        <v>0</v>
      </c>
      <c r="N543" s="354" t="n">
        <f aca="false">N544+N548</f>
        <v>14763.6</v>
      </c>
      <c r="O543" s="347" t="e">
        <f aca="false">N543-#REF!</f>
        <v>#REF!</v>
      </c>
      <c r="P543" s="354" t="n">
        <f aca="false">P544+P548</f>
        <v>14763.6</v>
      </c>
      <c r="Q543" s="346" t="n">
        <f aca="false">P543-L543</f>
        <v>0</v>
      </c>
      <c r="R543" s="354" t="n">
        <f aca="false">R544+R548</f>
        <v>14763.6</v>
      </c>
      <c r="S543" s="346" t="n">
        <f aca="false">R543-N543</f>
        <v>0</v>
      </c>
      <c r="T543" s="354" t="n">
        <f aca="false">T544+T548</f>
        <v>14763.6</v>
      </c>
      <c r="U543" s="136" t="n">
        <f aca="false">T543-R543</f>
        <v>0</v>
      </c>
    </row>
    <row r="544" customFormat="false" ht="26.4" hidden="false" customHeight="false" outlineLevel="0" collapsed="false">
      <c r="A544" s="353" t="s">
        <v>561</v>
      </c>
      <c r="B544" s="337" t="s">
        <v>597</v>
      </c>
      <c r="C544" s="375" t="s">
        <v>384</v>
      </c>
      <c r="D544" s="375" t="s">
        <v>493</v>
      </c>
      <c r="E544" s="375"/>
      <c r="F544" s="354" t="n">
        <f aca="false">F545+F546+F547</f>
        <v>1051</v>
      </c>
      <c r="G544" s="354" t="n">
        <f aca="false">G545+G546+G547</f>
        <v>2382.6</v>
      </c>
      <c r="H544" s="346" t="n">
        <f aca="false">G544-F544</f>
        <v>1331.6</v>
      </c>
      <c r="I544" s="354" t="n">
        <f aca="false">I545+I546+I547</f>
        <v>1124</v>
      </c>
      <c r="J544" s="354" t="n">
        <f aca="false">J545+J546+J547</f>
        <v>2149.4</v>
      </c>
      <c r="K544" s="346" t="n">
        <f aca="false">J544-G544</f>
        <v>-233.2</v>
      </c>
      <c r="L544" s="354" t="n">
        <f aca="false">L545+L546+L547</f>
        <v>1124</v>
      </c>
      <c r="M544" s="346" t="n">
        <f aca="false">L544-I544</f>
        <v>0</v>
      </c>
      <c r="N544" s="354" t="n">
        <f aca="false">N545+N546+N547</f>
        <v>1124</v>
      </c>
      <c r="O544" s="347" t="e">
        <f aca="false">N544-#REF!</f>
        <v>#REF!</v>
      </c>
      <c r="P544" s="354" t="n">
        <f aca="false">P545+P546+P547</f>
        <v>1124</v>
      </c>
      <c r="Q544" s="346" t="n">
        <f aca="false">P544-L544</f>
        <v>0</v>
      </c>
      <c r="R544" s="354" t="n">
        <f aca="false">R545+R546+R547</f>
        <v>1124</v>
      </c>
      <c r="S544" s="346" t="n">
        <f aca="false">R544-N544</f>
        <v>0</v>
      </c>
      <c r="T544" s="354" t="n">
        <f aca="false">T545+T546+T547</f>
        <v>1124</v>
      </c>
      <c r="U544" s="136" t="n">
        <f aca="false">T544-R544</f>
        <v>0</v>
      </c>
    </row>
    <row r="545" customFormat="false" ht="13.2" hidden="false" customHeight="false" outlineLevel="0" collapsed="false">
      <c r="A545" s="434" t="s">
        <v>563</v>
      </c>
      <c r="B545" s="337" t="s">
        <v>597</v>
      </c>
      <c r="C545" s="375" t="s">
        <v>384</v>
      </c>
      <c r="D545" s="375" t="s">
        <v>493</v>
      </c>
      <c r="E545" s="375" t="s">
        <v>564</v>
      </c>
      <c r="F545" s="354" t="n">
        <v>0</v>
      </c>
      <c r="G545" s="354" t="n">
        <v>1331.6</v>
      </c>
      <c r="H545" s="346" t="n">
        <f aca="false">G545-F545</f>
        <v>1331.6</v>
      </c>
      <c r="I545" s="354" t="n">
        <v>0</v>
      </c>
      <c r="J545" s="354" t="n">
        <v>1331.6</v>
      </c>
      <c r="K545" s="346" t="n">
        <f aca="false">J545-G545</f>
        <v>0</v>
      </c>
      <c r="L545" s="354" t="n">
        <v>0</v>
      </c>
      <c r="M545" s="346" t="n">
        <f aca="false">L545-I545</f>
        <v>0</v>
      </c>
      <c r="N545" s="354" t="n">
        <v>0</v>
      </c>
      <c r="O545" s="347" t="e">
        <f aca="false">N545-#REF!</f>
        <v>#REF!</v>
      </c>
      <c r="P545" s="354" t="n">
        <v>0</v>
      </c>
      <c r="Q545" s="346" t="n">
        <f aca="false">P545-L545</f>
        <v>0</v>
      </c>
      <c r="R545" s="354" t="n">
        <v>0</v>
      </c>
      <c r="S545" s="346" t="n">
        <f aca="false">R545-N545</f>
        <v>0</v>
      </c>
      <c r="T545" s="354" t="n">
        <v>0</v>
      </c>
      <c r="U545" s="136" t="n">
        <f aca="false">T545-R545</f>
        <v>0</v>
      </c>
    </row>
    <row r="546" customFormat="false" ht="26.4" hidden="false" customHeight="false" outlineLevel="0" collapsed="false">
      <c r="A546" s="434" t="s">
        <v>409</v>
      </c>
      <c r="B546" s="337" t="s">
        <v>597</v>
      </c>
      <c r="C546" s="375" t="s">
        <v>384</v>
      </c>
      <c r="D546" s="375" t="s">
        <v>493</v>
      </c>
      <c r="E546" s="375" t="s">
        <v>410</v>
      </c>
      <c r="F546" s="354" t="n">
        <f aca="false">1119-73</f>
        <v>1046</v>
      </c>
      <c r="G546" s="354" t="n">
        <f aca="false">1119-73</f>
        <v>1046</v>
      </c>
      <c r="H546" s="346" t="n">
        <f aca="false">G546-F546</f>
        <v>0</v>
      </c>
      <c r="I546" s="354" t="n">
        <v>1119</v>
      </c>
      <c r="J546" s="354" t="n">
        <f aca="false">1046-235+1.8</f>
        <v>812.8</v>
      </c>
      <c r="K546" s="346" t="n">
        <f aca="false">J546-G546</f>
        <v>-233.2</v>
      </c>
      <c r="L546" s="354" t="n">
        <v>1119</v>
      </c>
      <c r="M546" s="346" t="n">
        <f aca="false">L546-I546</f>
        <v>0</v>
      </c>
      <c r="N546" s="354" t="n">
        <v>1119</v>
      </c>
      <c r="O546" s="347" t="e">
        <f aca="false">N546-#REF!</f>
        <v>#REF!</v>
      </c>
      <c r="P546" s="354" t="n">
        <v>1119</v>
      </c>
      <c r="Q546" s="346" t="n">
        <f aca="false">P546-L546</f>
        <v>0</v>
      </c>
      <c r="R546" s="354" t="n">
        <v>1119</v>
      </c>
      <c r="S546" s="346" t="n">
        <f aca="false">R546-N546</f>
        <v>0</v>
      </c>
      <c r="T546" s="354" t="n">
        <v>1119</v>
      </c>
      <c r="U546" s="136" t="n">
        <f aca="false">T546-R546</f>
        <v>0</v>
      </c>
    </row>
    <row r="547" customFormat="false" ht="13.2" hidden="false" customHeight="false" outlineLevel="0" collapsed="false">
      <c r="A547" s="353" t="s">
        <v>413</v>
      </c>
      <c r="B547" s="337" t="s">
        <v>597</v>
      </c>
      <c r="C547" s="375" t="s">
        <v>384</v>
      </c>
      <c r="D547" s="375" t="s">
        <v>493</v>
      </c>
      <c r="E547" s="375" t="s">
        <v>414</v>
      </c>
      <c r="F547" s="354" t="n">
        <v>5</v>
      </c>
      <c r="G547" s="354" t="n">
        <v>5</v>
      </c>
      <c r="H547" s="346" t="n">
        <f aca="false">G547-F547</f>
        <v>0</v>
      </c>
      <c r="I547" s="354" t="n">
        <v>5</v>
      </c>
      <c r="J547" s="354" t="n">
        <v>5</v>
      </c>
      <c r="K547" s="346" t="n">
        <f aca="false">J547-G547</f>
        <v>0</v>
      </c>
      <c r="L547" s="354" t="n">
        <v>5</v>
      </c>
      <c r="M547" s="346" t="n">
        <f aca="false">L547-I547</f>
        <v>0</v>
      </c>
      <c r="N547" s="354" t="n">
        <v>5</v>
      </c>
      <c r="O547" s="347" t="e">
        <f aca="false">N547-#REF!</f>
        <v>#REF!</v>
      </c>
      <c r="P547" s="354" t="n">
        <v>5</v>
      </c>
      <c r="Q547" s="346" t="n">
        <f aca="false">P547-L547</f>
        <v>0</v>
      </c>
      <c r="R547" s="354" t="n">
        <v>5</v>
      </c>
      <c r="S547" s="346" t="n">
        <f aca="false">R547-N547</f>
        <v>0</v>
      </c>
      <c r="T547" s="354" t="n">
        <v>5</v>
      </c>
      <c r="U547" s="136" t="n">
        <f aca="false">T547-R547</f>
        <v>0</v>
      </c>
    </row>
    <row r="548" customFormat="false" ht="26.4" hidden="false" customHeight="false" outlineLevel="0" collapsed="false">
      <c r="A548" s="368" t="s">
        <v>432</v>
      </c>
      <c r="B548" s="337" t="s">
        <v>598</v>
      </c>
      <c r="C548" s="375" t="s">
        <v>384</v>
      </c>
      <c r="D548" s="375" t="s">
        <v>493</v>
      </c>
      <c r="E548" s="375"/>
      <c r="F548" s="354" t="n">
        <f aca="false">F549</f>
        <v>13639.6</v>
      </c>
      <c r="G548" s="354" t="n">
        <f aca="false">G549</f>
        <v>13639.6</v>
      </c>
      <c r="H548" s="346" t="n">
        <f aca="false">G548-F548</f>
        <v>0</v>
      </c>
      <c r="I548" s="354" t="n">
        <f aca="false">I549</f>
        <v>13639.6</v>
      </c>
      <c r="J548" s="354" t="n">
        <f aca="false">J549</f>
        <v>13639.6</v>
      </c>
      <c r="K548" s="346" t="n">
        <f aca="false">J548-G548</f>
        <v>0</v>
      </c>
      <c r="L548" s="354" t="n">
        <f aca="false">L549</f>
        <v>13639.6</v>
      </c>
      <c r="M548" s="346" t="n">
        <f aca="false">L548-I548</f>
        <v>0</v>
      </c>
      <c r="N548" s="354" t="n">
        <f aca="false">N549</f>
        <v>13639.6</v>
      </c>
      <c r="O548" s="347" t="e">
        <f aca="false">N548-#REF!</f>
        <v>#REF!</v>
      </c>
      <c r="P548" s="354" t="n">
        <f aca="false">P549</f>
        <v>13639.6</v>
      </c>
      <c r="Q548" s="346" t="n">
        <f aca="false">P548-L548</f>
        <v>0</v>
      </c>
      <c r="R548" s="354" t="n">
        <f aca="false">R549</f>
        <v>13639.6</v>
      </c>
      <c r="S548" s="346" t="n">
        <f aca="false">R548-N548</f>
        <v>0</v>
      </c>
      <c r="T548" s="354" t="n">
        <f aca="false">T549</f>
        <v>13639.6</v>
      </c>
      <c r="U548" s="136" t="n">
        <f aca="false">T548-R548</f>
        <v>0</v>
      </c>
    </row>
    <row r="549" customFormat="false" ht="13.2" hidden="false" customHeight="false" outlineLevel="0" collapsed="false">
      <c r="A549" s="435" t="s">
        <v>563</v>
      </c>
      <c r="B549" s="337" t="s">
        <v>598</v>
      </c>
      <c r="C549" s="375" t="s">
        <v>384</v>
      </c>
      <c r="D549" s="375" t="s">
        <v>493</v>
      </c>
      <c r="E549" s="375" t="s">
        <v>564</v>
      </c>
      <c r="F549" s="354" t="n">
        <v>13639.6</v>
      </c>
      <c r="G549" s="354" t="n">
        <f aca="false">13639.6</f>
        <v>13639.6</v>
      </c>
      <c r="H549" s="346" t="n">
        <f aca="false">G549-F549</f>
        <v>0</v>
      </c>
      <c r="I549" s="354" t="n">
        <v>13639.6</v>
      </c>
      <c r="J549" s="354" t="n">
        <f aca="false">13639.6</f>
        <v>13639.6</v>
      </c>
      <c r="K549" s="346" t="n">
        <f aca="false">J549-G549</f>
        <v>0</v>
      </c>
      <c r="L549" s="354" t="n">
        <v>13639.6</v>
      </c>
      <c r="M549" s="346" t="n">
        <f aca="false">L549-I549</f>
        <v>0</v>
      </c>
      <c r="N549" s="354" t="n">
        <v>13639.6</v>
      </c>
      <c r="O549" s="347" t="e">
        <f aca="false">N549-#REF!</f>
        <v>#REF!</v>
      </c>
      <c r="P549" s="354" t="n">
        <v>13639.6</v>
      </c>
      <c r="Q549" s="346" t="n">
        <f aca="false">P549-L549</f>
        <v>0</v>
      </c>
      <c r="R549" s="354" t="n">
        <v>13639.6</v>
      </c>
      <c r="S549" s="346" t="n">
        <f aca="false">R549-N549</f>
        <v>0</v>
      </c>
      <c r="T549" s="354" t="n">
        <v>13639.6</v>
      </c>
      <c r="U549" s="136" t="n">
        <f aca="false">T549-R549</f>
        <v>0</v>
      </c>
    </row>
    <row r="550" customFormat="false" ht="26.4" hidden="false" customHeight="false" outlineLevel="0" collapsed="false">
      <c r="A550" s="371" t="s">
        <v>1231</v>
      </c>
      <c r="B550" s="372" t="s">
        <v>600</v>
      </c>
      <c r="C550" s="373"/>
      <c r="D550" s="373"/>
      <c r="E550" s="373"/>
      <c r="F550" s="378" t="n">
        <f aca="false">F551+F558+F569</f>
        <v>10128.6</v>
      </c>
      <c r="G550" s="378" t="n">
        <f aca="false">G551+G558+G569</f>
        <v>11496.5</v>
      </c>
      <c r="H550" s="346" t="n">
        <f aca="false">G550-F550</f>
        <v>1367.9</v>
      </c>
      <c r="I550" s="378" t="n">
        <f aca="false">I551+I558+I569</f>
        <v>8752.5</v>
      </c>
      <c r="J550" s="378" t="n">
        <f aca="false">J551+J558+J569</f>
        <v>11636.1</v>
      </c>
      <c r="K550" s="346" t="n">
        <f aca="false">J550-G550</f>
        <v>139.6</v>
      </c>
      <c r="L550" s="378" t="n">
        <f aca="false">L551+L558+L569</f>
        <v>8752.5</v>
      </c>
      <c r="M550" s="346" t="n">
        <f aca="false">L550-I550</f>
        <v>0</v>
      </c>
      <c r="N550" s="378" t="n">
        <f aca="false">N551+N558+N569</f>
        <v>8752.5</v>
      </c>
      <c r="O550" s="347" t="e">
        <f aca="false">N550-#REF!</f>
        <v>#REF!</v>
      </c>
      <c r="P550" s="378" t="n">
        <f aca="false">P551+P558+P569</f>
        <v>8752.5</v>
      </c>
      <c r="Q550" s="346" t="n">
        <f aca="false">P550-L550</f>
        <v>0</v>
      </c>
      <c r="R550" s="378" t="n">
        <f aca="false">R551+R558+R569</f>
        <v>8752.5</v>
      </c>
      <c r="S550" s="346" t="n">
        <f aca="false">R550-N550</f>
        <v>0</v>
      </c>
      <c r="T550" s="378" t="n">
        <f aca="false">T551+T558+T569</f>
        <v>8752.5</v>
      </c>
      <c r="U550" s="136" t="n">
        <f aca="false">T550-R550</f>
        <v>0</v>
      </c>
    </row>
    <row r="551" customFormat="false" ht="24" hidden="false" customHeight="true" outlineLevel="0" collapsed="false">
      <c r="A551" s="436" t="s">
        <v>757</v>
      </c>
      <c r="B551" s="337" t="s">
        <v>758</v>
      </c>
      <c r="C551" s="375"/>
      <c r="D551" s="375"/>
      <c r="E551" s="375"/>
      <c r="F551" s="354" t="n">
        <f aca="false">F552+F556</f>
        <v>3423.6</v>
      </c>
      <c r="G551" s="354" t="n">
        <f aca="false">G552+G556</f>
        <v>3700.6</v>
      </c>
      <c r="H551" s="346" t="n">
        <f aca="false">G551-F551</f>
        <v>277</v>
      </c>
      <c r="I551" s="354" t="n">
        <f aca="false">I552+I556</f>
        <v>3467.6</v>
      </c>
      <c r="J551" s="354" t="n">
        <f aca="false">J552+J556</f>
        <v>3700.6</v>
      </c>
      <c r="K551" s="346" t="n">
        <f aca="false">J551-G551</f>
        <v>0</v>
      </c>
      <c r="L551" s="354" t="n">
        <f aca="false">L552+L556</f>
        <v>3467.6</v>
      </c>
      <c r="M551" s="346" t="n">
        <f aca="false">L551-I551</f>
        <v>0</v>
      </c>
      <c r="N551" s="354" t="n">
        <f aca="false">N552+N556</f>
        <v>3467.6</v>
      </c>
      <c r="O551" s="347" t="e">
        <f aca="false">N551-#REF!</f>
        <v>#REF!</v>
      </c>
      <c r="P551" s="354" t="n">
        <f aca="false">P552+P556</f>
        <v>3467.6</v>
      </c>
      <c r="Q551" s="346" t="n">
        <f aca="false">P551-L551</f>
        <v>0</v>
      </c>
      <c r="R551" s="354" t="n">
        <f aca="false">R552+R556</f>
        <v>3467.6</v>
      </c>
      <c r="S551" s="346" t="n">
        <f aca="false">R551-N551</f>
        <v>0</v>
      </c>
      <c r="T551" s="354" t="n">
        <f aca="false">T552+T556</f>
        <v>3467.6</v>
      </c>
      <c r="U551" s="136" t="n">
        <f aca="false">T551-R551</f>
        <v>0</v>
      </c>
    </row>
    <row r="552" customFormat="false" ht="13.2" hidden="false" customHeight="false" outlineLevel="0" collapsed="false">
      <c r="A552" s="422" t="s">
        <v>407</v>
      </c>
      <c r="B552" s="337" t="s">
        <v>759</v>
      </c>
      <c r="C552" s="375" t="s">
        <v>416</v>
      </c>
      <c r="D552" s="375" t="s">
        <v>733</v>
      </c>
      <c r="E552" s="375"/>
      <c r="F552" s="354" t="n">
        <f aca="false">F553+F554+F555</f>
        <v>3423.6</v>
      </c>
      <c r="G552" s="354" t="n">
        <f aca="false">G553+G554+G555</f>
        <v>3700.6</v>
      </c>
      <c r="H552" s="346" t="n">
        <f aca="false">G552-F552</f>
        <v>277</v>
      </c>
      <c r="I552" s="354" t="n">
        <f aca="false">I553+I554+I555</f>
        <v>3467.6</v>
      </c>
      <c r="J552" s="354" t="n">
        <f aca="false">J553+J554+J555</f>
        <v>3700.6</v>
      </c>
      <c r="K552" s="346" t="n">
        <f aca="false">J552-G552</f>
        <v>0</v>
      </c>
      <c r="L552" s="354" t="n">
        <f aca="false">L553+L554+L555</f>
        <v>3467.6</v>
      </c>
      <c r="M552" s="346" t="n">
        <f aca="false">L552-I552</f>
        <v>0</v>
      </c>
      <c r="N552" s="354" t="n">
        <f aca="false">N553+N554+N555</f>
        <v>3467.6</v>
      </c>
      <c r="O552" s="347" t="e">
        <f aca="false">N552-#REF!</f>
        <v>#REF!</v>
      </c>
      <c r="P552" s="354" t="n">
        <f aca="false">P553+P554+P555</f>
        <v>3467.6</v>
      </c>
      <c r="Q552" s="346" t="n">
        <f aca="false">P552-L552</f>
        <v>0</v>
      </c>
      <c r="R552" s="354" t="n">
        <f aca="false">R553+R554+R555</f>
        <v>3467.6</v>
      </c>
      <c r="S552" s="346" t="n">
        <f aca="false">R552-N552</f>
        <v>0</v>
      </c>
      <c r="T552" s="354" t="n">
        <f aca="false">T553+T554+T555</f>
        <v>3467.6</v>
      </c>
      <c r="U552" s="136" t="n">
        <f aca="false">T552-R552</f>
        <v>0</v>
      </c>
    </row>
    <row r="553" customFormat="false" ht="13.2" hidden="false" customHeight="false" outlineLevel="0" collapsed="false">
      <c r="A553" s="353" t="s">
        <v>394</v>
      </c>
      <c r="B553" s="337" t="s">
        <v>759</v>
      </c>
      <c r="C553" s="375" t="s">
        <v>416</v>
      </c>
      <c r="D553" s="375" t="s">
        <v>733</v>
      </c>
      <c r="E553" s="375" t="s">
        <v>396</v>
      </c>
      <c r="F553" s="354" t="n">
        <f aca="false">2092.3+891.2+15.8</f>
        <v>2999.3</v>
      </c>
      <c r="G553" s="354" t="n">
        <f aca="false">2999.3-20.1+297.1</f>
        <v>3276.3</v>
      </c>
      <c r="H553" s="346" t="n">
        <f aca="false">G553-F553</f>
        <v>277</v>
      </c>
      <c r="I553" s="354" t="n">
        <f aca="false">2092.3+891.2+15.8</f>
        <v>2999.3</v>
      </c>
      <c r="J553" s="354" t="n">
        <f aca="false">2999.3-20.1+297.1</f>
        <v>3276.3</v>
      </c>
      <c r="K553" s="346" t="n">
        <f aca="false">J553-G553</f>
        <v>0</v>
      </c>
      <c r="L553" s="354" t="n">
        <f aca="false">2092.3+891.2+15.8</f>
        <v>2999.3</v>
      </c>
      <c r="M553" s="346" t="n">
        <f aca="false">L553-I553</f>
        <v>0</v>
      </c>
      <c r="N553" s="354" t="n">
        <f aca="false">2092.3+891.2+15.8</f>
        <v>2999.3</v>
      </c>
      <c r="O553" s="347" t="e">
        <f aca="false">N553-#REF!</f>
        <v>#REF!</v>
      </c>
      <c r="P553" s="354" t="n">
        <f aca="false">2092.3+891.2+15.8</f>
        <v>2999.3</v>
      </c>
      <c r="Q553" s="346" t="n">
        <f aca="false">P553-L553</f>
        <v>0</v>
      </c>
      <c r="R553" s="354" t="n">
        <f aca="false">2092.3+891.2+15.8</f>
        <v>2999.3</v>
      </c>
      <c r="S553" s="346" t="n">
        <f aca="false">R553-N553</f>
        <v>0</v>
      </c>
      <c r="T553" s="354" t="n">
        <f aca="false">2092.3+891.2+15.8</f>
        <v>2999.3</v>
      </c>
      <c r="U553" s="136" t="n">
        <f aca="false">T553-R553</f>
        <v>0</v>
      </c>
    </row>
    <row r="554" customFormat="false" ht="26.4" hidden="false" customHeight="false" outlineLevel="0" collapsed="false">
      <c r="A554" s="353" t="s">
        <v>409</v>
      </c>
      <c r="B554" s="337" t="s">
        <v>759</v>
      </c>
      <c r="C554" s="375" t="s">
        <v>416</v>
      </c>
      <c r="D554" s="375" t="s">
        <v>733</v>
      </c>
      <c r="E554" s="375" t="s">
        <v>410</v>
      </c>
      <c r="F554" s="354" t="n">
        <f aca="false">468.3-45</f>
        <v>423.3</v>
      </c>
      <c r="G554" s="354" t="n">
        <f aca="false">468.3-45</f>
        <v>423.3</v>
      </c>
      <c r="H554" s="346" t="n">
        <f aca="false">G554-F554</f>
        <v>0</v>
      </c>
      <c r="I554" s="354" t="n">
        <v>468.3</v>
      </c>
      <c r="J554" s="354" t="n">
        <f aca="false">468.3-45</f>
        <v>423.3</v>
      </c>
      <c r="K554" s="346" t="n">
        <f aca="false">J554-G554</f>
        <v>0</v>
      </c>
      <c r="L554" s="354" t="n">
        <v>468.3</v>
      </c>
      <c r="M554" s="346" t="n">
        <f aca="false">L554-I554</f>
        <v>0</v>
      </c>
      <c r="N554" s="354" t="n">
        <v>468.3</v>
      </c>
      <c r="O554" s="347" t="e">
        <f aca="false">N554-#REF!</f>
        <v>#REF!</v>
      </c>
      <c r="P554" s="354" t="n">
        <v>468.3</v>
      </c>
      <c r="Q554" s="346" t="n">
        <f aca="false">P554-L554</f>
        <v>0</v>
      </c>
      <c r="R554" s="354" t="n">
        <v>468.3</v>
      </c>
      <c r="S554" s="346" t="n">
        <f aca="false">R554-N554</f>
        <v>0</v>
      </c>
      <c r="T554" s="354" t="n">
        <v>468.3</v>
      </c>
      <c r="U554" s="136" t="n">
        <f aca="false">T554-R554</f>
        <v>0</v>
      </c>
    </row>
    <row r="555" customFormat="false" ht="13.2" hidden="false" customHeight="false" outlineLevel="0" collapsed="false">
      <c r="A555" s="353" t="s">
        <v>413</v>
      </c>
      <c r="B555" s="337" t="s">
        <v>759</v>
      </c>
      <c r="C555" s="375" t="s">
        <v>416</v>
      </c>
      <c r="D555" s="375" t="s">
        <v>733</v>
      </c>
      <c r="E555" s="375" t="s">
        <v>414</v>
      </c>
      <c r="F555" s="354" t="n">
        <v>1</v>
      </c>
      <c r="G555" s="354" t="n">
        <v>1</v>
      </c>
      <c r="H555" s="346" t="n">
        <f aca="false">G555-F555</f>
        <v>0</v>
      </c>
      <c r="I555" s="354" t="n">
        <v>0</v>
      </c>
      <c r="J555" s="354" t="n">
        <v>1</v>
      </c>
      <c r="K555" s="346" t="n">
        <f aca="false">J555-G555</f>
        <v>0</v>
      </c>
      <c r="L555" s="354" t="n">
        <v>0</v>
      </c>
      <c r="M555" s="346" t="n">
        <f aca="false">L555-I555</f>
        <v>0</v>
      </c>
      <c r="N555" s="354" t="n">
        <v>0</v>
      </c>
      <c r="O555" s="347" t="e">
        <f aca="false">N555-#REF!</f>
        <v>#REF!</v>
      </c>
      <c r="P555" s="354" t="n">
        <v>0</v>
      </c>
      <c r="Q555" s="346" t="n">
        <f aca="false">P555-L555</f>
        <v>0</v>
      </c>
      <c r="R555" s="354" t="n">
        <v>0</v>
      </c>
      <c r="S555" s="346" t="n">
        <f aca="false">R555-N555</f>
        <v>0</v>
      </c>
      <c r="T555" s="354" t="n">
        <v>0</v>
      </c>
      <c r="U555" s="136" t="n">
        <f aca="false">T555-R555</f>
        <v>0</v>
      </c>
    </row>
    <row r="556" customFormat="false" ht="105.6" hidden="true" customHeight="false" outlineLevel="0" collapsed="false">
      <c r="A556" s="390" t="s">
        <v>401</v>
      </c>
      <c r="B556" s="337" t="s">
        <v>1232</v>
      </c>
      <c r="C556" s="375" t="s">
        <v>416</v>
      </c>
      <c r="D556" s="375" t="s">
        <v>733</v>
      </c>
      <c r="E556" s="375"/>
      <c r="F556" s="354" t="n">
        <f aca="false">F557</f>
        <v>0</v>
      </c>
      <c r="G556" s="354" t="n">
        <f aca="false">G557</f>
        <v>0</v>
      </c>
      <c r="H556" s="346" t="n">
        <f aca="false">G556-F556</f>
        <v>0</v>
      </c>
      <c r="I556" s="354" t="n">
        <f aca="false">I557</f>
        <v>0</v>
      </c>
      <c r="J556" s="354" t="n">
        <f aca="false">J557</f>
        <v>0</v>
      </c>
      <c r="K556" s="346" t="n">
        <f aca="false">J556-G556</f>
        <v>0</v>
      </c>
      <c r="L556" s="354" t="n">
        <f aca="false">L557</f>
        <v>0</v>
      </c>
      <c r="M556" s="346" t="n">
        <f aca="false">L556-I556</f>
        <v>0</v>
      </c>
      <c r="N556" s="354" t="n">
        <f aca="false">N557</f>
        <v>0</v>
      </c>
      <c r="O556" s="347" t="e">
        <f aca="false">N556-#REF!</f>
        <v>#REF!</v>
      </c>
      <c r="P556" s="354" t="n">
        <f aca="false">P557</f>
        <v>0</v>
      </c>
      <c r="Q556" s="346" t="n">
        <f aca="false">P556-L556</f>
        <v>0</v>
      </c>
      <c r="R556" s="354" t="n">
        <f aca="false">R557</f>
        <v>0</v>
      </c>
      <c r="S556" s="346" t="n">
        <f aca="false">R556-N556</f>
        <v>0</v>
      </c>
      <c r="T556" s="354" t="n">
        <f aca="false">T557</f>
        <v>0</v>
      </c>
      <c r="U556" s="136" t="n">
        <f aca="false">T556-R556</f>
        <v>0</v>
      </c>
    </row>
    <row r="557" customFormat="false" ht="13.2" hidden="true" customHeight="false" outlineLevel="0" collapsed="false">
      <c r="A557" s="390" t="s">
        <v>394</v>
      </c>
      <c r="B557" s="337" t="s">
        <v>1232</v>
      </c>
      <c r="C557" s="375" t="s">
        <v>416</v>
      </c>
      <c r="D557" s="375" t="s">
        <v>733</v>
      </c>
      <c r="E557" s="375" t="s">
        <v>396</v>
      </c>
      <c r="F557" s="354"/>
      <c r="G557" s="354"/>
      <c r="H557" s="346" t="n">
        <f aca="false">G557-F557</f>
        <v>0</v>
      </c>
      <c r="I557" s="354" t="n">
        <v>0</v>
      </c>
      <c r="J557" s="354"/>
      <c r="K557" s="346" t="n">
        <f aca="false">J557-G557</f>
        <v>0</v>
      </c>
      <c r="L557" s="354" t="n">
        <v>0</v>
      </c>
      <c r="M557" s="346" t="n">
        <f aca="false">L557-I557</f>
        <v>0</v>
      </c>
      <c r="N557" s="354" t="n">
        <v>0</v>
      </c>
      <c r="O557" s="347" t="e">
        <f aca="false">N557-#REF!</f>
        <v>#REF!</v>
      </c>
      <c r="P557" s="354" t="n">
        <v>0</v>
      </c>
      <c r="Q557" s="346" t="n">
        <f aca="false">P557-L557</f>
        <v>0</v>
      </c>
      <c r="R557" s="354" t="n">
        <v>0</v>
      </c>
      <c r="S557" s="346" t="n">
        <f aca="false">R557-N557</f>
        <v>0</v>
      </c>
      <c r="T557" s="354" t="n">
        <v>0</v>
      </c>
      <c r="U557" s="136" t="n">
        <f aca="false">T557-R557</f>
        <v>0</v>
      </c>
    </row>
    <row r="558" customFormat="false" ht="26.4" hidden="false" customHeight="false" outlineLevel="0" collapsed="false">
      <c r="A558" s="436" t="s">
        <v>601</v>
      </c>
      <c r="B558" s="337" t="s">
        <v>602</v>
      </c>
      <c r="C558" s="375"/>
      <c r="D558" s="375"/>
      <c r="E558" s="375"/>
      <c r="F558" s="354" t="n">
        <f aca="false">F559+F562+F566+F564</f>
        <v>4632.5</v>
      </c>
      <c r="G558" s="354" t="n">
        <f aca="false">G559+G562+G566+G564</f>
        <v>5339.5</v>
      </c>
      <c r="H558" s="346" t="n">
        <f aca="false">G558-F558</f>
        <v>707</v>
      </c>
      <c r="I558" s="354" t="n">
        <f aca="false">I559+I562+I566+I564</f>
        <v>3116</v>
      </c>
      <c r="J558" s="354" t="n">
        <f aca="false">J559+J562+J566+J564</f>
        <v>5339.5</v>
      </c>
      <c r="K558" s="346" t="n">
        <f aca="false">J558-G558</f>
        <v>0</v>
      </c>
      <c r="L558" s="354" t="n">
        <f aca="false">L559+L562+L566+L564</f>
        <v>2816</v>
      </c>
      <c r="M558" s="346" t="n">
        <f aca="false">L558-I558</f>
        <v>-300</v>
      </c>
      <c r="N558" s="354" t="n">
        <f aca="false">N559+N562+N566+N564</f>
        <v>3116</v>
      </c>
      <c r="O558" s="347" t="e">
        <f aca="false">N558-#REF!</f>
        <v>#REF!</v>
      </c>
      <c r="P558" s="354" t="n">
        <f aca="false">P559+P562+P566+P564</f>
        <v>2816</v>
      </c>
      <c r="Q558" s="346" t="n">
        <f aca="false">P558-L558</f>
        <v>0</v>
      </c>
      <c r="R558" s="354" t="n">
        <f aca="false">R559+R562+R566+R564</f>
        <v>2816</v>
      </c>
      <c r="S558" s="346" t="n">
        <f aca="false">R558-N558</f>
        <v>-300</v>
      </c>
      <c r="T558" s="354" t="n">
        <f aca="false">T559+T562+T566+T564</f>
        <v>2816</v>
      </c>
      <c r="U558" s="136" t="n">
        <f aca="false">T558-R558</f>
        <v>0</v>
      </c>
    </row>
    <row r="559" customFormat="false" ht="26.4" hidden="false" customHeight="false" outlineLevel="0" collapsed="false">
      <c r="A559" s="436" t="s">
        <v>603</v>
      </c>
      <c r="B559" s="337" t="s">
        <v>604</v>
      </c>
      <c r="C559" s="375" t="s">
        <v>384</v>
      </c>
      <c r="D559" s="375" t="s">
        <v>493</v>
      </c>
      <c r="E559" s="375"/>
      <c r="F559" s="354" t="n">
        <f aca="false">F560+F561</f>
        <v>2458.1</v>
      </c>
      <c r="G559" s="354" t="n">
        <f aca="false">G560+G561</f>
        <v>2458.1</v>
      </c>
      <c r="H559" s="346" t="n">
        <f aca="false">G559-F559</f>
        <v>0</v>
      </c>
      <c r="I559" s="354" t="n">
        <f aca="false">I560+I561</f>
        <v>1508.6</v>
      </c>
      <c r="J559" s="354" t="n">
        <f aca="false">J560+J561</f>
        <v>2458.1</v>
      </c>
      <c r="K559" s="346" t="n">
        <f aca="false">J559-G559</f>
        <v>0</v>
      </c>
      <c r="L559" s="354" t="n">
        <f aca="false">L560+L561</f>
        <v>1208.6</v>
      </c>
      <c r="M559" s="346" t="n">
        <f aca="false">L559-I559</f>
        <v>-300</v>
      </c>
      <c r="N559" s="354" t="n">
        <f aca="false">N560+N561</f>
        <v>1508.6</v>
      </c>
      <c r="O559" s="347" t="e">
        <f aca="false">N559-#REF!</f>
        <v>#REF!</v>
      </c>
      <c r="P559" s="354" t="n">
        <f aca="false">P560+P561</f>
        <v>1208.6</v>
      </c>
      <c r="Q559" s="346" t="n">
        <f aca="false">P559-L559</f>
        <v>0</v>
      </c>
      <c r="R559" s="354" t="n">
        <f aca="false">R560+R561</f>
        <v>1208.6</v>
      </c>
      <c r="S559" s="346" t="n">
        <f aca="false">R559-N559</f>
        <v>-300</v>
      </c>
      <c r="T559" s="354" t="n">
        <f aca="false">T560+T561</f>
        <v>1208.6</v>
      </c>
      <c r="U559" s="136" t="n">
        <f aca="false">T559-R559</f>
        <v>0</v>
      </c>
    </row>
    <row r="560" customFormat="false" ht="26.4" hidden="false" customHeight="false" outlineLevel="0" collapsed="false">
      <c r="A560" s="353" t="s">
        <v>409</v>
      </c>
      <c r="B560" s="337" t="s">
        <v>604</v>
      </c>
      <c r="C560" s="375" t="s">
        <v>384</v>
      </c>
      <c r="D560" s="375" t="s">
        <v>493</v>
      </c>
      <c r="E560" s="375" t="s">
        <v>410</v>
      </c>
      <c r="F560" s="354" t="n">
        <f aca="false">30+18.5+237+400+850+150+25+720+80+10+0.1+300-400-2.5-5</f>
        <v>2413.1</v>
      </c>
      <c r="G560" s="354" t="n">
        <f aca="false">2413.1</f>
        <v>2413.1</v>
      </c>
      <c r="H560" s="346" t="n">
        <f aca="false">G560-F560</f>
        <v>0</v>
      </c>
      <c r="I560" s="354" t="n">
        <f aca="false">1163.6+300</f>
        <v>1463.6</v>
      </c>
      <c r="J560" s="354" t="n">
        <f aca="false">2413.1</f>
        <v>2413.1</v>
      </c>
      <c r="K560" s="346" t="n">
        <f aca="false">J560-G560</f>
        <v>0</v>
      </c>
      <c r="L560" s="354" t="n">
        <f aca="false">1463.6-300</f>
        <v>1163.6</v>
      </c>
      <c r="M560" s="346" t="n">
        <f aca="false">L560-I560</f>
        <v>-300</v>
      </c>
      <c r="N560" s="354" t="n">
        <f aca="false">1163.6+300</f>
        <v>1463.6</v>
      </c>
      <c r="O560" s="347" t="e">
        <f aca="false">N560-#REF!</f>
        <v>#REF!</v>
      </c>
      <c r="P560" s="354" t="n">
        <f aca="false">1463.6-300</f>
        <v>1163.6</v>
      </c>
      <c r="Q560" s="346" t="n">
        <f aca="false">P560-L560</f>
        <v>0</v>
      </c>
      <c r="R560" s="354" t="n">
        <f aca="false">1463.6-300</f>
        <v>1163.6</v>
      </c>
      <c r="S560" s="346" t="n">
        <f aca="false">R560-N560</f>
        <v>-300</v>
      </c>
      <c r="T560" s="354" t="n">
        <f aca="false">1463.6-300</f>
        <v>1163.6</v>
      </c>
      <c r="U560" s="136" t="n">
        <f aca="false">T560-R560</f>
        <v>0</v>
      </c>
    </row>
    <row r="561" customFormat="false" ht="13.2" hidden="false" customHeight="false" outlineLevel="0" collapsed="false">
      <c r="A561" s="353" t="s">
        <v>413</v>
      </c>
      <c r="B561" s="337" t="s">
        <v>604</v>
      </c>
      <c r="C561" s="375" t="s">
        <v>384</v>
      </c>
      <c r="D561" s="375" t="s">
        <v>493</v>
      </c>
      <c r="E561" s="375" t="s">
        <v>414</v>
      </c>
      <c r="F561" s="354" t="n">
        <v>45</v>
      </c>
      <c r="G561" s="354" t="n">
        <v>45</v>
      </c>
      <c r="H561" s="346" t="n">
        <f aca="false">G561-F561</f>
        <v>0</v>
      </c>
      <c r="I561" s="354" t="n">
        <v>45</v>
      </c>
      <c r="J561" s="354" t="n">
        <v>45</v>
      </c>
      <c r="K561" s="346" t="n">
        <f aca="false">J561-G561</f>
        <v>0</v>
      </c>
      <c r="L561" s="354" t="n">
        <v>45</v>
      </c>
      <c r="M561" s="346" t="n">
        <f aca="false">L561-I561</f>
        <v>0</v>
      </c>
      <c r="N561" s="354" t="n">
        <v>45</v>
      </c>
      <c r="O561" s="347" t="e">
        <f aca="false">N561-#REF!</f>
        <v>#REF!</v>
      </c>
      <c r="P561" s="354" t="n">
        <v>45</v>
      </c>
      <c r="Q561" s="346" t="n">
        <f aca="false">P561-L561</f>
        <v>0</v>
      </c>
      <c r="R561" s="354" t="n">
        <v>45</v>
      </c>
      <c r="S561" s="346" t="n">
        <f aca="false">R561-N561</f>
        <v>0</v>
      </c>
      <c r="T561" s="354" t="n">
        <v>45</v>
      </c>
      <c r="U561" s="136" t="n">
        <f aca="false">T561-R561</f>
        <v>0</v>
      </c>
    </row>
    <row r="562" customFormat="false" ht="26.4" hidden="false" customHeight="false" outlineLevel="0" collapsed="false">
      <c r="A562" s="436" t="s">
        <v>603</v>
      </c>
      <c r="B562" s="337" t="s">
        <v>604</v>
      </c>
      <c r="C562" s="375" t="s">
        <v>461</v>
      </c>
      <c r="D562" s="375" t="s">
        <v>384</v>
      </c>
      <c r="E562" s="375"/>
      <c r="F562" s="354" t="n">
        <f aca="false">F563</f>
        <v>1607.4</v>
      </c>
      <c r="G562" s="354" t="n">
        <f aca="false">G563</f>
        <v>1607.4</v>
      </c>
      <c r="H562" s="346" t="n">
        <f aca="false">G562-F562</f>
        <v>0</v>
      </c>
      <c r="I562" s="354" t="n">
        <f aca="false">I563</f>
        <v>1607.4</v>
      </c>
      <c r="J562" s="354" t="n">
        <f aca="false">J563</f>
        <v>1607.4</v>
      </c>
      <c r="K562" s="346" t="n">
        <f aca="false">J562-G562</f>
        <v>0</v>
      </c>
      <c r="L562" s="354" t="n">
        <f aca="false">L563</f>
        <v>1607.4</v>
      </c>
      <c r="M562" s="346" t="n">
        <f aca="false">L562-I562</f>
        <v>0</v>
      </c>
      <c r="N562" s="354" t="n">
        <f aca="false">N563</f>
        <v>1607.4</v>
      </c>
      <c r="O562" s="347" t="e">
        <f aca="false">N562-#REF!</f>
        <v>#REF!</v>
      </c>
      <c r="P562" s="354" t="n">
        <f aca="false">P563</f>
        <v>1607.4</v>
      </c>
      <c r="Q562" s="346" t="n">
        <f aca="false">P562-L562</f>
        <v>0</v>
      </c>
      <c r="R562" s="354" t="n">
        <f aca="false">R563</f>
        <v>1607.4</v>
      </c>
      <c r="S562" s="346" t="n">
        <f aca="false">R562-N562</f>
        <v>0</v>
      </c>
      <c r="T562" s="354" t="n">
        <f aca="false">T563</f>
        <v>1607.4</v>
      </c>
      <c r="U562" s="136" t="n">
        <f aca="false">T562-R562</f>
        <v>0</v>
      </c>
    </row>
    <row r="563" customFormat="false" ht="26.4" hidden="false" customHeight="false" outlineLevel="0" collapsed="false">
      <c r="A563" s="353" t="s">
        <v>409</v>
      </c>
      <c r="B563" s="337" t="s">
        <v>604</v>
      </c>
      <c r="C563" s="375" t="s">
        <v>461</v>
      </c>
      <c r="D563" s="375" t="s">
        <v>384</v>
      </c>
      <c r="E563" s="375" t="s">
        <v>410</v>
      </c>
      <c r="F563" s="354" t="n">
        <f aca="false">100+585.4+507+9+346+60</f>
        <v>1607.4</v>
      </c>
      <c r="G563" s="354" t="n">
        <f aca="false">100+585.4+507+9+346+60</f>
        <v>1607.4</v>
      </c>
      <c r="H563" s="346" t="n">
        <f aca="false">G563-F563</f>
        <v>0</v>
      </c>
      <c r="I563" s="354" t="n">
        <f aca="false">100+585.4+507+9+346+60</f>
        <v>1607.4</v>
      </c>
      <c r="J563" s="354" t="n">
        <f aca="false">1607.4</f>
        <v>1607.4</v>
      </c>
      <c r="K563" s="346" t="n">
        <f aca="false">J563-G563</f>
        <v>0</v>
      </c>
      <c r="L563" s="354" t="n">
        <f aca="false">100+585.4+507+9+346+60</f>
        <v>1607.4</v>
      </c>
      <c r="M563" s="346" t="n">
        <f aca="false">L563-I563</f>
        <v>0</v>
      </c>
      <c r="N563" s="354" t="n">
        <f aca="false">100+585.4+507+9+346+60</f>
        <v>1607.4</v>
      </c>
      <c r="O563" s="347" t="e">
        <f aca="false">N563-#REF!</f>
        <v>#REF!</v>
      </c>
      <c r="P563" s="354" t="n">
        <f aca="false">100+585.4+507+9+346+60</f>
        <v>1607.4</v>
      </c>
      <c r="Q563" s="346" t="n">
        <f aca="false">P563-L563</f>
        <v>0</v>
      </c>
      <c r="R563" s="354" t="n">
        <f aca="false">100+585.4+507+9+346+60</f>
        <v>1607.4</v>
      </c>
      <c r="S563" s="346" t="n">
        <f aca="false">R563-N563</f>
        <v>0</v>
      </c>
      <c r="T563" s="354" t="n">
        <f aca="false">100+585.4+507+9+346+60</f>
        <v>1607.4</v>
      </c>
      <c r="U563" s="136" t="n">
        <f aca="false">T563-R563</f>
        <v>0</v>
      </c>
    </row>
    <row r="564" customFormat="false" ht="26.4" hidden="false" customHeight="false" outlineLevel="0" collapsed="false">
      <c r="A564" s="436" t="s">
        <v>603</v>
      </c>
      <c r="B564" s="337" t="s">
        <v>604</v>
      </c>
      <c r="C564" s="375" t="s">
        <v>461</v>
      </c>
      <c r="D564" s="375" t="s">
        <v>386</v>
      </c>
      <c r="E564" s="375"/>
      <c r="F564" s="354" t="n">
        <f aca="false">F565</f>
        <v>567</v>
      </c>
      <c r="G564" s="354" t="n">
        <f aca="false">G565</f>
        <v>1274</v>
      </c>
      <c r="H564" s="346" t="n">
        <f aca="false">G564-F564</f>
        <v>707</v>
      </c>
      <c r="I564" s="354" t="n">
        <f aca="false">I565</f>
        <v>0</v>
      </c>
      <c r="J564" s="354" t="n">
        <f aca="false">J565</f>
        <v>1274</v>
      </c>
      <c r="K564" s="346" t="n">
        <f aca="false">J564-G564</f>
        <v>0</v>
      </c>
      <c r="L564" s="354" t="n">
        <f aca="false">L565</f>
        <v>0</v>
      </c>
      <c r="M564" s="346" t="n">
        <f aca="false">L564-I564</f>
        <v>0</v>
      </c>
      <c r="N564" s="354" t="n">
        <f aca="false">N565</f>
        <v>0</v>
      </c>
      <c r="O564" s="347"/>
      <c r="P564" s="354" t="n">
        <f aca="false">P565</f>
        <v>0</v>
      </c>
      <c r="Q564" s="346" t="n">
        <f aca="false">P564-L564</f>
        <v>0</v>
      </c>
      <c r="R564" s="354" t="n">
        <f aca="false">R565</f>
        <v>0</v>
      </c>
      <c r="S564" s="346" t="n">
        <f aca="false">R564-N564</f>
        <v>0</v>
      </c>
      <c r="T564" s="354" t="n">
        <f aca="false">T565</f>
        <v>0</v>
      </c>
      <c r="U564" s="136" t="n">
        <f aca="false">T564-R564</f>
        <v>0</v>
      </c>
    </row>
    <row r="565" customFormat="false" ht="26.4" hidden="false" customHeight="false" outlineLevel="0" collapsed="false">
      <c r="A565" s="353" t="s">
        <v>409</v>
      </c>
      <c r="B565" s="337" t="s">
        <v>604</v>
      </c>
      <c r="C565" s="375" t="s">
        <v>461</v>
      </c>
      <c r="D565" s="375" t="s">
        <v>386</v>
      </c>
      <c r="E565" s="375" t="s">
        <v>410</v>
      </c>
      <c r="F565" s="354" t="n">
        <f aca="false">567+650+400-650-400</f>
        <v>567</v>
      </c>
      <c r="G565" s="354" t="n">
        <f aca="false">567+650+400-650-400+707</f>
        <v>1274</v>
      </c>
      <c r="H565" s="346" t="n">
        <f aca="false">G565-F565</f>
        <v>707</v>
      </c>
      <c r="I565" s="354" t="n">
        <v>0</v>
      </c>
      <c r="J565" s="354" t="n">
        <f aca="false">567+650+400-650-400+707</f>
        <v>1274</v>
      </c>
      <c r="K565" s="346" t="n">
        <f aca="false">J565-G565</f>
        <v>0</v>
      </c>
      <c r="L565" s="354" t="n">
        <v>0</v>
      </c>
      <c r="M565" s="346" t="n">
        <f aca="false">L565-I565</f>
        <v>0</v>
      </c>
      <c r="N565" s="354" t="n">
        <v>0</v>
      </c>
      <c r="O565" s="347"/>
      <c r="P565" s="354" t="n">
        <v>0</v>
      </c>
      <c r="Q565" s="346" t="n">
        <f aca="false">P565-L565</f>
        <v>0</v>
      </c>
      <c r="R565" s="354" t="n">
        <v>0</v>
      </c>
      <c r="S565" s="346" t="n">
        <f aca="false">R565-N565</f>
        <v>0</v>
      </c>
      <c r="T565" s="354" t="n">
        <v>0</v>
      </c>
      <c r="U565" s="136" t="n">
        <f aca="false">T565-R565</f>
        <v>0</v>
      </c>
    </row>
    <row r="566" customFormat="false" ht="26.4" hidden="true" customHeight="false" outlineLevel="0" collapsed="false">
      <c r="A566" s="362" t="s">
        <v>1171</v>
      </c>
      <c r="B566" s="337" t="s">
        <v>1172</v>
      </c>
      <c r="C566" s="375" t="s">
        <v>384</v>
      </c>
      <c r="D566" s="375" t="s">
        <v>493</v>
      </c>
      <c r="E566" s="375"/>
      <c r="F566" s="354" t="n">
        <f aca="false">F567</f>
        <v>0</v>
      </c>
      <c r="G566" s="354" t="n">
        <f aca="false">G567</f>
        <v>0</v>
      </c>
      <c r="H566" s="346" t="n">
        <f aca="false">G566-F566</f>
        <v>0</v>
      </c>
      <c r="I566" s="354" t="n">
        <f aca="false">I567</f>
        <v>0</v>
      </c>
      <c r="J566" s="354" t="n">
        <f aca="false">J567</f>
        <v>0</v>
      </c>
      <c r="K566" s="346" t="n">
        <f aca="false">J566-G566</f>
        <v>0</v>
      </c>
      <c r="L566" s="354" t="n">
        <f aca="false">L567</f>
        <v>0</v>
      </c>
      <c r="M566" s="346" t="n">
        <f aca="false">L566-I566</f>
        <v>0</v>
      </c>
      <c r="N566" s="354" t="n">
        <f aca="false">N567</f>
        <v>0</v>
      </c>
      <c r="O566" s="347"/>
      <c r="P566" s="354" t="n">
        <f aca="false">P567</f>
        <v>0</v>
      </c>
      <c r="Q566" s="346" t="n">
        <f aca="false">P566-L566</f>
        <v>0</v>
      </c>
      <c r="R566" s="354" t="n">
        <f aca="false">R567</f>
        <v>0</v>
      </c>
      <c r="S566" s="346" t="n">
        <f aca="false">R566-N566</f>
        <v>0</v>
      </c>
      <c r="T566" s="354" t="n">
        <f aca="false">T567</f>
        <v>0</v>
      </c>
      <c r="U566" s="136" t="n">
        <f aca="false">T566-R566</f>
        <v>0</v>
      </c>
    </row>
    <row r="567" customFormat="false" ht="28.5" hidden="true" customHeight="true" outlineLevel="0" collapsed="false">
      <c r="A567" s="418" t="s">
        <v>1173</v>
      </c>
      <c r="B567" s="337" t="s">
        <v>1174</v>
      </c>
      <c r="C567" s="375" t="s">
        <v>384</v>
      </c>
      <c r="D567" s="375" t="s">
        <v>493</v>
      </c>
      <c r="E567" s="375"/>
      <c r="F567" s="354" t="n">
        <f aca="false">F568</f>
        <v>0</v>
      </c>
      <c r="G567" s="354" t="n">
        <f aca="false">G568</f>
        <v>0</v>
      </c>
      <c r="H567" s="346" t="n">
        <f aca="false">G567-F567</f>
        <v>0</v>
      </c>
      <c r="I567" s="354" t="n">
        <f aca="false">I568</f>
        <v>0</v>
      </c>
      <c r="J567" s="354" t="n">
        <f aca="false">J568</f>
        <v>0</v>
      </c>
      <c r="K567" s="346" t="n">
        <f aca="false">J567-G567</f>
        <v>0</v>
      </c>
      <c r="L567" s="354" t="n">
        <f aca="false">L568</f>
        <v>0</v>
      </c>
      <c r="M567" s="346" t="n">
        <f aca="false">L567-I567</f>
        <v>0</v>
      </c>
      <c r="N567" s="354" t="n">
        <f aca="false">N568</f>
        <v>0</v>
      </c>
      <c r="O567" s="347"/>
      <c r="P567" s="354" t="n">
        <f aca="false">P568</f>
        <v>0</v>
      </c>
      <c r="Q567" s="346" t="n">
        <f aca="false">P567-L567</f>
        <v>0</v>
      </c>
      <c r="R567" s="354" t="n">
        <f aca="false">R568</f>
        <v>0</v>
      </c>
      <c r="S567" s="346" t="n">
        <f aca="false">R567-N567</f>
        <v>0</v>
      </c>
      <c r="T567" s="354" t="n">
        <f aca="false">T568</f>
        <v>0</v>
      </c>
      <c r="U567" s="136" t="n">
        <f aca="false">T567-R567</f>
        <v>0</v>
      </c>
    </row>
    <row r="568" customFormat="false" ht="26.4" hidden="true" customHeight="false" outlineLevel="0" collapsed="false">
      <c r="A568" s="353" t="s">
        <v>409</v>
      </c>
      <c r="B568" s="337" t="s">
        <v>1174</v>
      </c>
      <c r="C568" s="375" t="s">
        <v>384</v>
      </c>
      <c r="D568" s="375" t="s">
        <v>493</v>
      </c>
      <c r="E568" s="375" t="s">
        <v>410</v>
      </c>
      <c r="F568" s="354"/>
      <c r="G568" s="354"/>
      <c r="H568" s="346" t="n">
        <f aca="false">G568-F568</f>
        <v>0</v>
      </c>
      <c r="I568" s="354"/>
      <c r="J568" s="354"/>
      <c r="K568" s="346" t="n">
        <f aca="false">J568-G568</f>
        <v>0</v>
      </c>
      <c r="L568" s="354"/>
      <c r="M568" s="346" t="n">
        <f aca="false">L568-I568</f>
        <v>0</v>
      </c>
      <c r="N568" s="354"/>
      <c r="O568" s="347"/>
      <c r="P568" s="354"/>
      <c r="Q568" s="346" t="n">
        <f aca="false">P568-L568</f>
        <v>0</v>
      </c>
      <c r="R568" s="354"/>
      <c r="S568" s="346" t="n">
        <f aca="false">R568-N568</f>
        <v>0</v>
      </c>
      <c r="T568" s="354"/>
      <c r="U568" s="136" t="n">
        <f aca="false">T568-R568</f>
        <v>0</v>
      </c>
    </row>
    <row r="569" customFormat="false" ht="26.4" hidden="false" customHeight="false" outlineLevel="0" collapsed="false">
      <c r="A569" s="436" t="s">
        <v>605</v>
      </c>
      <c r="B569" s="337" t="s">
        <v>606</v>
      </c>
      <c r="C569" s="375"/>
      <c r="D569" s="375"/>
      <c r="E569" s="375"/>
      <c r="F569" s="354" t="n">
        <f aca="false">F570+F583+F581+F577+F579+F574</f>
        <v>2072.5</v>
      </c>
      <c r="G569" s="354" t="n">
        <f aca="false">G570+G583+G581+G577+G579+G574</f>
        <v>2456.4</v>
      </c>
      <c r="H569" s="346" t="n">
        <f aca="false">G569-F569</f>
        <v>383.9</v>
      </c>
      <c r="I569" s="354" t="n">
        <f aca="false">I570+I583+I581+I577+I579+I574</f>
        <v>2168.9</v>
      </c>
      <c r="J569" s="354" t="n">
        <f aca="false">J570+J583+J581+J577+J579+J574</f>
        <v>2596</v>
      </c>
      <c r="K569" s="346" t="n">
        <f aca="false">J569-G569</f>
        <v>139.6</v>
      </c>
      <c r="L569" s="354" t="n">
        <f aca="false">L570+L583+L581+L577+L579+L574</f>
        <v>2468.9</v>
      </c>
      <c r="M569" s="346" t="n">
        <f aca="false">L569-I569</f>
        <v>300</v>
      </c>
      <c r="N569" s="354" t="n">
        <f aca="false">N570+N583+N581+N577+N579+N574</f>
        <v>2168.9</v>
      </c>
      <c r="O569" s="354" t="e">
        <f aca="false">O570+O583+O581+O577+O579+O574</f>
        <v>#REF!</v>
      </c>
      <c r="P569" s="354" t="n">
        <f aca="false">P570+P583+P581+P577+P579+P574</f>
        <v>2468.9</v>
      </c>
      <c r="Q569" s="346" t="n">
        <f aca="false">P569-L569</f>
        <v>0</v>
      </c>
      <c r="R569" s="354" t="n">
        <f aca="false">R570+R583+R581+R577+R579+R574</f>
        <v>2468.9</v>
      </c>
      <c r="S569" s="346" t="n">
        <f aca="false">R569-N569</f>
        <v>300</v>
      </c>
      <c r="T569" s="354" t="n">
        <f aca="false">T570+T583+T581+T577+T579+T574</f>
        <v>2468.9</v>
      </c>
      <c r="U569" s="136" t="n">
        <f aca="false">T569-R569</f>
        <v>0</v>
      </c>
    </row>
    <row r="570" customFormat="false" ht="26.4" hidden="false" customHeight="false" outlineLevel="0" collapsed="false">
      <c r="A570" s="436" t="s">
        <v>603</v>
      </c>
      <c r="B570" s="337" t="s">
        <v>607</v>
      </c>
      <c r="C570" s="375" t="s">
        <v>384</v>
      </c>
      <c r="D570" s="375" t="s">
        <v>493</v>
      </c>
      <c r="E570" s="375"/>
      <c r="F570" s="354" t="n">
        <f aca="false">F571+F572</f>
        <v>515</v>
      </c>
      <c r="G570" s="354" t="n">
        <f aca="false">G571+G572+G573</f>
        <v>535.1</v>
      </c>
      <c r="H570" s="354" t="n">
        <f aca="false">H571+H572+H573</f>
        <v>20.1</v>
      </c>
      <c r="I570" s="354" t="n">
        <f aca="false">I571+I572+I573</f>
        <v>515</v>
      </c>
      <c r="J570" s="354" t="n">
        <f aca="false">J571+J572+J573</f>
        <v>594.7</v>
      </c>
      <c r="K570" s="346" t="n">
        <f aca="false">J570-G570</f>
        <v>59.6</v>
      </c>
      <c r="L570" s="354" t="n">
        <f aca="false">L571+L572+L573</f>
        <v>515</v>
      </c>
      <c r="M570" s="354" t="n">
        <f aca="false">M571+M572+M573</f>
        <v>0</v>
      </c>
      <c r="N570" s="354" t="n">
        <f aca="false">N571+N572+N573</f>
        <v>515</v>
      </c>
      <c r="O570" s="354" t="e">
        <f aca="false">O571+O572+O573</f>
        <v>#REF!</v>
      </c>
      <c r="P570" s="354" t="n">
        <f aca="false">P571+P572+P573</f>
        <v>515</v>
      </c>
      <c r="Q570" s="346" t="n">
        <f aca="false">P570-L570</f>
        <v>0</v>
      </c>
      <c r="R570" s="354" t="n">
        <f aca="false">R571+R572+R573</f>
        <v>515</v>
      </c>
      <c r="S570" s="354" t="n">
        <f aca="false">S571+S572+S573</f>
        <v>0</v>
      </c>
      <c r="T570" s="354" t="n">
        <f aca="false">T571+T572+T573</f>
        <v>515</v>
      </c>
      <c r="U570" s="136" t="n">
        <f aca="false">T570-R570</f>
        <v>0</v>
      </c>
    </row>
    <row r="571" customFormat="false" ht="26.4" hidden="false" customHeight="false" outlineLevel="0" collapsed="false">
      <c r="A571" s="353" t="s">
        <v>409</v>
      </c>
      <c r="B571" s="337" t="s">
        <v>607</v>
      </c>
      <c r="C571" s="375" t="s">
        <v>384</v>
      </c>
      <c r="D571" s="375" t="s">
        <v>493</v>
      </c>
      <c r="E571" s="375" t="s">
        <v>410</v>
      </c>
      <c r="F571" s="354" t="n">
        <f aca="false">150+225+90+50</f>
        <v>515</v>
      </c>
      <c r="G571" s="354" t="n">
        <f aca="false">150+225+90+50</f>
        <v>515</v>
      </c>
      <c r="H571" s="346" t="n">
        <f aca="false">G571-F571</f>
        <v>0</v>
      </c>
      <c r="I571" s="354" t="n">
        <f aca="false">150+225+90+50</f>
        <v>515</v>
      </c>
      <c r="J571" s="354" t="n">
        <f aca="false">150+225+90+50</f>
        <v>515</v>
      </c>
      <c r="K571" s="346" t="n">
        <f aca="false">J571-G571</f>
        <v>0</v>
      </c>
      <c r="L571" s="354" t="n">
        <f aca="false">150+225+90+50</f>
        <v>515</v>
      </c>
      <c r="M571" s="346" t="n">
        <f aca="false">L571-I571</f>
        <v>0</v>
      </c>
      <c r="N571" s="354" t="n">
        <f aca="false">150+225+90+50</f>
        <v>515</v>
      </c>
      <c r="O571" s="347" t="e">
        <f aca="false">N571-#REF!</f>
        <v>#REF!</v>
      </c>
      <c r="P571" s="354" t="n">
        <f aca="false">150+225+90+50</f>
        <v>515</v>
      </c>
      <c r="Q571" s="346" t="n">
        <f aca="false">P571-L571</f>
        <v>0</v>
      </c>
      <c r="R571" s="354" t="n">
        <f aca="false">150+225+90+50</f>
        <v>515</v>
      </c>
      <c r="S571" s="346" t="n">
        <f aca="false">R571-N571</f>
        <v>0</v>
      </c>
      <c r="T571" s="354" t="n">
        <f aca="false">150+225+90+50</f>
        <v>515</v>
      </c>
      <c r="U571" s="136" t="n">
        <f aca="false">T571-R571</f>
        <v>0</v>
      </c>
    </row>
    <row r="572" customFormat="false" ht="18" hidden="false" customHeight="true" outlineLevel="0" collapsed="false">
      <c r="A572" s="175" t="s">
        <v>1175</v>
      </c>
      <c r="B572" s="144" t="s">
        <v>607</v>
      </c>
      <c r="C572" s="221" t="s">
        <v>384</v>
      </c>
      <c r="D572" s="375" t="s">
        <v>493</v>
      </c>
      <c r="E572" s="375" t="s">
        <v>609</v>
      </c>
      <c r="F572" s="354" t="n">
        <v>0</v>
      </c>
      <c r="G572" s="354" t="n">
        <v>20.1</v>
      </c>
      <c r="H572" s="346" t="n">
        <f aca="false">G572-F572</f>
        <v>20.1</v>
      </c>
      <c r="I572" s="354" t="n">
        <v>0</v>
      </c>
      <c r="J572" s="354" t="n">
        <f aca="false">20.1+1.1+7+21.8</f>
        <v>50</v>
      </c>
      <c r="K572" s="346" t="n">
        <f aca="false">J572-G572</f>
        <v>29.9</v>
      </c>
      <c r="L572" s="354" t="n">
        <v>0</v>
      </c>
      <c r="M572" s="346" t="n">
        <f aca="false">L572-I572</f>
        <v>0</v>
      </c>
      <c r="N572" s="354" t="n">
        <v>0</v>
      </c>
      <c r="O572" s="347" t="e">
        <f aca="false">N572-#REF!</f>
        <v>#REF!</v>
      </c>
      <c r="P572" s="354" t="n">
        <v>0</v>
      </c>
      <c r="Q572" s="346" t="n">
        <f aca="false">P572-L572</f>
        <v>0</v>
      </c>
      <c r="R572" s="354" t="n">
        <v>0</v>
      </c>
      <c r="S572" s="346" t="n">
        <f aca="false">R572-N572</f>
        <v>0</v>
      </c>
      <c r="T572" s="354" t="n">
        <v>0</v>
      </c>
      <c r="U572" s="136" t="n">
        <f aca="false">T572-R572</f>
        <v>0</v>
      </c>
    </row>
    <row r="573" customFormat="false" ht="18" hidden="false" customHeight="true" outlineLevel="0" collapsed="false">
      <c r="A573" s="175" t="s">
        <v>413</v>
      </c>
      <c r="B573" s="144" t="s">
        <v>607</v>
      </c>
      <c r="C573" s="221" t="s">
        <v>384</v>
      </c>
      <c r="D573" s="375" t="s">
        <v>493</v>
      </c>
      <c r="E573" s="375" t="s">
        <v>414</v>
      </c>
      <c r="F573" s="354"/>
      <c r="G573" s="354" t="n">
        <v>0</v>
      </c>
      <c r="H573" s="346"/>
      <c r="I573" s="354"/>
      <c r="J573" s="354" t="n">
        <f aca="false">29.7</f>
        <v>29.7</v>
      </c>
      <c r="K573" s="346" t="n">
        <f aca="false">J573-G573</f>
        <v>29.7</v>
      </c>
      <c r="L573" s="354" t="n">
        <v>0</v>
      </c>
      <c r="M573" s="346"/>
      <c r="N573" s="354"/>
      <c r="O573" s="347"/>
      <c r="P573" s="354" t="n">
        <v>0</v>
      </c>
      <c r="Q573" s="346" t="n">
        <f aca="false">P573-L573</f>
        <v>0</v>
      </c>
      <c r="R573" s="354" t="n">
        <v>0</v>
      </c>
      <c r="S573" s="346"/>
      <c r="T573" s="354" t="n">
        <v>0</v>
      </c>
      <c r="U573" s="136" t="n">
        <f aca="false">T573-R573</f>
        <v>0</v>
      </c>
    </row>
    <row r="574" customFormat="false" ht="27" hidden="false" customHeight="true" outlineLevel="0" collapsed="false">
      <c r="A574" s="274" t="s">
        <v>610</v>
      </c>
      <c r="B574" s="144" t="s">
        <v>611</v>
      </c>
      <c r="C574" s="221" t="s">
        <v>384</v>
      </c>
      <c r="D574" s="375" t="s">
        <v>493</v>
      </c>
      <c r="E574" s="375"/>
      <c r="F574" s="354" t="n">
        <f aca="false">F575</f>
        <v>0</v>
      </c>
      <c r="G574" s="354" t="n">
        <f aca="false">G575+G576</f>
        <v>152.3</v>
      </c>
      <c r="H574" s="354" t="n">
        <f aca="false">H575+H576</f>
        <v>152.3</v>
      </c>
      <c r="I574" s="354" t="n">
        <f aca="false">I575+I576</f>
        <v>0</v>
      </c>
      <c r="J574" s="354" t="n">
        <f aca="false">J575+J576</f>
        <v>232.3</v>
      </c>
      <c r="K574" s="346" t="n">
        <f aca="false">J574-G574</f>
        <v>80</v>
      </c>
      <c r="L574" s="354" t="n">
        <f aca="false">L575+L576</f>
        <v>300</v>
      </c>
      <c r="M574" s="354" t="n">
        <f aca="false">M575+M576</f>
        <v>300</v>
      </c>
      <c r="N574" s="354" t="n">
        <f aca="false">N575+N576</f>
        <v>0</v>
      </c>
      <c r="O574" s="354" t="n">
        <f aca="false">O575+O576</f>
        <v>0</v>
      </c>
      <c r="P574" s="354" t="n">
        <f aca="false">P575+P576</f>
        <v>300</v>
      </c>
      <c r="Q574" s="346" t="n">
        <f aca="false">P574-L574</f>
        <v>0</v>
      </c>
      <c r="R574" s="354" t="n">
        <f aca="false">R575+R576</f>
        <v>300</v>
      </c>
      <c r="S574" s="354" t="n">
        <f aca="false">S575+S576</f>
        <v>300</v>
      </c>
      <c r="T574" s="354" t="n">
        <f aca="false">T575+T576</f>
        <v>300</v>
      </c>
      <c r="U574" s="136" t="n">
        <f aca="false">T574-R574</f>
        <v>0</v>
      </c>
    </row>
    <row r="575" customFormat="false" ht="27" hidden="false" customHeight="true" outlineLevel="0" collapsed="false">
      <c r="A575" s="175" t="s">
        <v>409</v>
      </c>
      <c r="B575" s="144" t="s">
        <v>611</v>
      </c>
      <c r="C575" s="221" t="s">
        <v>384</v>
      </c>
      <c r="D575" s="375" t="s">
        <v>493</v>
      </c>
      <c r="E575" s="375" t="s">
        <v>410</v>
      </c>
      <c r="F575" s="354" t="n">
        <v>0</v>
      </c>
      <c r="G575" s="354" t="n">
        <v>152.3</v>
      </c>
      <c r="H575" s="346" t="n">
        <f aca="false">G575-F575</f>
        <v>152.3</v>
      </c>
      <c r="I575" s="354" t="n">
        <v>0</v>
      </c>
      <c r="J575" s="354" t="n">
        <v>152.3</v>
      </c>
      <c r="K575" s="346" t="n">
        <f aca="false">J575-G575</f>
        <v>0</v>
      </c>
      <c r="L575" s="354" t="n">
        <v>300</v>
      </c>
      <c r="M575" s="346" t="n">
        <f aca="false">L575-I575</f>
        <v>300</v>
      </c>
      <c r="N575" s="354" t="n">
        <v>0</v>
      </c>
      <c r="O575" s="347"/>
      <c r="P575" s="354" t="n">
        <v>300</v>
      </c>
      <c r="Q575" s="346" t="n">
        <f aca="false">P575-L575</f>
        <v>0</v>
      </c>
      <c r="R575" s="354" t="n">
        <v>300</v>
      </c>
      <c r="S575" s="346" t="n">
        <f aca="false">R575-N575</f>
        <v>300</v>
      </c>
      <c r="T575" s="354" t="n">
        <v>300</v>
      </c>
      <c r="U575" s="136" t="n">
        <f aca="false">T575-R575</f>
        <v>0</v>
      </c>
    </row>
    <row r="576" customFormat="false" ht="16.5" hidden="false" customHeight="true" outlineLevel="0" collapsed="false">
      <c r="A576" s="175" t="s">
        <v>413</v>
      </c>
      <c r="B576" s="144" t="s">
        <v>611</v>
      </c>
      <c r="C576" s="221" t="s">
        <v>384</v>
      </c>
      <c r="D576" s="375" t="s">
        <v>493</v>
      </c>
      <c r="E576" s="375" t="s">
        <v>414</v>
      </c>
      <c r="F576" s="354"/>
      <c r="G576" s="354" t="n">
        <v>0</v>
      </c>
      <c r="H576" s="346"/>
      <c r="I576" s="354"/>
      <c r="J576" s="354" t="n">
        <f aca="false">30+50</f>
        <v>80</v>
      </c>
      <c r="K576" s="346" t="n">
        <f aca="false">J576-G576</f>
        <v>80</v>
      </c>
      <c r="L576" s="354" t="n">
        <v>0</v>
      </c>
      <c r="M576" s="346"/>
      <c r="N576" s="354"/>
      <c r="O576" s="347"/>
      <c r="P576" s="354" t="n">
        <v>0</v>
      </c>
      <c r="Q576" s="346" t="n">
        <f aca="false">P576-L576</f>
        <v>0</v>
      </c>
      <c r="R576" s="354" t="n">
        <v>0</v>
      </c>
      <c r="S576" s="346"/>
      <c r="T576" s="354" t="n">
        <v>0</v>
      </c>
      <c r="U576" s="136" t="n">
        <f aca="false">T576-R576</f>
        <v>0</v>
      </c>
    </row>
    <row r="577" customFormat="false" ht="27.75" hidden="false" customHeight="true" outlineLevel="0" collapsed="false">
      <c r="A577" s="353" t="s">
        <v>612</v>
      </c>
      <c r="B577" s="337" t="s">
        <v>613</v>
      </c>
      <c r="C577" s="375" t="s">
        <v>384</v>
      </c>
      <c r="D577" s="375" t="s">
        <v>493</v>
      </c>
      <c r="E577" s="375"/>
      <c r="F577" s="354" t="n">
        <f aca="false">F578</f>
        <v>85</v>
      </c>
      <c r="G577" s="354" t="n">
        <f aca="false">G578</f>
        <v>155.5</v>
      </c>
      <c r="H577" s="346" t="n">
        <f aca="false">G577-F577</f>
        <v>70.5</v>
      </c>
      <c r="I577" s="354" t="n">
        <f aca="false">I578</f>
        <v>0</v>
      </c>
      <c r="J577" s="354" t="n">
        <f aca="false">J578</f>
        <v>155.5</v>
      </c>
      <c r="K577" s="346" t="n">
        <f aca="false">J577-G577</f>
        <v>0</v>
      </c>
      <c r="L577" s="354" t="n">
        <f aca="false">L578</f>
        <v>0</v>
      </c>
      <c r="M577" s="346" t="n">
        <f aca="false">L577-I577</f>
        <v>0</v>
      </c>
      <c r="N577" s="354" t="n">
        <f aca="false">N578</f>
        <v>0</v>
      </c>
      <c r="O577" s="347"/>
      <c r="P577" s="354" t="n">
        <f aca="false">P578</f>
        <v>0</v>
      </c>
      <c r="Q577" s="346" t="n">
        <f aca="false">P577-L577</f>
        <v>0</v>
      </c>
      <c r="R577" s="354" t="n">
        <f aca="false">R578</f>
        <v>0</v>
      </c>
      <c r="S577" s="346" t="n">
        <f aca="false">R577-N577</f>
        <v>0</v>
      </c>
      <c r="T577" s="354" t="n">
        <f aca="false">T578</f>
        <v>0</v>
      </c>
      <c r="U577" s="136" t="n">
        <f aca="false">T577-R577</f>
        <v>0</v>
      </c>
    </row>
    <row r="578" customFormat="false" ht="27" hidden="false" customHeight="true" outlineLevel="0" collapsed="false">
      <c r="A578" s="353" t="s">
        <v>409</v>
      </c>
      <c r="B578" s="337" t="s">
        <v>613</v>
      </c>
      <c r="C578" s="375" t="s">
        <v>384</v>
      </c>
      <c r="D578" s="375" t="s">
        <v>493</v>
      </c>
      <c r="E578" s="375" t="s">
        <v>410</v>
      </c>
      <c r="F578" s="354" t="n">
        <f aca="false">54+6+22.5+2.5</f>
        <v>85</v>
      </c>
      <c r="G578" s="354" t="n">
        <f aca="false">85+63.5+7</f>
        <v>155.5</v>
      </c>
      <c r="H578" s="346" t="n">
        <f aca="false">G578-F578</f>
        <v>70.5</v>
      </c>
      <c r="I578" s="354" t="n">
        <v>0</v>
      </c>
      <c r="J578" s="354" t="n">
        <f aca="false">85+63.5+7</f>
        <v>155.5</v>
      </c>
      <c r="K578" s="346" t="n">
        <f aca="false">J578-G578</f>
        <v>0</v>
      </c>
      <c r="L578" s="354" t="n">
        <v>0</v>
      </c>
      <c r="M578" s="346" t="n">
        <f aca="false">L578-I578</f>
        <v>0</v>
      </c>
      <c r="N578" s="354" t="n">
        <v>0</v>
      </c>
      <c r="O578" s="347"/>
      <c r="P578" s="354" t="n">
        <v>0</v>
      </c>
      <c r="Q578" s="346" t="n">
        <f aca="false">P578-L578</f>
        <v>0</v>
      </c>
      <c r="R578" s="354" t="n">
        <v>0</v>
      </c>
      <c r="S578" s="346" t="n">
        <f aca="false">R578-N578</f>
        <v>0</v>
      </c>
      <c r="T578" s="354" t="n">
        <v>0</v>
      </c>
      <c r="U578" s="136" t="n">
        <f aca="false">T578-R578</f>
        <v>0</v>
      </c>
    </row>
    <row r="579" customFormat="false" ht="15" hidden="false" customHeight="true" outlineLevel="0" collapsed="false">
      <c r="A579" s="421" t="s">
        <v>614</v>
      </c>
      <c r="B579" s="337" t="s">
        <v>615</v>
      </c>
      <c r="C579" s="375" t="s">
        <v>384</v>
      </c>
      <c r="D579" s="375" t="s">
        <v>493</v>
      </c>
      <c r="E579" s="375"/>
      <c r="F579" s="354" t="n">
        <f aca="false">F580</f>
        <v>190</v>
      </c>
      <c r="G579" s="354" t="n">
        <f aca="false">G580</f>
        <v>331</v>
      </c>
      <c r="H579" s="346" t="n">
        <f aca="false">G579-F579</f>
        <v>141</v>
      </c>
      <c r="I579" s="354" t="n">
        <f aca="false">I580</f>
        <v>0</v>
      </c>
      <c r="J579" s="354" t="n">
        <f aca="false">J580</f>
        <v>331</v>
      </c>
      <c r="K579" s="346" t="n">
        <f aca="false">J579-G579</f>
        <v>0</v>
      </c>
      <c r="L579" s="354" t="n">
        <f aca="false">L580</f>
        <v>0</v>
      </c>
      <c r="M579" s="346" t="n">
        <f aca="false">L579-I579</f>
        <v>0</v>
      </c>
      <c r="N579" s="354" t="n">
        <f aca="false">N580</f>
        <v>0</v>
      </c>
      <c r="O579" s="347"/>
      <c r="P579" s="354" t="n">
        <f aca="false">P580</f>
        <v>0</v>
      </c>
      <c r="Q579" s="346" t="n">
        <f aca="false">P579-L579</f>
        <v>0</v>
      </c>
      <c r="R579" s="354" t="n">
        <f aca="false">R580</f>
        <v>0</v>
      </c>
      <c r="S579" s="346" t="n">
        <f aca="false">R579-N579</f>
        <v>0</v>
      </c>
      <c r="T579" s="354" t="n">
        <f aca="false">T580</f>
        <v>0</v>
      </c>
      <c r="U579" s="136" t="n">
        <f aca="false">T579-R579</f>
        <v>0</v>
      </c>
    </row>
    <row r="580" customFormat="false" ht="27" hidden="false" customHeight="true" outlineLevel="0" collapsed="false">
      <c r="A580" s="421" t="s">
        <v>409</v>
      </c>
      <c r="B580" s="337" t="s">
        <v>615</v>
      </c>
      <c r="C580" s="375" t="s">
        <v>384</v>
      </c>
      <c r="D580" s="375" t="s">
        <v>493</v>
      </c>
      <c r="E580" s="375" t="s">
        <v>410</v>
      </c>
      <c r="F580" s="354" t="n">
        <f aca="false">126+14+45+5</f>
        <v>190</v>
      </c>
      <c r="G580" s="354" t="n">
        <f aca="false">190+126.9+14.1</f>
        <v>331</v>
      </c>
      <c r="H580" s="346" t="n">
        <f aca="false">G580-F580</f>
        <v>141</v>
      </c>
      <c r="I580" s="354" t="n">
        <v>0</v>
      </c>
      <c r="J580" s="354" t="n">
        <f aca="false">190+126.9+14.1</f>
        <v>331</v>
      </c>
      <c r="K580" s="346" t="n">
        <f aca="false">J580-G580</f>
        <v>0</v>
      </c>
      <c r="L580" s="354" t="n">
        <v>0</v>
      </c>
      <c r="M580" s="346" t="n">
        <f aca="false">L580-I580</f>
        <v>0</v>
      </c>
      <c r="N580" s="354" t="n">
        <v>0</v>
      </c>
      <c r="O580" s="347"/>
      <c r="P580" s="354" t="n">
        <v>0</v>
      </c>
      <c r="Q580" s="346" t="n">
        <f aca="false">P580-L580</f>
        <v>0</v>
      </c>
      <c r="R580" s="354" t="n">
        <v>0</v>
      </c>
      <c r="S580" s="346" t="n">
        <f aca="false">R580-N580</f>
        <v>0</v>
      </c>
      <c r="T580" s="354" t="n">
        <v>0</v>
      </c>
      <c r="U580" s="136" t="n">
        <f aca="false">T580-R580</f>
        <v>0</v>
      </c>
    </row>
    <row r="581" customFormat="false" ht="40.5" hidden="false" customHeight="true" outlineLevel="0" collapsed="false">
      <c r="A581" s="353" t="s">
        <v>616</v>
      </c>
      <c r="B581" s="337" t="s">
        <v>617</v>
      </c>
      <c r="C581" s="375" t="s">
        <v>384</v>
      </c>
      <c r="D581" s="375" t="s">
        <v>493</v>
      </c>
      <c r="E581" s="375"/>
      <c r="F581" s="354" t="n">
        <f aca="false">F582</f>
        <v>126.6</v>
      </c>
      <c r="G581" s="354" t="n">
        <f aca="false">G582</f>
        <v>126.6</v>
      </c>
      <c r="H581" s="346" t="n">
        <f aca="false">G581-F581</f>
        <v>0</v>
      </c>
      <c r="I581" s="354" t="n">
        <f aca="false">I582</f>
        <v>0</v>
      </c>
      <c r="J581" s="354" t="n">
        <f aca="false">J582</f>
        <v>126.6</v>
      </c>
      <c r="K581" s="346" t="n">
        <f aca="false">J581-G581</f>
        <v>0</v>
      </c>
      <c r="L581" s="354" t="n">
        <f aca="false">L582</f>
        <v>0</v>
      </c>
      <c r="M581" s="346" t="n">
        <f aca="false">L581-I581</f>
        <v>0</v>
      </c>
      <c r="N581" s="354" t="n">
        <f aca="false">N582</f>
        <v>0</v>
      </c>
      <c r="O581" s="347" t="e">
        <f aca="false">N581-#REF!</f>
        <v>#REF!</v>
      </c>
      <c r="P581" s="354" t="n">
        <f aca="false">P582</f>
        <v>0</v>
      </c>
      <c r="Q581" s="346" t="n">
        <f aca="false">P581-L581</f>
        <v>0</v>
      </c>
      <c r="R581" s="354" t="n">
        <f aca="false">R582</f>
        <v>0</v>
      </c>
      <c r="S581" s="346" t="n">
        <f aca="false">R581-N581</f>
        <v>0</v>
      </c>
      <c r="T581" s="354" t="n">
        <f aca="false">T582</f>
        <v>0</v>
      </c>
      <c r="U581" s="136" t="n">
        <f aca="false">T581-R581</f>
        <v>0</v>
      </c>
    </row>
    <row r="582" customFormat="false" ht="26.4" hidden="false" customHeight="false" outlineLevel="0" collapsed="false">
      <c r="A582" s="353" t="s">
        <v>409</v>
      </c>
      <c r="B582" s="337" t="s">
        <v>617</v>
      </c>
      <c r="C582" s="375" t="s">
        <v>384</v>
      </c>
      <c r="D582" s="375" t="s">
        <v>493</v>
      </c>
      <c r="E582" s="375" t="s">
        <v>410</v>
      </c>
      <c r="F582" s="354" t="n">
        <f aca="false">81.5+45.1</f>
        <v>126.6</v>
      </c>
      <c r="G582" s="354" t="n">
        <f aca="false">81.5+45.1</f>
        <v>126.6</v>
      </c>
      <c r="H582" s="346" t="n">
        <f aca="false">G582-F582</f>
        <v>0</v>
      </c>
      <c r="I582" s="354" t="n">
        <v>0</v>
      </c>
      <c r="J582" s="354" t="n">
        <f aca="false">81.5+45.1</f>
        <v>126.6</v>
      </c>
      <c r="K582" s="346" t="n">
        <f aca="false">J582-G582</f>
        <v>0</v>
      </c>
      <c r="L582" s="354" t="n">
        <v>0</v>
      </c>
      <c r="M582" s="346" t="n">
        <f aca="false">L582-I582</f>
        <v>0</v>
      </c>
      <c r="N582" s="351" t="n">
        <v>0</v>
      </c>
      <c r="O582" s="347" t="e">
        <f aca="false">N582-#REF!</f>
        <v>#REF!</v>
      </c>
      <c r="P582" s="354" t="n">
        <v>0</v>
      </c>
      <c r="Q582" s="346" t="n">
        <f aca="false">P582-L582</f>
        <v>0</v>
      </c>
      <c r="R582" s="351" t="n">
        <v>0</v>
      </c>
      <c r="S582" s="346" t="n">
        <f aca="false">R582-N582</f>
        <v>0</v>
      </c>
      <c r="T582" s="351" t="n">
        <v>0</v>
      </c>
      <c r="U582" s="136" t="n">
        <f aca="false">T582-R582</f>
        <v>0</v>
      </c>
    </row>
    <row r="583" customFormat="false" ht="27" hidden="false" customHeight="true" outlineLevel="0" collapsed="false">
      <c r="A583" s="353" t="s">
        <v>760</v>
      </c>
      <c r="B583" s="337" t="s">
        <v>761</v>
      </c>
      <c r="C583" s="375"/>
      <c r="D583" s="375"/>
      <c r="E583" s="375"/>
      <c r="F583" s="354" t="n">
        <f aca="false">F584</f>
        <v>1155.9</v>
      </c>
      <c r="G583" s="354" t="n">
        <f aca="false">G584</f>
        <v>1155.9</v>
      </c>
      <c r="H583" s="346" t="n">
        <f aca="false">G583-F583</f>
        <v>0</v>
      </c>
      <c r="I583" s="354" t="n">
        <f aca="false">I584</f>
        <v>1653.9</v>
      </c>
      <c r="J583" s="354" t="n">
        <f aca="false">J584</f>
        <v>1155.9</v>
      </c>
      <c r="K583" s="346" t="n">
        <f aca="false">J583-G583</f>
        <v>0</v>
      </c>
      <c r="L583" s="354" t="n">
        <f aca="false">L584</f>
        <v>1653.9</v>
      </c>
      <c r="M583" s="346" t="n">
        <f aca="false">L583-I583</f>
        <v>0</v>
      </c>
      <c r="N583" s="354" t="n">
        <f aca="false">N584</f>
        <v>1653.9</v>
      </c>
      <c r="O583" s="347" t="e">
        <f aca="false">N583-#REF!</f>
        <v>#REF!</v>
      </c>
      <c r="P583" s="354" t="n">
        <f aca="false">P584</f>
        <v>1653.9</v>
      </c>
      <c r="Q583" s="346" t="n">
        <f aca="false">P583-L583</f>
        <v>0</v>
      </c>
      <c r="R583" s="354" t="n">
        <f aca="false">R584</f>
        <v>1653.9</v>
      </c>
      <c r="S583" s="346" t="n">
        <f aca="false">R583-N583</f>
        <v>0</v>
      </c>
      <c r="T583" s="354" t="n">
        <f aca="false">T584</f>
        <v>1653.9</v>
      </c>
      <c r="U583" s="136" t="n">
        <f aca="false">T583-R583</f>
        <v>0</v>
      </c>
    </row>
    <row r="584" customFormat="false" ht="65.25" hidden="false" customHeight="true" outlineLevel="0" collapsed="false">
      <c r="A584" s="253" t="s">
        <v>762</v>
      </c>
      <c r="B584" s="337" t="s">
        <v>763</v>
      </c>
      <c r="C584" s="375"/>
      <c r="D584" s="375"/>
      <c r="E584" s="375"/>
      <c r="F584" s="354" t="n">
        <f aca="false">F585+F586</f>
        <v>1155.9</v>
      </c>
      <c r="G584" s="354" t="n">
        <f aca="false">G585+G586</f>
        <v>1155.9</v>
      </c>
      <c r="H584" s="346" t="n">
        <f aca="false">G584-F584</f>
        <v>0</v>
      </c>
      <c r="I584" s="354" t="n">
        <f aca="false">I585+I586</f>
        <v>1653.9</v>
      </c>
      <c r="J584" s="354" t="n">
        <f aca="false">J585+J586</f>
        <v>1155.9</v>
      </c>
      <c r="K584" s="346" t="n">
        <f aca="false">J584-G584</f>
        <v>0</v>
      </c>
      <c r="L584" s="354" t="n">
        <f aca="false">L585+L586</f>
        <v>1653.9</v>
      </c>
      <c r="M584" s="346" t="n">
        <f aca="false">L584-I584</f>
        <v>0</v>
      </c>
      <c r="N584" s="354" t="n">
        <f aca="false">N585+N586</f>
        <v>1653.9</v>
      </c>
      <c r="O584" s="347" t="e">
        <f aca="false">N584-#REF!</f>
        <v>#REF!</v>
      </c>
      <c r="P584" s="354" t="n">
        <f aca="false">P585+P586</f>
        <v>1653.9</v>
      </c>
      <c r="Q584" s="346" t="n">
        <f aca="false">P584-L584</f>
        <v>0</v>
      </c>
      <c r="R584" s="354" t="n">
        <f aca="false">R585+R586</f>
        <v>1653.9</v>
      </c>
      <c r="S584" s="346" t="n">
        <f aca="false">R584-N584</f>
        <v>0</v>
      </c>
      <c r="T584" s="354" t="n">
        <f aca="false">T585+T586</f>
        <v>1653.9</v>
      </c>
      <c r="U584" s="136" t="n">
        <f aca="false">T584-R584</f>
        <v>0</v>
      </c>
    </row>
    <row r="585" customFormat="false" ht="26.4" hidden="false" customHeight="false" outlineLevel="0" collapsed="false">
      <c r="A585" s="353" t="s">
        <v>409</v>
      </c>
      <c r="B585" s="337" t="s">
        <v>763</v>
      </c>
      <c r="C585" s="375" t="s">
        <v>416</v>
      </c>
      <c r="D585" s="375" t="s">
        <v>733</v>
      </c>
      <c r="E585" s="375" t="s">
        <v>410</v>
      </c>
      <c r="F585" s="354" t="n">
        <f aca="false">24.5-7.4</f>
        <v>17.1</v>
      </c>
      <c r="G585" s="354" t="n">
        <f aca="false">24.5-7.4</f>
        <v>17.1</v>
      </c>
      <c r="H585" s="346" t="n">
        <f aca="false">G585-F585</f>
        <v>0</v>
      </c>
      <c r="I585" s="354" t="n">
        <v>24.5</v>
      </c>
      <c r="J585" s="354" t="n">
        <f aca="false">24.5-7.4</f>
        <v>17.1</v>
      </c>
      <c r="K585" s="346" t="n">
        <f aca="false">J585-G585</f>
        <v>0</v>
      </c>
      <c r="L585" s="354" t="n">
        <v>24.5</v>
      </c>
      <c r="M585" s="346" t="n">
        <f aca="false">L585-I585</f>
        <v>0</v>
      </c>
      <c r="N585" s="354" t="n">
        <v>24.5</v>
      </c>
      <c r="O585" s="347" t="e">
        <f aca="false">N585-#REF!</f>
        <v>#REF!</v>
      </c>
      <c r="P585" s="354" t="n">
        <v>24.5</v>
      </c>
      <c r="Q585" s="346" t="n">
        <f aca="false">P585-L585</f>
        <v>0</v>
      </c>
      <c r="R585" s="354" t="n">
        <v>24.5</v>
      </c>
      <c r="S585" s="346" t="n">
        <f aca="false">R585-N585</f>
        <v>0</v>
      </c>
      <c r="T585" s="354" t="n">
        <v>24.5</v>
      </c>
      <c r="U585" s="136" t="n">
        <f aca="false">T585-R585</f>
        <v>0</v>
      </c>
    </row>
    <row r="586" customFormat="false" ht="13.2" hidden="false" customHeight="false" outlineLevel="0" collapsed="false">
      <c r="A586" s="362" t="s">
        <v>1064</v>
      </c>
      <c r="B586" s="337" t="s">
        <v>763</v>
      </c>
      <c r="C586" s="375" t="s">
        <v>653</v>
      </c>
      <c r="D586" s="375" t="s">
        <v>404</v>
      </c>
      <c r="E586" s="375" t="s">
        <v>1065</v>
      </c>
      <c r="F586" s="354" t="n">
        <f aca="false">1629.4-490.6</f>
        <v>1138.8</v>
      </c>
      <c r="G586" s="354" t="n">
        <f aca="false">1629.4-490.6</f>
        <v>1138.8</v>
      </c>
      <c r="H586" s="346" t="n">
        <f aca="false">G586-F586</f>
        <v>0</v>
      </c>
      <c r="I586" s="354" t="n">
        <v>1629.4</v>
      </c>
      <c r="J586" s="354" t="n">
        <f aca="false">1629.4-490.6</f>
        <v>1138.8</v>
      </c>
      <c r="K586" s="346" t="n">
        <f aca="false">J586-G586</f>
        <v>0</v>
      </c>
      <c r="L586" s="354" t="n">
        <v>1629.4</v>
      </c>
      <c r="M586" s="346" t="n">
        <f aca="false">L586-I586</f>
        <v>0</v>
      </c>
      <c r="N586" s="354" t="n">
        <v>1629.4</v>
      </c>
      <c r="O586" s="347" t="e">
        <f aca="false">N586-#REF!</f>
        <v>#REF!</v>
      </c>
      <c r="P586" s="354" t="n">
        <v>1629.4</v>
      </c>
      <c r="Q586" s="346" t="n">
        <f aca="false">P586-L586</f>
        <v>0</v>
      </c>
      <c r="R586" s="354" t="n">
        <v>1629.4</v>
      </c>
      <c r="S586" s="346" t="n">
        <f aca="false">R586-N586</f>
        <v>0</v>
      </c>
      <c r="T586" s="354" t="n">
        <v>1629.4</v>
      </c>
      <c r="U586" s="136" t="n">
        <f aca="false">T586-R586</f>
        <v>0</v>
      </c>
    </row>
    <row r="587" customFormat="false" ht="26.4" hidden="false" customHeight="false" outlineLevel="0" collapsed="false">
      <c r="A587" s="371" t="s">
        <v>1233</v>
      </c>
      <c r="B587" s="372" t="s">
        <v>975</v>
      </c>
      <c r="C587" s="373"/>
      <c r="D587" s="373"/>
      <c r="E587" s="373"/>
      <c r="F587" s="378" t="n">
        <f aca="false">F588+F592</f>
        <v>277.6</v>
      </c>
      <c r="G587" s="378" t="n">
        <f aca="false">G588+G592</f>
        <v>312.6</v>
      </c>
      <c r="H587" s="346" t="n">
        <f aca="false">G587-F587</f>
        <v>35</v>
      </c>
      <c r="I587" s="378" t="n">
        <f aca="false">I588+I592</f>
        <v>547.6</v>
      </c>
      <c r="J587" s="378" t="n">
        <f aca="false">J588+J592</f>
        <v>312.6</v>
      </c>
      <c r="K587" s="346" t="n">
        <f aca="false">J587-G587</f>
        <v>0</v>
      </c>
      <c r="L587" s="378" t="n">
        <f aca="false">L588+L592</f>
        <v>547.6</v>
      </c>
      <c r="M587" s="346" t="n">
        <f aca="false">L587-I587</f>
        <v>0</v>
      </c>
      <c r="N587" s="378" t="n">
        <f aca="false">N588+N592</f>
        <v>270</v>
      </c>
      <c r="O587" s="347" t="e">
        <f aca="false">N587-#REF!</f>
        <v>#REF!</v>
      </c>
      <c r="P587" s="378" t="n">
        <f aca="false">P588+P592</f>
        <v>547.6</v>
      </c>
      <c r="Q587" s="346" t="n">
        <f aca="false">P587-L587</f>
        <v>0</v>
      </c>
      <c r="R587" s="378" t="n">
        <f aca="false">R588+R592</f>
        <v>270</v>
      </c>
      <c r="S587" s="346" t="n">
        <f aca="false">R587-N587</f>
        <v>0</v>
      </c>
      <c r="T587" s="378" t="n">
        <f aca="false">T588+T592</f>
        <v>270</v>
      </c>
      <c r="U587" s="136" t="n">
        <f aca="false">T587-R587</f>
        <v>0</v>
      </c>
    </row>
    <row r="588" customFormat="false" ht="24.75" hidden="false" customHeight="true" outlineLevel="0" collapsed="false">
      <c r="A588" s="353" t="s">
        <v>976</v>
      </c>
      <c r="B588" s="337" t="s">
        <v>977</v>
      </c>
      <c r="C588" s="375" t="s">
        <v>482</v>
      </c>
      <c r="D588" s="375" t="s">
        <v>482</v>
      </c>
      <c r="E588" s="375"/>
      <c r="F588" s="354" t="n">
        <f aca="false">F589</f>
        <v>261.6</v>
      </c>
      <c r="G588" s="354" t="n">
        <f aca="false">G589</f>
        <v>296.6</v>
      </c>
      <c r="H588" s="346" t="n">
        <f aca="false">G588-F588</f>
        <v>35</v>
      </c>
      <c r="I588" s="354" t="n">
        <f aca="false">I589</f>
        <v>531.6</v>
      </c>
      <c r="J588" s="354" t="n">
        <f aca="false">J589</f>
        <v>296.6</v>
      </c>
      <c r="K588" s="346" t="n">
        <f aca="false">J588-G588</f>
        <v>0</v>
      </c>
      <c r="L588" s="354" t="n">
        <f aca="false">L589</f>
        <v>531.6</v>
      </c>
      <c r="M588" s="346" t="n">
        <f aca="false">L588-I588</f>
        <v>0</v>
      </c>
      <c r="N588" s="354" t="n">
        <f aca="false">N589</f>
        <v>254</v>
      </c>
      <c r="O588" s="347" t="e">
        <f aca="false">N588-#REF!</f>
        <v>#REF!</v>
      </c>
      <c r="P588" s="354" t="n">
        <f aca="false">P589</f>
        <v>531.6</v>
      </c>
      <c r="Q588" s="346" t="n">
        <f aca="false">P588-L588</f>
        <v>0</v>
      </c>
      <c r="R588" s="354" t="n">
        <f aca="false">R589</f>
        <v>254</v>
      </c>
      <c r="S588" s="346" t="n">
        <f aca="false">R588-N588</f>
        <v>0</v>
      </c>
      <c r="T588" s="354" t="n">
        <f aca="false">T589</f>
        <v>254</v>
      </c>
      <c r="U588" s="136" t="n">
        <f aca="false">T588-R588</f>
        <v>0</v>
      </c>
      <c r="V588" s="361"/>
      <c r="W588" s="361"/>
      <c r="X588" s="361"/>
      <c r="Y588" s="357"/>
    </row>
    <row r="589" customFormat="false" ht="13.2" hidden="false" customHeight="false" outlineLevel="0" collapsed="false">
      <c r="A589" s="353" t="s">
        <v>978</v>
      </c>
      <c r="B589" s="337" t="s">
        <v>979</v>
      </c>
      <c r="C589" s="375" t="s">
        <v>482</v>
      </c>
      <c r="D589" s="375" t="s">
        <v>482</v>
      </c>
      <c r="E589" s="375"/>
      <c r="F589" s="354" t="n">
        <f aca="false">F591+F590</f>
        <v>261.6</v>
      </c>
      <c r="G589" s="354" t="n">
        <f aca="false">G591+G590</f>
        <v>296.6</v>
      </c>
      <c r="H589" s="346" t="n">
        <f aca="false">G589-F589</f>
        <v>35</v>
      </c>
      <c r="I589" s="354" t="n">
        <f aca="false">I591+I590</f>
        <v>531.6</v>
      </c>
      <c r="J589" s="354" t="n">
        <f aca="false">J591+J590</f>
        <v>296.6</v>
      </c>
      <c r="K589" s="346" t="n">
        <f aca="false">J589-G589</f>
        <v>0</v>
      </c>
      <c r="L589" s="354" t="n">
        <f aca="false">L591+L590</f>
        <v>531.6</v>
      </c>
      <c r="M589" s="346" t="n">
        <f aca="false">L589-I589</f>
        <v>0</v>
      </c>
      <c r="N589" s="354" t="n">
        <f aca="false">N591+N590</f>
        <v>254</v>
      </c>
      <c r="O589" s="347" t="e">
        <f aca="false">N589-#REF!</f>
        <v>#REF!</v>
      </c>
      <c r="P589" s="354" t="n">
        <f aca="false">P591+P590</f>
        <v>531.6</v>
      </c>
      <c r="Q589" s="346" t="n">
        <f aca="false">P589-L589</f>
        <v>0</v>
      </c>
      <c r="R589" s="354" t="n">
        <f aca="false">R591+R590</f>
        <v>254</v>
      </c>
      <c r="S589" s="346" t="n">
        <f aca="false">R589-N589</f>
        <v>0</v>
      </c>
      <c r="T589" s="354" t="n">
        <f aca="false">T591+T590</f>
        <v>254</v>
      </c>
      <c r="U589" s="136" t="n">
        <f aca="false">T589-R589</f>
        <v>0</v>
      </c>
      <c r="V589" s="361"/>
      <c r="W589" s="361"/>
      <c r="X589" s="361"/>
      <c r="Y589" s="357"/>
    </row>
    <row r="590" customFormat="false" ht="13.2" hidden="false" customHeight="false" outlineLevel="0" collapsed="false">
      <c r="A590" s="353" t="s">
        <v>394</v>
      </c>
      <c r="B590" s="337" t="s">
        <v>979</v>
      </c>
      <c r="C590" s="375" t="s">
        <v>482</v>
      </c>
      <c r="D590" s="375" t="s">
        <v>482</v>
      </c>
      <c r="E590" s="375" t="s">
        <v>396</v>
      </c>
      <c r="F590" s="354" t="n">
        <f aca="false">183-70</f>
        <v>113</v>
      </c>
      <c r="G590" s="354" t="n">
        <f aca="false">183-70</f>
        <v>113</v>
      </c>
      <c r="H590" s="346" t="n">
        <f aca="false">G590-F590</f>
        <v>0</v>
      </c>
      <c r="I590" s="354" t="n">
        <v>183</v>
      </c>
      <c r="J590" s="354" t="n">
        <f aca="false">183-70</f>
        <v>113</v>
      </c>
      <c r="K590" s="346" t="n">
        <f aca="false">J590-G590</f>
        <v>0</v>
      </c>
      <c r="L590" s="354" t="n">
        <v>183</v>
      </c>
      <c r="M590" s="346" t="n">
        <f aca="false">L590-I590</f>
        <v>0</v>
      </c>
      <c r="N590" s="354" t="n">
        <v>84</v>
      </c>
      <c r="O590" s="347" t="e">
        <f aca="false">N590-#REF!</f>
        <v>#REF!</v>
      </c>
      <c r="P590" s="354" t="n">
        <v>183</v>
      </c>
      <c r="Q590" s="346" t="n">
        <f aca="false">P590-L590</f>
        <v>0</v>
      </c>
      <c r="R590" s="354" t="n">
        <v>84</v>
      </c>
      <c r="S590" s="346" t="n">
        <f aca="false">R590-N590</f>
        <v>0</v>
      </c>
      <c r="T590" s="354" t="n">
        <v>84</v>
      </c>
      <c r="U590" s="136" t="n">
        <f aca="false">T590-R590</f>
        <v>0</v>
      </c>
      <c r="V590" s="361"/>
      <c r="W590" s="361"/>
      <c r="X590" s="361"/>
      <c r="Y590" s="357"/>
    </row>
    <row r="591" customFormat="false" ht="26.4" hidden="false" customHeight="false" outlineLevel="0" collapsed="false">
      <c r="A591" s="353" t="s">
        <v>409</v>
      </c>
      <c r="B591" s="337" t="s">
        <v>979</v>
      </c>
      <c r="C591" s="375" t="s">
        <v>482</v>
      </c>
      <c r="D591" s="375" t="s">
        <v>482</v>
      </c>
      <c r="E591" s="375" t="s">
        <v>410</v>
      </c>
      <c r="F591" s="354" t="n">
        <f aca="false">348.6-200</f>
        <v>148.6</v>
      </c>
      <c r="G591" s="354" t="n">
        <f aca="false">148.6+35</f>
        <v>183.6</v>
      </c>
      <c r="H591" s="346" t="n">
        <f aca="false">G591-F591</f>
        <v>35</v>
      </c>
      <c r="I591" s="354" t="n">
        <v>348.6</v>
      </c>
      <c r="J591" s="354" t="n">
        <f aca="false">148.6+35</f>
        <v>183.6</v>
      </c>
      <c r="K591" s="346" t="n">
        <f aca="false">J591-G591</f>
        <v>0</v>
      </c>
      <c r="L591" s="354" t="n">
        <v>348.6</v>
      </c>
      <c r="M591" s="346" t="n">
        <f aca="false">L591-I591</f>
        <v>0</v>
      </c>
      <c r="N591" s="354" t="n">
        <v>170</v>
      </c>
      <c r="O591" s="347" t="e">
        <f aca="false">N591-#REF!</f>
        <v>#REF!</v>
      </c>
      <c r="P591" s="354" t="n">
        <v>348.6</v>
      </c>
      <c r="Q591" s="346" t="n">
        <f aca="false">P591-L591</f>
        <v>0</v>
      </c>
      <c r="R591" s="354" t="n">
        <v>170</v>
      </c>
      <c r="S591" s="346" t="n">
        <f aca="false">R591-N591</f>
        <v>0</v>
      </c>
      <c r="T591" s="354" t="n">
        <v>170</v>
      </c>
      <c r="U591" s="136" t="n">
        <f aca="false">T591-R591</f>
        <v>0</v>
      </c>
      <c r="V591" s="361"/>
      <c r="W591" s="361"/>
      <c r="X591" s="361"/>
      <c r="Y591" s="357"/>
    </row>
    <row r="592" customFormat="false" ht="39.6" hidden="false" customHeight="false" outlineLevel="0" collapsed="false">
      <c r="A592" s="353" t="s">
        <v>980</v>
      </c>
      <c r="B592" s="337" t="s">
        <v>981</v>
      </c>
      <c r="C592" s="375" t="s">
        <v>482</v>
      </c>
      <c r="D592" s="375" t="s">
        <v>482</v>
      </c>
      <c r="E592" s="375"/>
      <c r="F592" s="354" t="n">
        <f aca="false">F593</f>
        <v>16</v>
      </c>
      <c r="G592" s="354" t="n">
        <f aca="false">G593</f>
        <v>16</v>
      </c>
      <c r="H592" s="346" t="n">
        <f aca="false">G592-F592</f>
        <v>0</v>
      </c>
      <c r="I592" s="354" t="n">
        <f aca="false">I593</f>
        <v>16</v>
      </c>
      <c r="J592" s="354" t="n">
        <f aca="false">J593</f>
        <v>16</v>
      </c>
      <c r="K592" s="346" t="n">
        <f aca="false">J592-G592</f>
        <v>0</v>
      </c>
      <c r="L592" s="354" t="n">
        <f aca="false">L593</f>
        <v>16</v>
      </c>
      <c r="M592" s="346" t="n">
        <f aca="false">L592-I592</f>
        <v>0</v>
      </c>
      <c r="N592" s="354" t="n">
        <f aca="false">N593</f>
        <v>16</v>
      </c>
      <c r="O592" s="347" t="e">
        <f aca="false">N592-#REF!</f>
        <v>#REF!</v>
      </c>
      <c r="P592" s="354" t="n">
        <f aca="false">P593</f>
        <v>16</v>
      </c>
      <c r="Q592" s="346" t="n">
        <f aca="false">P592-L592</f>
        <v>0</v>
      </c>
      <c r="R592" s="354" t="n">
        <f aca="false">R593</f>
        <v>16</v>
      </c>
      <c r="S592" s="346" t="n">
        <f aca="false">R592-N592</f>
        <v>0</v>
      </c>
      <c r="T592" s="354" t="n">
        <f aca="false">T593</f>
        <v>16</v>
      </c>
      <c r="U592" s="136" t="n">
        <f aca="false">T592-R592</f>
        <v>0</v>
      </c>
      <c r="V592" s="361"/>
      <c r="W592" s="361"/>
      <c r="X592" s="361"/>
      <c r="Y592" s="357"/>
    </row>
    <row r="593" customFormat="false" ht="13.2" hidden="false" customHeight="false" outlineLevel="0" collapsed="false">
      <c r="A593" s="353" t="s">
        <v>978</v>
      </c>
      <c r="B593" s="337" t="s">
        <v>982</v>
      </c>
      <c r="C593" s="375" t="s">
        <v>482</v>
      </c>
      <c r="D593" s="375" t="s">
        <v>482</v>
      </c>
      <c r="E593" s="375"/>
      <c r="F593" s="354" t="n">
        <f aca="false">F594</f>
        <v>16</v>
      </c>
      <c r="G593" s="354" t="n">
        <f aca="false">G594</f>
        <v>16</v>
      </c>
      <c r="H593" s="346" t="n">
        <f aca="false">G593-F593</f>
        <v>0</v>
      </c>
      <c r="I593" s="354" t="n">
        <f aca="false">I594</f>
        <v>16</v>
      </c>
      <c r="J593" s="354" t="n">
        <f aca="false">J594</f>
        <v>16</v>
      </c>
      <c r="K593" s="346" t="n">
        <f aca="false">J593-G593</f>
        <v>0</v>
      </c>
      <c r="L593" s="354" t="n">
        <f aca="false">L594</f>
        <v>16</v>
      </c>
      <c r="M593" s="346" t="n">
        <f aca="false">L593-I593</f>
        <v>0</v>
      </c>
      <c r="N593" s="354" t="n">
        <f aca="false">N594</f>
        <v>16</v>
      </c>
      <c r="O593" s="347" t="e">
        <f aca="false">N593-#REF!</f>
        <v>#REF!</v>
      </c>
      <c r="P593" s="354" t="n">
        <f aca="false">P594</f>
        <v>16</v>
      </c>
      <c r="Q593" s="346" t="n">
        <f aca="false">P593-L593</f>
        <v>0</v>
      </c>
      <c r="R593" s="354" t="n">
        <f aca="false">R594</f>
        <v>16</v>
      </c>
      <c r="S593" s="346" t="n">
        <f aca="false">R593-N593</f>
        <v>0</v>
      </c>
      <c r="T593" s="354" t="n">
        <f aca="false">T594</f>
        <v>16</v>
      </c>
      <c r="U593" s="136" t="n">
        <f aca="false">T593-R593</f>
        <v>0</v>
      </c>
      <c r="V593" s="361"/>
      <c r="W593" s="361"/>
      <c r="X593" s="361"/>
      <c r="Y593" s="357"/>
    </row>
    <row r="594" customFormat="false" ht="26.4" hidden="false" customHeight="false" outlineLevel="0" collapsed="false">
      <c r="A594" s="353" t="s">
        <v>409</v>
      </c>
      <c r="B594" s="337" t="s">
        <v>982</v>
      </c>
      <c r="C594" s="375" t="s">
        <v>482</v>
      </c>
      <c r="D594" s="375" t="s">
        <v>482</v>
      </c>
      <c r="E594" s="375" t="s">
        <v>410</v>
      </c>
      <c r="F594" s="354" t="n">
        <v>16</v>
      </c>
      <c r="G594" s="354" t="n">
        <v>16</v>
      </c>
      <c r="H594" s="346" t="n">
        <f aca="false">G594-F594</f>
        <v>0</v>
      </c>
      <c r="I594" s="354" t="n">
        <v>16</v>
      </c>
      <c r="J594" s="354" t="n">
        <v>16</v>
      </c>
      <c r="K594" s="346" t="n">
        <f aca="false">J594-G594</f>
        <v>0</v>
      </c>
      <c r="L594" s="354" t="n">
        <v>16</v>
      </c>
      <c r="M594" s="346" t="n">
        <f aca="false">L594-I594</f>
        <v>0</v>
      </c>
      <c r="N594" s="354" t="n">
        <v>16</v>
      </c>
      <c r="O594" s="347" t="e">
        <f aca="false">N594-#REF!</f>
        <v>#REF!</v>
      </c>
      <c r="P594" s="354" t="n">
        <v>16</v>
      </c>
      <c r="Q594" s="346" t="n">
        <f aca="false">P594-L594</f>
        <v>0</v>
      </c>
      <c r="R594" s="354" t="n">
        <v>16</v>
      </c>
      <c r="S594" s="346" t="n">
        <f aca="false">R594-N594</f>
        <v>0</v>
      </c>
      <c r="T594" s="354" t="n">
        <v>16</v>
      </c>
      <c r="U594" s="136" t="n">
        <f aca="false">T594-R594</f>
        <v>0</v>
      </c>
      <c r="V594" s="361"/>
      <c r="W594" s="361"/>
      <c r="X594" s="361"/>
      <c r="Y594" s="357"/>
    </row>
    <row r="595" customFormat="false" ht="13.2" hidden="false" customHeight="false" outlineLevel="0" collapsed="false">
      <c r="A595" s="433" t="s">
        <v>1234</v>
      </c>
      <c r="B595" s="372" t="s">
        <v>451</v>
      </c>
      <c r="C595" s="373"/>
      <c r="D595" s="373"/>
      <c r="E595" s="373"/>
      <c r="F595" s="378" t="n">
        <f aca="false">F596+F599</f>
        <v>1154.1</v>
      </c>
      <c r="G595" s="378" t="n">
        <f aca="false">G596+G599+G602</f>
        <v>2988.2</v>
      </c>
      <c r="H595" s="378" t="n">
        <f aca="false">H596+H599+H602</f>
        <v>1834.1</v>
      </c>
      <c r="I595" s="378" t="n">
        <f aca="false">I596+I599+I602</f>
        <v>1300</v>
      </c>
      <c r="J595" s="378" t="n">
        <f aca="false">J596+J599+J602</f>
        <v>2962.7</v>
      </c>
      <c r="K595" s="346" t="n">
        <f aca="false">J595-G595</f>
        <v>-25.5</v>
      </c>
      <c r="L595" s="378" t="n">
        <f aca="false">L596+L599+L602</f>
        <v>1300</v>
      </c>
      <c r="M595" s="378" t="n">
        <f aca="false">M596+M599+M602</f>
        <v>0</v>
      </c>
      <c r="N595" s="378" t="n">
        <f aca="false">N596+N599+N602</f>
        <v>1300</v>
      </c>
      <c r="O595" s="378" t="e">
        <f aca="false">O596+O599+O602</f>
        <v>#REF!</v>
      </c>
      <c r="P595" s="378" t="n">
        <f aca="false">P596+P599+P602</f>
        <v>1300</v>
      </c>
      <c r="Q595" s="346" t="n">
        <f aca="false">P595-L595</f>
        <v>0</v>
      </c>
      <c r="R595" s="378" t="n">
        <f aca="false">R596+R599+R602</f>
        <v>1300</v>
      </c>
      <c r="S595" s="378" t="n">
        <f aca="false">S596+S599+S602</f>
        <v>0</v>
      </c>
      <c r="T595" s="378" t="n">
        <f aca="false">T596+T599+T602</f>
        <v>1300</v>
      </c>
      <c r="U595" s="136" t="n">
        <f aca="false">T595-R595</f>
        <v>0</v>
      </c>
    </row>
    <row r="596" customFormat="false" ht="39.6" hidden="false" customHeight="false" outlineLevel="0" collapsed="false">
      <c r="A596" s="353" t="s">
        <v>452</v>
      </c>
      <c r="B596" s="337" t="s">
        <v>453</v>
      </c>
      <c r="C596" s="375"/>
      <c r="D596" s="375"/>
      <c r="E596" s="375"/>
      <c r="F596" s="354" t="n">
        <f aca="false">F597</f>
        <v>353</v>
      </c>
      <c r="G596" s="354" t="n">
        <f aca="false">G597</f>
        <v>353</v>
      </c>
      <c r="H596" s="346" t="n">
        <f aca="false">G596-F596</f>
        <v>0</v>
      </c>
      <c r="I596" s="354" t="n">
        <f aca="false">I597</f>
        <v>500</v>
      </c>
      <c r="J596" s="354" t="n">
        <f aca="false">J597</f>
        <v>353</v>
      </c>
      <c r="K596" s="346" t="n">
        <f aca="false">J596-G596</f>
        <v>0</v>
      </c>
      <c r="L596" s="354" t="n">
        <f aca="false">L597</f>
        <v>500</v>
      </c>
      <c r="M596" s="346" t="n">
        <f aca="false">L596-I596</f>
        <v>0</v>
      </c>
      <c r="N596" s="354" t="n">
        <f aca="false">N597</f>
        <v>500</v>
      </c>
      <c r="O596" s="347" t="e">
        <f aca="false">N596-#REF!</f>
        <v>#REF!</v>
      </c>
      <c r="P596" s="354" t="n">
        <f aca="false">P597</f>
        <v>500</v>
      </c>
      <c r="Q596" s="346" t="n">
        <f aca="false">P596-L596</f>
        <v>0</v>
      </c>
      <c r="R596" s="354" t="n">
        <f aca="false">R597</f>
        <v>500</v>
      </c>
      <c r="S596" s="346" t="n">
        <f aca="false">R596-N596</f>
        <v>0</v>
      </c>
      <c r="T596" s="354" t="n">
        <f aca="false">T597</f>
        <v>500</v>
      </c>
      <c r="U596" s="136" t="n">
        <f aca="false">T596-R596</f>
        <v>0</v>
      </c>
    </row>
    <row r="597" customFormat="false" ht="13.2" hidden="false" customHeight="false" outlineLevel="0" collapsed="false">
      <c r="A597" s="353" t="s">
        <v>454</v>
      </c>
      <c r="B597" s="337" t="s">
        <v>455</v>
      </c>
      <c r="C597" s="375" t="s">
        <v>384</v>
      </c>
      <c r="D597" s="375" t="s">
        <v>416</v>
      </c>
      <c r="E597" s="375"/>
      <c r="F597" s="354" t="n">
        <f aca="false">F598</f>
        <v>353</v>
      </c>
      <c r="G597" s="354" t="n">
        <f aca="false">G598</f>
        <v>353</v>
      </c>
      <c r="H597" s="346" t="n">
        <f aca="false">G597-F597</f>
        <v>0</v>
      </c>
      <c r="I597" s="354" t="n">
        <f aca="false">I598</f>
        <v>500</v>
      </c>
      <c r="J597" s="354" t="n">
        <f aca="false">J598</f>
        <v>353</v>
      </c>
      <c r="K597" s="346" t="n">
        <f aca="false">J597-G597</f>
        <v>0</v>
      </c>
      <c r="L597" s="354" t="n">
        <f aca="false">L598</f>
        <v>500</v>
      </c>
      <c r="M597" s="346" t="n">
        <f aca="false">L597-I597</f>
        <v>0</v>
      </c>
      <c r="N597" s="354" t="n">
        <f aca="false">N598</f>
        <v>500</v>
      </c>
      <c r="O597" s="347" t="e">
        <f aca="false">N597-#REF!</f>
        <v>#REF!</v>
      </c>
      <c r="P597" s="354" t="n">
        <f aca="false">P598</f>
        <v>500</v>
      </c>
      <c r="Q597" s="346" t="n">
        <f aca="false">P597-L597</f>
        <v>0</v>
      </c>
      <c r="R597" s="354" t="n">
        <f aca="false">R598</f>
        <v>500</v>
      </c>
      <c r="S597" s="346" t="n">
        <f aca="false">R597-N597</f>
        <v>0</v>
      </c>
      <c r="T597" s="354" t="n">
        <f aca="false">T598</f>
        <v>500</v>
      </c>
      <c r="U597" s="136" t="n">
        <f aca="false">T597-R597</f>
        <v>0</v>
      </c>
    </row>
    <row r="598" customFormat="false" ht="26.4" hidden="false" customHeight="false" outlineLevel="0" collapsed="false">
      <c r="A598" s="353" t="s">
        <v>409</v>
      </c>
      <c r="B598" s="337" t="s">
        <v>455</v>
      </c>
      <c r="C598" s="375" t="s">
        <v>384</v>
      </c>
      <c r="D598" s="375" t="s">
        <v>416</v>
      </c>
      <c r="E598" s="375" t="s">
        <v>410</v>
      </c>
      <c r="F598" s="354" t="n">
        <f aca="false">813-460</f>
        <v>353</v>
      </c>
      <c r="G598" s="354" t="n">
        <f aca="false">813-460</f>
        <v>353</v>
      </c>
      <c r="H598" s="346" t="n">
        <f aca="false">G598-F598</f>
        <v>0</v>
      </c>
      <c r="I598" s="354" t="n">
        <v>500</v>
      </c>
      <c r="J598" s="354" t="n">
        <f aca="false">813-460</f>
        <v>353</v>
      </c>
      <c r="K598" s="346" t="n">
        <f aca="false">J598-G598</f>
        <v>0</v>
      </c>
      <c r="L598" s="354" t="n">
        <v>500</v>
      </c>
      <c r="M598" s="346" t="n">
        <f aca="false">L598-I598</f>
        <v>0</v>
      </c>
      <c r="N598" s="354" t="n">
        <v>500</v>
      </c>
      <c r="O598" s="347" t="e">
        <f aca="false">N598-#REF!</f>
        <v>#REF!</v>
      </c>
      <c r="P598" s="354" t="n">
        <v>500</v>
      </c>
      <c r="Q598" s="346" t="n">
        <f aca="false">P598-L598</f>
        <v>0</v>
      </c>
      <c r="R598" s="354" t="n">
        <v>500</v>
      </c>
      <c r="S598" s="346" t="n">
        <f aca="false">R598-N598</f>
        <v>0</v>
      </c>
      <c r="T598" s="354" t="n">
        <v>500</v>
      </c>
      <c r="U598" s="136" t="n">
        <f aca="false">T598-R598</f>
        <v>0</v>
      </c>
    </row>
    <row r="599" customFormat="false" ht="26.4" hidden="false" customHeight="false" outlineLevel="0" collapsed="false">
      <c r="A599" s="353" t="s">
        <v>456</v>
      </c>
      <c r="B599" s="337" t="s">
        <v>457</v>
      </c>
      <c r="C599" s="375"/>
      <c r="D599" s="375"/>
      <c r="E599" s="375"/>
      <c r="F599" s="354" t="n">
        <f aca="false">F600</f>
        <v>801.1</v>
      </c>
      <c r="G599" s="354" t="n">
        <f aca="false">G600</f>
        <v>2635.2</v>
      </c>
      <c r="H599" s="346" t="n">
        <f aca="false">G599-F599</f>
        <v>1834.1</v>
      </c>
      <c r="I599" s="354" t="n">
        <f aca="false">I600</f>
        <v>800</v>
      </c>
      <c r="J599" s="354" t="n">
        <f aca="false">J600</f>
        <v>2539.5</v>
      </c>
      <c r="K599" s="346" t="n">
        <f aca="false">J599-G599</f>
        <v>-95.6999999999998</v>
      </c>
      <c r="L599" s="354" t="n">
        <f aca="false">L600</f>
        <v>800</v>
      </c>
      <c r="M599" s="346" t="n">
        <f aca="false">L599-I599</f>
        <v>0</v>
      </c>
      <c r="N599" s="354" t="n">
        <f aca="false">N600</f>
        <v>800</v>
      </c>
      <c r="O599" s="347" t="e">
        <f aca="false">N599-#REF!</f>
        <v>#REF!</v>
      </c>
      <c r="P599" s="354" t="n">
        <f aca="false">P600</f>
        <v>800</v>
      </c>
      <c r="Q599" s="346" t="n">
        <f aca="false">P599-L599</f>
        <v>0</v>
      </c>
      <c r="R599" s="354" t="n">
        <f aca="false">R600</f>
        <v>800</v>
      </c>
      <c r="S599" s="346" t="n">
        <f aca="false">R599-N599</f>
        <v>0</v>
      </c>
      <c r="T599" s="354" t="n">
        <f aca="false">T600</f>
        <v>800</v>
      </c>
      <c r="U599" s="136" t="n">
        <f aca="false">T599-R599</f>
        <v>0</v>
      </c>
    </row>
    <row r="600" customFormat="false" ht="26.4" hidden="false" customHeight="false" outlineLevel="0" collapsed="false">
      <c r="A600" s="353" t="s">
        <v>458</v>
      </c>
      <c r="B600" s="337" t="s">
        <v>459</v>
      </c>
      <c r="C600" s="375" t="s">
        <v>384</v>
      </c>
      <c r="D600" s="375" t="s">
        <v>416</v>
      </c>
      <c r="E600" s="375"/>
      <c r="F600" s="354" t="n">
        <f aca="false">F601</f>
        <v>801.1</v>
      </c>
      <c r="G600" s="354" t="n">
        <f aca="false">G601</f>
        <v>2635.2</v>
      </c>
      <c r="H600" s="346" t="n">
        <f aca="false">G600-F600</f>
        <v>1834.1</v>
      </c>
      <c r="I600" s="354" t="n">
        <f aca="false">I601</f>
        <v>800</v>
      </c>
      <c r="J600" s="354" t="n">
        <f aca="false">J601</f>
        <v>2539.5</v>
      </c>
      <c r="K600" s="346" t="n">
        <f aca="false">J600-G600</f>
        <v>-95.6999999999998</v>
      </c>
      <c r="L600" s="354" t="n">
        <f aca="false">L601</f>
        <v>800</v>
      </c>
      <c r="M600" s="346" t="n">
        <f aca="false">L600-I600</f>
        <v>0</v>
      </c>
      <c r="N600" s="354" t="n">
        <f aca="false">N601</f>
        <v>800</v>
      </c>
      <c r="O600" s="347" t="e">
        <f aca="false">N600-#REF!</f>
        <v>#REF!</v>
      </c>
      <c r="P600" s="354" t="n">
        <f aca="false">P601</f>
        <v>800</v>
      </c>
      <c r="Q600" s="346" t="n">
        <f aca="false">P600-L600</f>
        <v>0</v>
      </c>
      <c r="R600" s="354" t="n">
        <f aca="false">R601</f>
        <v>800</v>
      </c>
      <c r="S600" s="346" t="n">
        <f aca="false">R600-N600</f>
        <v>0</v>
      </c>
      <c r="T600" s="354" t="n">
        <f aca="false">T601</f>
        <v>800</v>
      </c>
      <c r="U600" s="136" t="n">
        <f aca="false">T600-R600</f>
        <v>0</v>
      </c>
    </row>
    <row r="601" customFormat="false" ht="26.4" hidden="false" customHeight="false" outlineLevel="0" collapsed="false">
      <c r="A601" s="353" t="s">
        <v>409</v>
      </c>
      <c r="B601" s="337" t="s">
        <v>459</v>
      </c>
      <c r="C601" s="375" t="s">
        <v>384</v>
      </c>
      <c r="D601" s="375" t="s">
        <v>416</v>
      </c>
      <c r="E601" s="375" t="s">
        <v>410</v>
      </c>
      <c r="F601" s="354" t="n">
        <f aca="false">2301.1-1500</f>
        <v>801.1</v>
      </c>
      <c r="G601" s="354" t="n">
        <f aca="false">801.1+1500+334.1</f>
        <v>2635.2</v>
      </c>
      <c r="H601" s="346" t="n">
        <f aca="false">G601-F601</f>
        <v>1834.1</v>
      </c>
      <c r="I601" s="354" t="n">
        <v>800</v>
      </c>
      <c r="J601" s="354" t="n">
        <f aca="false">2635.2-95.7</f>
        <v>2539.5</v>
      </c>
      <c r="K601" s="346" t="n">
        <f aca="false">J601-G601</f>
        <v>-95.6999999999998</v>
      </c>
      <c r="L601" s="354" t="n">
        <v>800</v>
      </c>
      <c r="M601" s="346" t="n">
        <f aca="false">L601-I601</f>
        <v>0</v>
      </c>
      <c r="N601" s="354" t="n">
        <v>800</v>
      </c>
      <c r="O601" s="347" t="e">
        <f aca="false">N601-#REF!</f>
        <v>#REF!</v>
      </c>
      <c r="P601" s="354" t="n">
        <v>800</v>
      </c>
      <c r="Q601" s="346" t="n">
        <f aca="false">P601-L601</f>
        <v>0</v>
      </c>
      <c r="R601" s="354" t="n">
        <v>800</v>
      </c>
      <c r="S601" s="346" t="n">
        <f aca="false">R601-N601</f>
        <v>0</v>
      </c>
      <c r="T601" s="354" t="n">
        <v>800</v>
      </c>
      <c r="U601" s="136" t="n">
        <f aca="false">T601-R601</f>
        <v>0</v>
      </c>
    </row>
    <row r="602" customFormat="false" ht="26.4" hidden="false" customHeight="false" outlineLevel="0" collapsed="false">
      <c r="A602" s="167" t="s">
        <v>618</v>
      </c>
      <c r="B602" s="144" t="s">
        <v>619</v>
      </c>
      <c r="C602" s="221" t="s">
        <v>384</v>
      </c>
      <c r="D602" s="375" t="s">
        <v>493</v>
      </c>
      <c r="E602" s="375"/>
      <c r="F602" s="354"/>
      <c r="G602" s="354" t="n">
        <f aca="false">G603</f>
        <v>0</v>
      </c>
      <c r="H602" s="354" t="n">
        <f aca="false">H603</f>
        <v>0</v>
      </c>
      <c r="I602" s="354" t="n">
        <f aca="false">I603</f>
        <v>0</v>
      </c>
      <c r="J602" s="354" t="n">
        <f aca="false">J603</f>
        <v>70.2</v>
      </c>
      <c r="K602" s="346" t="n">
        <f aca="false">J602-G602</f>
        <v>70.2</v>
      </c>
      <c r="L602" s="354" t="n">
        <f aca="false">L603</f>
        <v>0</v>
      </c>
      <c r="M602" s="354" t="n">
        <f aca="false">M603</f>
        <v>0</v>
      </c>
      <c r="N602" s="354" t="n">
        <f aca="false">N603</f>
        <v>0</v>
      </c>
      <c r="O602" s="354" t="n">
        <f aca="false">O603</f>
        <v>0</v>
      </c>
      <c r="P602" s="354" t="n">
        <f aca="false">P603</f>
        <v>0</v>
      </c>
      <c r="Q602" s="346" t="n">
        <f aca="false">P602-L602</f>
        <v>0</v>
      </c>
      <c r="R602" s="354" t="n">
        <f aca="false">R603</f>
        <v>0</v>
      </c>
      <c r="S602" s="354" t="n">
        <f aca="false">S603</f>
        <v>0</v>
      </c>
      <c r="T602" s="354" t="n">
        <f aca="false">T603</f>
        <v>0</v>
      </c>
      <c r="U602" s="136" t="n">
        <f aca="false">T602-R602</f>
        <v>0</v>
      </c>
    </row>
    <row r="603" customFormat="false" ht="13.2" hidden="false" customHeight="false" outlineLevel="0" collapsed="false">
      <c r="A603" s="167" t="s">
        <v>621</v>
      </c>
      <c r="B603" s="144" t="s">
        <v>622</v>
      </c>
      <c r="C603" s="221" t="s">
        <v>384</v>
      </c>
      <c r="D603" s="375" t="s">
        <v>493</v>
      </c>
      <c r="E603" s="375"/>
      <c r="F603" s="354"/>
      <c r="G603" s="354" t="n">
        <f aca="false">G604</f>
        <v>0</v>
      </c>
      <c r="H603" s="354" t="n">
        <f aca="false">H604</f>
        <v>0</v>
      </c>
      <c r="I603" s="354" t="n">
        <f aca="false">I604</f>
        <v>0</v>
      </c>
      <c r="J603" s="354" t="n">
        <f aca="false">J604</f>
        <v>70.2</v>
      </c>
      <c r="K603" s="346" t="n">
        <f aca="false">J603-G603</f>
        <v>70.2</v>
      </c>
      <c r="L603" s="354" t="n">
        <f aca="false">L604</f>
        <v>0</v>
      </c>
      <c r="M603" s="354" t="n">
        <f aca="false">M604</f>
        <v>0</v>
      </c>
      <c r="N603" s="354" t="n">
        <f aca="false">N604</f>
        <v>0</v>
      </c>
      <c r="O603" s="354" t="n">
        <f aca="false">O604</f>
        <v>0</v>
      </c>
      <c r="P603" s="354" t="n">
        <f aca="false">P604</f>
        <v>0</v>
      </c>
      <c r="Q603" s="346" t="n">
        <f aca="false">P603-L603</f>
        <v>0</v>
      </c>
      <c r="R603" s="354" t="n">
        <f aca="false">R604</f>
        <v>0</v>
      </c>
      <c r="S603" s="354" t="n">
        <f aca="false">S604</f>
        <v>0</v>
      </c>
      <c r="T603" s="354" t="n">
        <f aca="false">T604</f>
        <v>0</v>
      </c>
      <c r="U603" s="136" t="n">
        <f aca="false">T603-R603</f>
        <v>0</v>
      </c>
    </row>
    <row r="604" customFormat="false" ht="26.4" hidden="false" customHeight="false" outlineLevel="0" collapsed="false">
      <c r="A604" s="167" t="s">
        <v>421</v>
      </c>
      <c r="B604" s="144" t="s">
        <v>622</v>
      </c>
      <c r="C604" s="221" t="s">
        <v>384</v>
      </c>
      <c r="D604" s="375" t="s">
        <v>493</v>
      </c>
      <c r="E604" s="375" t="s">
        <v>410</v>
      </c>
      <c r="F604" s="354"/>
      <c r="G604" s="354" t="n">
        <v>0</v>
      </c>
      <c r="H604" s="346"/>
      <c r="I604" s="354"/>
      <c r="J604" s="354" t="n">
        <v>70.2</v>
      </c>
      <c r="K604" s="346" t="n">
        <f aca="false">J604-G604</f>
        <v>70.2</v>
      </c>
      <c r="L604" s="354" t="n">
        <v>0</v>
      </c>
      <c r="M604" s="346"/>
      <c r="N604" s="354"/>
      <c r="O604" s="347"/>
      <c r="P604" s="354" t="n">
        <v>0</v>
      </c>
      <c r="Q604" s="346" t="n">
        <f aca="false">P604-L604</f>
        <v>0</v>
      </c>
      <c r="R604" s="354" t="n">
        <v>0</v>
      </c>
      <c r="S604" s="346"/>
      <c r="T604" s="354" t="n">
        <v>0</v>
      </c>
      <c r="U604" s="136" t="n">
        <f aca="false">T604-R604</f>
        <v>0</v>
      </c>
    </row>
    <row r="605" customFormat="false" ht="25.5" hidden="false" customHeight="true" outlineLevel="0" collapsed="false">
      <c r="A605" s="371" t="s">
        <v>1235</v>
      </c>
      <c r="B605" s="372" t="s">
        <v>775</v>
      </c>
      <c r="C605" s="373"/>
      <c r="D605" s="373"/>
      <c r="E605" s="373"/>
      <c r="F605" s="378" t="n">
        <f aca="false">F606+F611+F616</f>
        <v>239628.6</v>
      </c>
      <c r="G605" s="378" t="n">
        <f aca="false">G606+G611+G616</f>
        <v>358064.3</v>
      </c>
      <c r="H605" s="346" t="n">
        <f aca="false">G605-F605</f>
        <v>118435.7</v>
      </c>
      <c r="I605" s="378" t="n">
        <f aca="false">I606+I611+I616</f>
        <v>1313.4</v>
      </c>
      <c r="J605" s="378" t="n">
        <f aca="false">J606+J611+J616</f>
        <v>306892</v>
      </c>
      <c r="K605" s="346" t="n">
        <f aca="false">J605-G605</f>
        <v>-51172.3</v>
      </c>
      <c r="L605" s="378" t="n">
        <f aca="false">L606+L611+L616</f>
        <v>1313.4</v>
      </c>
      <c r="M605" s="346" t="n">
        <f aca="false">L605-I605</f>
        <v>0</v>
      </c>
      <c r="N605" s="378" t="n">
        <f aca="false">N606+N611+N616</f>
        <v>2680</v>
      </c>
      <c r="O605" s="347" t="e">
        <f aca="false">N605-#REF!</f>
        <v>#REF!</v>
      </c>
      <c r="P605" s="378" t="n">
        <f aca="false">P606+P611+P616</f>
        <v>1313.4</v>
      </c>
      <c r="Q605" s="346" t="n">
        <f aca="false">P605-L605</f>
        <v>0</v>
      </c>
      <c r="R605" s="378" t="n">
        <f aca="false">R606+R611+R616</f>
        <v>2680</v>
      </c>
      <c r="S605" s="346" t="n">
        <f aca="false">R605-N605</f>
        <v>0</v>
      </c>
      <c r="T605" s="378" t="n">
        <f aca="false">T606+T611+T616</f>
        <v>2680</v>
      </c>
      <c r="U605" s="136" t="n">
        <f aca="false">T605-R605</f>
        <v>0</v>
      </c>
    </row>
    <row r="606" customFormat="false" ht="26.4" hidden="false" customHeight="false" outlineLevel="0" collapsed="false">
      <c r="A606" s="353" t="s">
        <v>1075</v>
      </c>
      <c r="B606" s="337" t="s">
        <v>1076</v>
      </c>
      <c r="C606" s="381"/>
      <c r="D606" s="381"/>
      <c r="E606" s="381"/>
      <c r="F606" s="354" t="n">
        <f aca="false">F609+F607</f>
        <v>447.1</v>
      </c>
      <c r="G606" s="354" t="n">
        <f aca="false">G609+G607</f>
        <v>567</v>
      </c>
      <c r="H606" s="346" t="n">
        <f aca="false">G606-F606</f>
        <v>119.9</v>
      </c>
      <c r="I606" s="354" t="n">
        <f aca="false">I609+I607</f>
        <v>813.4</v>
      </c>
      <c r="J606" s="354" t="n">
        <f aca="false">J609+J607</f>
        <v>567</v>
      </c>
      <c r="K606" s="346" t="n">
        <f aca="false">J606-G606</f>
        <v>0</v>
      </c>
      <c r="L606" s="354" t="n">
        <f aca="false">L609+L607</f>
        <v>1138.7</v>
      </c>
      <c r="M606" s="346" t="n">
        <f aca="false">L606-I606</f>
        <v>325.3</v>
      </c>
      <c r="N606" s="354" t="n">
        <f aca="false">N609+N607</f>
        <v>2180</v>
      </c>
      <c r="O606" s="347" t="e">
        <f aca="false">N606-#REF!</f>
        <v>#REF!</v>
      </c>
      <c r="P606" s="354" t="n">
        <f aca="false">P609+P607</f>
        <v>1138.7</v>
      </c>
      <c r="Q606" s="346" t="n">
        <f aca="false">P606-L606</f>
        <v>0</v>
      </c>
      <c r="R606" s="354" t="n">
        <f aca="false">R609+R607</f>
        <v>2491.9</v>
      </c>
      <c r="S606" s="346" t="n">
        <f aca="false">R606-N606</f>
        <v>311.9</v>
      </c>
      <c r="T606" s="354" t="n">
        <f aca="false">T609+T607</f>
        <v>2491.9</v>
      </c>
      <c r="U606" s="136" t="n">
        <f aca="false">T606-R606</f>
        <v>0</v>
      </c>
    </row>
    <row r="607" customFormat="false" ht="39.6" hidden="false" customHeight="false" outlineLevel="0" collapsed="false">
      <c r="A607" s="353" t="s">
        <v>1077</v>
      </c>
      <c r="B607" s="337" t="s">
        <v>1078</v>
      </c>
      <c r="C607" s="375" t="s">
        <v>653</v>
      </c>
      <c r="D607" s="375" t="s">
        <v>404</v>
      </c>
      <c r="E607" s="375"/>
      <c r="F607" s="354" t="n">
        <f aca="false">F608</f>
        <v>0</v>
      </c>
      <c r="G607" s="354" t="n">
        <f aca="false">G608</f>
        <v>0</v>
      </c>
      <c r="H607" s="346" t="n">
        <f aca="false">G607-F607</f>
        <v>0</v>
      </c>
      <c r="I607" s="354" t="n">
        <f aca="false">I608</f>
        <v>0</v>
      </c>
      <c r="J607" s="354" t="n">
        <f aca="false">J608</f>
        <v>0</v>
      </c>
      <c r="K607" s="346" t="n">
        <f aca="false">J607-G607</f>
        <v>0</v>
      </c>
      <c r="L607" s="354" t="n">
        <f aca="false">L608</f>
        <v>0</v>
      </c>
      <c r="M607" s="346" t="n">
        <f aca="false">L607-I607</f>
        <v>0</v>
      </c>
      <c r="N607" s="354" t="n">
        <f aca="false">N608</f>
        <v>1400</v>
      </c>
      <c r="O607" s="347" t="e">
        <f aca="false">N607-#REF!</f>
        <v>#REF!</v>
      </c>
      <c r="P607" s="354" t="n">
        <f aca="false">P608</f>
        <v>0</v>
      </c>
      <c r="Q607" s="346" t="n">
        <f aca="false">P607-L607</f>
        <v>0</v>
      </c>
      <c r="R607" s="354" t="n">
        <f aca="false">R608</f>
        <v>1400</v>
      </c>
      <c r="S607" s="346" t="n">
        <f aca="false">R607-N607</f>
        <v>0</v>
      </c>
      <c r="T607" s="354" t="n">
        <f aca="false">T608</f>
        <v>1400</v>
      </c>
      <c r="U607" s="136" t="n">
        <f aca="false">T607-R607</f>
        <v>0</v>
      </c>
    </row>
    <row r="608" customFormat="false" ht="26.4" hidden="false" customHeight="false" outlineLevel="0" collapsed="false">
      <c r="A608" s="362" t="s">
        <v>987</v>
      </c>
      <c r="B608" s="337" t="s">
        <v>1078</v>
      </c>
      <c r="C608" s="375" t="s">
        <v>653</v>
      </c>
      <c r="D608" s="375" t="s">
        <v>404</v>
      </c>
      <c r="E608" s="375" t="s">
        <v>412</v>
      </c>
      <c r="F608" s="354" t="n">
        <v>0</v>
      </c>
      <c r="G608" s="354" t="n">
        <v>0</v>
      </c>
      <c r="H608" s="346" t="n">
        <f aca="false">G608-F608</f>
        <v>0</v>
      </c>
      <c r="I608" s="354" t="n">
        <v>0</v>
      </c>
      <c r="J608" s="354" t="n">
        <v>0</v>
      </c>
      <c r="K608" s="346" t="n">
        <f aca="false">J608-G608</f>
        <v>0</v>
      </c>
      <c r="L608" s="354" t="n">
        <v>0</v>
      </c>
      <c r="M608" s="346" t="n">
        <f aca="false">L608-I608</f>
        <v>0</v>
      </c>
      <c r="N608" s="354" t="n">
        <v>1400</v>
      </c>
      <c r="O608" s="347" t="e">
        <f aca="false">N608-#REF!</f>
        <v>#REF!</v>
      </c>
      <c r="P608" s="354" t="n">
        <v>0</v>
      </c>
      <c r="Q608" s="346" t="n">
        <f aca="false">P608-L608</f>
        <v>0</v>
      </c>
      <c r="R608" s="354" t="n">
        <v>1400</v>
      </c>
      <c r="S608" s="346" t="n">
        <f aca="false">R608-N608</f>
        <v>0</v>
      </c>
      <c r="T608" s="354" t="n">
        <v>1400</v>
      </c>
      <c r="U608" s="136" t="n">
        <f aca="false">T608-R608</f>
        <v>0</v>
      </c>
    </row>
    <row r="609" customFormat="false" ht="80.25" hidden="false" customHeight="true" outlineLevel="0" collapsed="false">
      <c r="A609" s="353" t="s">
        <v>1079</v>
      </c>
      <c r="B609" s="337" t="s">
        <v>1080</v>
      </c>
      <c r="C609" s="375" t="s">
        <v>653</v>
      </c>
      <c r="D609" s="375" t="s">
        <v>404</v>
      </c>
      <c r="E609" s="375"/>
      <c r="F609" s="354" t="n">
        <f aca="false">F610</f>
        <v>447.1</v>
      </c>
      <c r="G609" s="354" t="n">
        <f aca="false">G610</f>
        <v>567</v>
      </c>
      <c r="H609" s="346" t="n">
        <f aca="false">G609-F609</f>
        <v>119.9</v>
      </c>
      <c r="I609" s="354" t="n">
        <f aca="false">I610</f>
        <v>813.4</v>
      </c>
      <c r="J609" s="354" t="n">
        <f aca="false">J610</f>
        <v>567</v>
      </c>
      <c r="K609" s="346" t="n">
        <f aca="false">J609-G609</f>
        <v>0</v>
      </c>
      <c r="L609" s="354" t="n">
        <f aca="false">L610</f>
        <v>1138.7</v>
      </c>
      <c r="M609" s="346" t="n">
        <f aca="false">L609-I609</f>
        <v>325.3</v>
      </c>
      <c r="N609" s="354" t="n">
        <f aca="false">N610</f>
        <v>780</v>
      </c>
      <c r="O609" s="347" t="e">
        <f aca="false">N609-#REF!</f>
        <v>#REF!</v>
      </c>
      <c r="P609" s="354" t="n">
        <f aca="false">P610</f>
        <v>1138.7</v>
      </c>
      <c r="Q609" s="346" t="n">
        <f aca="false">P609-L609</f>
        <v>0</v>
      </c>
      <c r="R609" s="354" t="n">
        <f aca="false">R610</f>
        <v>1091.9</v>
      </c>
      <c r="S609" s="346" t="n">
        <f aca="false">R609-N609</f>
        <v>311.9</v>
      </c>
      <c r="T609" s="354" t="n">
        <f aca="false">T610</f>
        <v>1091.9</v>
      </c>
      <c r="U609" s="136" t="n">
        <f aca="false">T609-R609</f>
        <v>0</v>
      </c>
    </row>
    <row r="610" customFormat="false" ht="26.4" hidden="false" customHeight="false" outlineLevel="0" collapsed="false">
      <c r="A610" s="362" t="s">
        <v>987</v>
      </c>
      <c r="B610" s="337" t="s">
        <v>1080</v>
      </c>
      <c r="C610" s="375" t="s">
        <v>653</v>
      </c>
      <c r="D610" s="375" t="s">
        <v>404</v>
      </c>
      <c r="E610" s="375" t="s">
        <v>412</v>
      </c>
      <c r="F610" s="354" t="n">
        <f aca="false">743.5+82.6-379</f>
        <v>447.1</v>
      </c>
      <c r="G610" s="354" t="n">
        <f aca="false">447.1+119.9</f>
        <v>567</v>
      </c>
      <c r="H610" s="346" t="n">
        <f aca="false">G610-F610</f>
        <v>119.9</v>
      </c>
      <c r="I610" s="351" t="n">
        <f aca="false">732.1+81.3</f>
        <v>813.4</v>
      </c>
      <c r="J610" s="354" t="n">
        <f aca="false">447.1+119.9</f>
        <v>567</v>
      </c>
      <c r="K610" s="346" t="n">
        <f aca="false">J610-G610</f>
        <v>0</v>
      </c>
      <c r="L610" s="351" t="n">
        <f aca="false">813.4+325.3</f>
        <v>1138.7</v>
      </c>
      <c r="M610" s="346" t="n">
        <f aca="false">L610-I610</f>
        <v>325.3</v>
      </c>
      <c r="N610" s="351" t="n">
        <f aca="false">702+78</f>
        <v>780</v>
      </c>
      <c r="O610" s="347" t="e">
        <f aca="false">N610-#REF!</f>
        <v>#REF!</v>
      </c>
      <c r="P610" s="351" t="n">
        <f aca="false">813.4+325.3</f>
        <v>1138.7</v>
      </c>
      <c r="Q610" s="346" t="n">
        <f aca="false">P610-L610</f>
        <v>0</v>
      </c>
      <c r="R610" s="351" t="n">
        <f aca="false">780+311.9</f>
        <v>1091.9</v>
      </c>
      <c r="S610" s="346" t="n">
        <f aca="false">R610-N610</f>
        <v>311.9</v>
      </c>
      <c r="T610" s="351" t="n">
        <f aca="false">780+311.9</f>
        <v>1091.9</v>
      </c>
      <c r="U610" s="136" t="n">
        <f aca="false">T610-R610</f>
        <v>0</v>
      </c>
    </row>
    <row r="611" customFormat="false" ht="26.4" hidden="false" customHeight="false" outlineLevel="0" collapsed="false">
      <c r="A611" s="353" t="s">
        <v>776</v>
      </c>
      <c r="B611" s="337" t="s">
        <v>777</v>
      </c>
      <c r="C611" s="381"/>
      <c r="D611" s="381"/>
      <c r="E611" s="381"/>
      <c r="F611" s="354" t="n">
        <f aca="false">F612</f>
        <v>760</v>
      </c>
      <c r="G611" s="354" t="n">
        <f aca="false">G612</f>
        <v>1495.6</v>
      </c>
      <c r="H611" s="346" t="n">
        <f aca="false">G611-F611</f>
        <v>735.6</v>
      </c>
      <c r="I611" s="354" t="n">
        <f aca="false">I612</f>
        <v>500</v>
      </c>
      <c r="J611" s="354" t="n">
        <f aca="false">J612</f>
        <v>1545.6</v>
      </c>
      <c r="K611" s="346" t="n">
        <f aca="false">J611-G611</f>
        <v>50</v>
      </c>
      <c r="L611" s="354" t="n">
        <f aca="false">L612</f>
        <v>174.7</v>
      </c>
      <c r="M611" s="346" t="n">
        <f aca="false">L611-I611</f>
        <v>-325.3</v>
      </c>
      <c r="N611" s="354" t="n">
        <f aca="false">N612</f>
        <v>500</v>
      </c>
      <c r="O611" s="347" t="e">
        <f aca="false">N611-#REF!</f>
        <v>#REF!</v>
      </c>
      <c r="P611" s="354" t="n">
        <f aca="false">P612</f>
        <v>174.7</v>
      </c>
      <c r="Q611" s="346" t="n">
        <f aca="false">P611-L611</f>
        <v>0</v>
      </c>
      <c r="R611" s="354" t="n">
        <f aca="false">R612</f>
        <v>188.1</v>
      </c>
      <c r="S611" s="346" t="n">
        <f aca="false">R611-N611</f>
        <v>-311.9</v>
      </c>
      <c r="T611" s="354" t="n">
        <f aca="false">T612</f>
        <v>188.1</v>
      </c>
      <c r="U611" s="136" t="n">
        <f aca="false">T611-R611</f>
        <v>0</v>
      </c>
    </row>
    <row r="612" customFormat="false" ht="26.4" hidden="false" customHeight="false" outlineLevel="0" collapsed="false">
      <c r="A612" s="353" t="s">
        <v>1236</v>
      </c>
      <c r="B612" s="337" t="s">
        <v>779</v>
      </c>
      <c r="C612" s="375" t="s">
        <v>461</v>
      </c>
      <c r="D612" s="375" t="s">
        <v>384</v>
      </c>
      <c r="E612" s="375"/>
      <c r="F612" s="354" t="n">
        <f aca="false">F613+F614</f>
        <v>760</v>
      </c>
      <c r="G612" s="354" t="n">
        <f aca="false">G613+G614+G615</f>
        <v>1495.6</v>
      </c>
      <c r="H612" s="354" t="n">
        <f aca="false">H613+H614+H615</f>
        <v>735.6</v>
      </c>
      <c r="I612" s="354" t="n">
        <f aca="false">I613+I614+I615</f>
        <v>500</v>
      </c>
      <c r="J612" s="354" t="n">
        <f aca="false">J613+J614+J615</f>
        <v>1545.6</v>
      </c>
      <c r="K612" s="346" t="n">
        <f aca="false">J612-G612</f>
        <v>50</v>
      </c>
      <c r="L612" s="354" t="n">
        <f aca="false">L613+L614+L615</f>
        <v>174.7</v>
      </c>
      <c r="M612" s="354" t="n">
        <f aca="false">M613+M614+M615</f>
        <v>-325.3</v>
      </c>
      <c r="N612" s="354" t="n">
        <f aca="false">N613+N614+N615</f>
        <v>500</v>
      </c>
      <c r="O612" s="354" t="e">
        <f aca="false">O613+O614+O615</f>
        <v>#REF!</v>
      </c>
      <c r="P612" s="354" t="n">
        <f aca="false">P613+P614+P615</f>
        <v>174.7</v>
      </c>
      <c r="Q612" s="346" t="n">
        <f aca="false">P612-L612</f>
        <v>0</v>
      </c>
      <c r="R612" s="354" t="n">
        <f aca="false">R613+R614+R615</f>
        <v>188.1</v>
      </c>
      <c r="S612" s="354" t="n">
        <f aca="false">S613+S614+S615</f>
        <v>-311.9</v>
      </c>
      <c r="T612" s="354" t="n">
        <f aca="false">T613+T614+T615</f>
        <v>188.1</v>
      </c>
      <c r="U612" s="136" t="n">
        <f aca="false">T612-R612</f>
        <v>0</v>
      </c>
    </row>
    <row r="613" customFormat="false" ht="26.4" hidden="false" customHeight="false" outlineLevel="0" collapsed="false">
      <c r="A613" s="353" t="s">
        <v>409</v>
      </c>
      <c r="B613" s="337" t="s">
        <v>779</v>
      </c>
      <c r="C613" s="375" t="s">
        <v>461</v>
      </c>
      <c r="D613" s="375" t="s">
        <v>384</v>
      </c>
      <c r="E613" s="375" t="s">
        <v>410</v>
      </c>
      <c r="F613" s="354" t="n">
        <f aca="false">2130-1370</f>
        <v>760</v>
      </c>
      <c r="G613" s="354" t="n">
        <f aca="false">760-119.9-2.6+490+248.1+120-5.3</f>
        <v>1490.3</v>
      </c>
      <c r="H613" s="346" t="n">
        <f aca="false">G613-F613</f>
        <v>730.3</v>
      </c>
      <c r="I613" s="354" t="n">
        <v>500</v>
      </c>
      <c r="J613" s="354" t="n">
        <f aca="false">1490.3</f>
        <v>1490.3</v>
      </c>
      <c r="K613" s="346" t="n">
        <f aca="false">J613-G613</f>
        <v>0</v>
      </c>
      <c r="L613" s="354" t="n">
        <f aca="false">500-325.3</f>
        <v>174.7</v>
      </c>
      <c r="M613" s="346" t="n">
        <f aca="false">L613-I613</f>
        <v>-325.3</v>
      </c>
      <c r="N613" s="354" t="n">
        <v>500</v>
      </c>
      <c r="O613" s="347" t="e">
        <f aca="false">N613-#REF!</f>
        <v>#REF!</v>
      </c>
      <c r="P613" s="354" t="n">
        <f aca="false">500-325.3</f>
        <v>174.7</v>
      </c>
      <c r="Q613" s="346" t="n">
        <f aca="false">P613-L613</f>
        <v>0</v>
      </c>
      <c r="R613" s="354" t="n">
        <f aca="false">500-311.9</f>
        <v>188.1</v>
      </c>
      <c r="S613" s="346" t="n">
        <f aca="false">R613-N613</f>
        <v>-311.9</v>
      </c>
      <c r="T613" s="354" t="n">
        <f aca="false">500-311.9</f>
        <v>188.1</v>
      </c>
      <c r="U613" s="136" t="n">
        <f aca="false">T613-R613</f>
        <v>0</v>
      </c>
    </row>
    <row r="614" customFormat="false" ht="13.2" hidden="false" customHeight="false" outlineLevel="0" collapsed="false">
      <c r="A614" s="353" t="s">
        <v>608</v>
      </c>
      <c r="B614" s="337" t="s">
        <v>779</v>
      </c>
      <c r="C614" s="375" t="s">
        <v>461</v>
      </c>
      <c r="D614" s="375" t="s">
        <v>384</v>
      </c>
      <c r="E614" s="375" t="s">
        <v>609</v>
      </c>
      <c r="F614" s="354" t="n">
        <v>0</v>
      </c>
      <c r="G614" s="354" t="n">
        <v>5.3</v>
      </c>
      <c r="H614" s="346" t="n">
        <f aca="false">G614-F614</f>
        <v>5.3</v>
      </c>
      <c r="I614" s="354" t="n">
        <v>0</v>
      </c>
      <c r="J614" s="354" t="n">
        <v>5.3</v>
      </c>
      <c r="K614" s="346" t="n">
        <f aca="false">J614-G614</f>
        <v>0</v>
      </c>
      <c r="L614" s="354" t="n">
        <v>0</v>
      </c>
      <c r="M614" s="346" t="n">
        <f aca="false">L614-I614</f>
        <v>0</v>
      </c>
      <c r="N614" s="354" t="n">
        <v>0</v>
      </c>
      <c r="O614" s="347"/>
      <c r="P614" s="354" t="n">
        <v>0</v>
      </c>
      <c r="Q614" s="346" t="n">
        <f aca="false">P614-L614</f>
        <v>0</v>
      </c>
      <c r="R614" s="354" t="n">
        <v>0</v>
      </c>
      <c r="S614" s="346" t="n">
        <f aca="false">R614-N614</f>
        <v>0</v>
      </c>
      <c r="T614" s="354" t="n">
        <v>0</v>
      </c>
      <c r="U614" s="136" t="n">
        <f aca="false">T614-R614</f>
        <v>0</v>
      </c>
    </row>
    <row r="615" customFormat="false" ht="13.2" hidden="false" customHeight="false" outlineLevel="0" collapsed="false">
      <c r="A615" s="353" t="s">
        <v>413</v>
      </c>
      <c r="B615" s="337" t="s">
        <v>779</v>
      </c>
      <c r="C615" s="375" t="s">
        <v>461</v>
      </c>
      <c r="D615" s="375" t="s">
        <v>384</v>
      </c>
      <c r="E615" s="375" t="s">
        <v>414</v>
      </c>
      <c r="F615" s="354"/>
      <c r="G615" s="354" t="n">
        <v>0</v>
      </c>
      <c r="H615" s="346"/>
      <c r="I615" s="354"/>
      <c r="J615" s="354" t="n">
        <v>50</v>
      </c>
      <c r="K615" s="346" t="n">
        <f aca="false">J615-G615</f>
        <v>50</v>
      </c>
      <c r="L615" s="354" t="n">
        <v>0</v>
      </c>
      <c r="M615" s="346"/>
      <c r="N615" s="354"/>
      <c r="O615" s="347"/>
      <c r="P615" s="354" t="n">
        <v>0</v>
      </c>
      <c r="Q615" s="346" t="n">
        <f aca="false">P615-L615</f>
        <v>0</v>
      </c>
      <c r="R615" s="354" t="n">
        <v>0</v>
      </c>
      <c r="S615" s="346"/>
      <c r="T615" s="354" t="n">
        <v>0</v>
      </c>
      <c r="U615" s="136" t="n">
        <f aca="false">T615-R615</f>
        <v>0</v>
      </c>
    </row>
    <row r="616" customFormat="false" ht="26.4" hidden="false" customHeight="false" outlineLevel="0" collapsed="false">
      <c r="A616" s="353" t="s">
        <v>780</v>
      </c>
      <c r="B616" s="337" t="s">
        <v>781</v>
      </c>
      <c r="C616" s="375" t="s">
        <v>461</v>
      </c>
      <c r="D616" s="375" t="s">
        <v>384</v>
      </c>
      <c r="E616" s="375"/>
      <c r="F616" s="354" t="n">
        <f aca="false">F617+F619</f>
        <v>238421.5</v>
      </c>
      <c r="G616" s="354" t="n">
        <f aca="false">G617+G619</f>
        <v>356001.7</v>
      </c>
      <c r="H616" s="346" t="n">
        <f aca="false">G616-F616</f>
        <v>117580.2</v>
      </c>
      <c r="I616" s="354" t="n">
        <f aca="false">I617+I619</f>
        <v>0</v>
      </c>
      <c r="J616" s="354" t="n">
        <f aca="false">J617+J619</f>
        <v>304779.4</v>
      </c>
      <c r="K616" s="346" t="n">
        <f aca="false">J616-G616</f>
        <v>-51222.3</v>
      </c>
      <c r="L616" s="354" t="n">
        <f aca="false">L617+L619</f>
        <v>0</v>
      </c>
      <c r="M616" s="346" t="n">
        <f aca="false">L616-I616</f>
        <v>0</v>
      </c>
      <c r="N616" s="354" t="n">
        <f aca="false">N617+N619</f>
        <v>0</v>
      </c>
      <c r="O616" s="347" t="e">
        <f aca="false">N616-#REF!</f>
        <v>#REF!</v>
      </c>
      <c r="P616" s="354" t="n">
        <f aca="false">P617+P619</f>
        <v>0</v>
      </c>
      <c r="Q616" s="346" t="n">
        <f aca="false">P616-L616</f>
        <v>0</v>
      </c>
      <c r="R616" s="354" t="n">
        <f aca="false">R617+R619</f>
        <v>0</v>
      </c>
      <c r="S616" s="346" t="n">
        <f aca="false">R616-N616</f>
        <v>0</v>
      </c>
      <c r="T616" s="354" t="n">
        <f aca="false">T617+T619</f>
        <v>0</v>
      </c>
      <c r="U616" s="136" t="n">
        <f aca="false">T616-R616</f>
        <v>0</v>
      </c>
    </row>
    <row r="617" customFormat="false" ht="26.4" hidden="false" customHeight="false" outlineLevel="0" collapsed="false">
      <c r="A617" s="353" t="s">
        <v>782</v>
      </c>
      <c r="B617" s="337" t="s">
        <v>783</v>
      </c>
      <c r="C617" s="375" t="s">
        <v>461</v>
      </c>
      <c r="D617" s="375" t="s">
        <v>384</v>
      </c>
      <c r="E617" s="375"/>
      <c r="F617" s="354" t="n">
        <f aca="false">F618</f>
        <v>1410</v>
      </c>
      <c r="G617" s="354" t="n">
        <f aca="false">G618</f>
        <v>1410</v>
      </c>
      <c r="H617" s="346" t="n">
        <f aca="false">G617-F617</f>
        <v>0</v>
      </c>
      <c r="I617" s="354" t="n">
        <f aca="false">I618</f>
        <v>0</v>
      </c>
      <c r="J617" s="354" t="n">
        <f aca="false">J618</f>
        <v>410</v>
      </c>
      <c r="K617" s="346" t="n">
        <f aca="false">J617-G617</f>
        <v>-1000</v>
      </c>
      <c r="L617" s="354" t="n">
        <f aca="false">L618</f>
        <v>0</v>
      </c>
      <c r="M617" s="346" t="n">
        <f aca="false">L617-I617</f>
        <v>0</v>
      </c>
      <c r="N617" s="354" t="n">
        <f aca="false">N618</f>
        <v>0</v>
      </c>
      <c r="O617" s="347" t="e">
        <f aca="false">N617-#REF!</f>
        <v>#REF!</v>
      </c>
      <c r="P617" s="354" t="n">
        <f aca="false">P618</f>
        <v>0</v>
      </c>
      <c r="Q617" s="346" t="n">
        <f aca="false">P617-L617</f>
        <v>0</v>
      </c>
      <c r="R617" s="354" t="n">
        <f aca="false">R618</f>
        <v>0</v>
      </c>
      <c r="S617" s="346" t="n">
        <f aca="false">R617-N617</f>
        <v>0</v>
      </c>
      <c r="T617" s="354" t="n">
        <f aca="false">T618</f>
        <v>0</v>
      </c>
      <c r="U617" s="136" t="n">
        <f aca="false">T617-R617</f>
        <v>0</v>
      </c>
    </row>
    <row r="618" customFormat="false" ht="26.4" hidden="false" customHeight="false" outlineLevel="0" collapsed="false">
      <c r="A618" s="353" t="s">
        <v>409</v>
      </c>
      <c r="B618" s="337" t="s">
        <v>783</v>
      </c>
      <c r="C618" s="375" t="s">
        <v>461</v>
      </c>
      <c r="D618" s="375" t="s">
        <v>384</v>
      </c>
      <c r="E618" s="375" t="s">
        <v>410</v>
      </c>
      <c r="F618" s="354" t="n">
        <f aca="false">360+1050</f>
        <v>1410</v>
      </c>
      <c r="G618" s="354" t="n">
        <f aca="false">360+1050</f>
        <v>1410</v>
      </c>
      <c r="H618" s="346" t="n">
        <f aca="false">G618-F618</f>
        <v>0</v>
      </c>
      <c r="I618" s="354" t="n">
        <v>0</v>
      </c>
      <c r="J618" s="354" t="n">
        <f aca="false">1410-1000</f>
        <v>410</v>
      </c>
      <c r="K618" s="346" t="n">
        <f aca="false">J618-G618</f>
        <v>-1000</v>
      </c>
      <c r="L618" s="354" t="n">
        <v>0</v>
      </c>
      <c r="M618" s="346" t="n">
        <f aca="false">L618-I618</f>
        <v>0</v>
      </c>
      <c r="N618" s="354" t="n">
        <v>0</v>
      </c>
      <c r="O618" s="347" t="e">
        <f aca="false">N618-#REF!</f>
        <v>#REF!</v>
      </c>
      <c r="P618" s="354" t="n">
        <v>0</v>
      </c>
      <c r="Q618" s="346" t="n">
        <f aca="false">P618-L618</f>
        <v>0</v>
      </c>
      <c r="R618" s="354" t="n">
        <v>0</v>
      </c>
      <c r="S618" s="346" t="n">
        <f aca="false">R618-N618</f>
        <v>0</v>
      </c>
      <c r="T618" s="354" t="n">
        <v>0</v>
      </c>
      <c r="U618" s="136" t="n">
        <f aca="false">T618-R618</f>
        <v>0</v>
      </c>
    </row>
    <row r="619" customFormat="false" ht="26.4" hidden="false" customHeight="false" outlineLevel="0" collapsed="false">
      <c r="A619" s="353" t="s">
        <v>784</v>
      </c>
      <c r="B619" s="337" t="s">
        <v>785</v>
      </c>
      <c r="C619" s="375" t="s">
        <v>461</v>
      </c>
      <c r="D619" s="375" t="s">
        <v>384</v>
      </c>
      <c r="E619" s="375"/>
      <c r="F619" s="354" t="n">
        <f aca="false">F622+F625+F620</f>
        <v>237011.5</v>
      </c>
      <c r="G619" s="354" t="n">
        <f aca="false">G622+G625+G620</f>
        <v>354591.7</v>
      </c>
      <c r="H619" s="346" t="n">
        <f aca="false">G619-F619</f>
        <v>117580.2</v>
      </c>
      <c r="I619" s="354" t="n">
        <f aca="false">I622+I625+I620</f>
        <v>0</v>
      </c>
      <c r="J619" s="354" t="n">
        <f aca="false">J622+J625+J620</f>
        <v>304369.4</v>
      </c>
      <c r="K619" s="346" t="n">
        <f aca="false">J619-G619</f>
        <v>-50222.3</v>
      </c>
      <c r="L619" s="354" t="n">
        <f aca="false">L622+L625+L620</f>
        <v>0</v>
      </c>
      <c r="M619" s="346" t="n">
        <f aca="false">L619-I619</f>
        <v>0</v>
      </c>
      <c r="N619" s="354" t="n">
        <f aca="false">N622+N625+N620</f>
        <v>0</v>
      </c>
      <c r="O619" s="347" t="e">
        <f aca="false">N619-#REF!</f>
        <v>#REF!</v>
      </c>
      <c r="P619" s="354" t="n">
        <f aca="false">P622+P625+P620</f>
        <v>0</v>
      </c>
      <c r="Q619" s="346" t="n">
        <f aca="false">P619-L619</f>
        <v>0</v>
      </c>
      <c r="R619" s="354" t="n">
        <f aca="false">R622+R625+R620</f>
        <v>0</v>
      </c>
      <c r="S619" s="346" t="n">
        <f aca="false">R619-N619</f>
        <v>0</v>
      </c>
      <c r="T619" s="354" t="n">
        <f aca="false">T622+T625+T620</f>
        <v>0</v>
      </c>
      <c r="U619" s="136" t="n">
        <f aca="false">T619-R619</f>
        <v>0</v>
      </c>
    </row>
    <row r="620" customFormat="false" ht="39.6" hidden="true" customHeight="false" outlineLevel="0" collapsed="false">
      <c r="A620" s="353" t="s">
        <v>786</v>
      </c>
      <c r="B620" s="337" t="s">
        <v>787</v>
      </c>
      <c r="C620" s="375" t="s">
        <v>461</v>
      </c>
      <c r="D620" s="375" t="s">
        <v>384</v>
      </c>
      <c r="E620" s="375"/>
      <c r="F620" s="354" t="n">
        <f aca="false">F621</f>
        <v>0</v>
      </c>
      <c r="G620" s="354" t="n">
        <f aca="false">G621</f>
        <v>0</v>
      </c>
      <c r="H620" s="346" t="n">
        <f aca="false">G620-F620</f>
        <v>0</v>
      </c>
      <c r="I620" s="354" t="n">
        <f aca="false">I621</f>
        <v>0</v>
      </c>
      <c r="J620" s="354" t="n">
        <f aca="false">J621</f>
        <v>0</v>
      </c>
      <c r="K620" s="346" t="n">
        <f aca="false">J620-G620</f>
        <v>0</v>
      </c>
      <c r="L620" s="354" t="n">
        <f aca="false">L621</f>
        <v>0</v>
      </c>
      <c r="M620" s="346" t="n">
        <f aca="false">L620-I620</f>
        <v>0</v>
      </c>
      <c r="N620" s="354" t="n">
        <f aca="false">N621</f>
        <v>0</v>
      </c>
      <c r="O620" s="347"/>
      <c r="P620" s="354" t="n">
        <f aca="false">P621</f>
        <v>0</v>
      </c>
      <c r="Q620" s="346" t="n">
        <f aca="false">P620-L620</f>
        <v>0</v>
      </c>
      <c r="R620" s="354" t="n">
        <f aca="false">R621</f>
        <v>0</v>
      </c>
      <c r="S620" s="346" t="n">
        <f aca="false">R620-N620</f>
        <v>0</v>
      </c>
      <c r="T620" s="354" t="n">
        <f aca="false">T621</f>
        <v>0</v>
      </c>
      <c r="U620" s="136" t="n">
        <f aca="false">T620-R620</f>
        <v>0</v>
      </c>
    </row>
    <row r="621" customFormat="false" ht="26.4" hidden="true" customHeight="false" outlineLevel="0" collapsed="false">
      <c r="A621" s="353" t="s">
        <v>409</v>
      </c>
      <c r="B621" s="337" t="s">
        <v>787</v>
      </c>
      <c r="C621" s="375" t="s">
        <v>461</v>
      </c>
      <c r="D621" s="375" t="s">
        <v>384</v>
      </c>
      <c r="E621" s="375" t="s">
        <v>410</v>
      </c>
      <c r="F621" s="354"/>
      <c r="G621" s="354"/>
      <c r="H621" s="346" t="n">
        <f aca="false">G621-F621</f>
        <v>0</v>
      </c>
      <c r="I621" s="354"/>
      <c r="J621" s="354"/>
      <c r="K621" s="346" t="n">
        <f aca="false">J621-G621</f>
        <v>0</v>
      </c>
      <c r="L621" s="354"/>
      <c r="M621" s="346" t="n">
        <f aca="false">L621-I621</f>
        <v>0</v>
      </c>
      <c r="N621" s="354"/>
      <c r="O621" s="347"/>
      <c r="P621" s="354"/>
      <c r="Q621" s="346" t="n">
        <f aca="false">P621-L621</f>
        <v>0</v>
      </c>
      <c r="R621" s="354"/>
      <c r="S621" s="346" t="n">
        <f aca="false">R621-N621</f>
        <v>0</v>
      </c>
      <c r="T621" s="354"/>
      <c r="U621" s="136" t="n">
        <f aca="false">T621-R621</f>
        <v>0</v>
      </c>
    </row>
    <row r="622" customFormat="false" ht="41.25" hidden="false" customHeight="true" outlineLevel="0" collapsed="false">
      <c r="A622" s="353" t="s">
        <v>1237</v>
      </c>
      <c r="B622" s="337" t="s">
        <v>789</v>
      </c>
      <c r="C622" s="375" t="s">
        <v>461</v>
      </c>
      <c r="D622" s="375" t="s">
        <v>384</v>
      </c>
      <c r="E622" s="375"/>
      <c r="F622" s="354" t="n">
        <f aca="false">F623+F624</f>
        <v>84566.8</v>
      </c>
      <c r="G622" s="354" t="n">
        <f aca="false">G623+G624</f>
        <v>114743.7</v>
      </c>
      <c r="H622" s="346" t="n">
        <f aca="false">G622-F622</f>
        <v>30176.9</v>
      </c>
      <c r="I622" s="354" t="n">
        <f aca="false">I623+I624</f>
        <v>0</v>
      </c>
      <c r="J622" s="354" t="n">
        <f aca="false">J623+J624</f>
        <v>115558.1</v>
      </c>
      <c r="K622" s="346" t="n">
        <f aca="false">J622-G622</f>
        <v>814.39999999998</v>
      </c>
      <c r="L622" s="354" t="n">
        <f aca="false">L623+L624</f>
        <v>0</v>
      </c>
      <c r="M622" s="346" t="n">
        <f aca="false">L622-I622</f>
        <v>0</v>
      </c>
      <c r="N622" s="354" t="n">
        <f aca="false">N623+N624</f>
        <v>0</v>
      </c>
      <c r="O622" s="354" t="e">
        <f aca="false">O623+O624</f>
        <v>#REF!</v>
      </c>
      <c r="P622" s="354" t="n">
        <f aca="false">P623+P624</f>
        <v>0</v>
      </c>
      <c r="Q622" s="346" t="n">
        <f aca="false">P622-L622</f>
        <v>0</v>
      </c>
      <c r="R622" s="354" t="n">
        <f aca="false">R623+R624</f>
        <v>0</v>
      </c>
      <c r="S622" s="346" t="n">
        <f aca="false">R622-N622</f>
        <v>0</v>
      </c>
      <c r="T622" s="354" t="n">
        <f aca="false">T623+T624</f>
        <v>0</v>
      </c>
      <c r="U622" s="136" t="n">
        <f aca="false">T622-R622</f>
        <v>0</v>
      </c>
    </row>
    <row r="623" customFormat="false" ht="13.2" hidden="false" customHeight="false" outlineLevel="0" collapsed="false">
      <c r="A623" s="380" t="s">
        <v>790</v>
      </c>
      <c r="B623" s="337" t="s">
        <v>789</v>
      </c>
      <c r="C623" s="375" t="s">
        <v>461</v>
      </c>
      <c r="D623" s="375" t="s">
        <v>384</v>
      </c>
      <c r="E623" s="375" t="s">
        <v>791</v>
      </c>
      <c r="F623" s="354" t="n">
        <f aca="false">57806.1+1.7+26758.2+0.8</f>
        <v>84566.8</v>
      </c>
      <c r="G623" s="354" t="n">
        <f aca="false">84566.8+49.1+30127.8-0.4</f>
        <v>114743.3</v>
      </c>
      <c r="H623" s="346" t="n">
        <f aca="false">G623-F623</f>
        <v>30176.5</v>
      </c>
      <c r="I623" s="354" t="n">
        <v>0</v>
      </c>
      <c r="J623" s="354" t="n">
        <f aca="false">114743.3+814.4</f>
        <v>115557.7</v>
      </c>
      <c r="K623" s="346" t="n">
        <f aca="false">J623-G623</f>
        <v>814.39999999998</v>
      </c>
      <c r="L623" s="354" t="n">
        <v>0</v>
      </c>
      <c r="M623" s="346" t="n">
        <f aca="false">L623-I623</f>
        <v>0</v>
      </c>
      <c r="N623" s="354" t="n">
        <v>0</v>
      </c>
      <c r="O623" s="347" t="e">
        <f aca="false">N623-#REF!</f>
        <v>#REF!</v>
      </c>
      <c r="P623" s="354" t="n">
        <v>0</v>
      </c>
      <c r="Q623" s="346" t="n">
        <f aca="false">P623-L623</f>
        <v>0</v>
      </c>
      <c r="R623" s="354" t="n">
        <v>0</v>
      </c>
      <c r="S623" s="346" t="n">
        <f aca="false">R623-N623</f>
        <v>0</v>
      </c>
      <c r="T623" s="354" t="n">
        <v>0</v>
      </c>
      <c r="U623" s="136" t="n">
        <f aca="false">T623-R623</f>
        <v>0</v>
      </c>
    </row>
    <row r="624" customFormat="false" ht="26.4" hidden="false" customHeight="false" outlineLevel="0" collapsed="false">
      <c r="A624" s="380" t="s">
        <v>409</v>
      </c>
      <c r="B624" s="337" t="s">
        <v>789</v>
      </c>
      <c r="C624" s="375" t="s">
        <v>461</v>
      </c>
      <c r="D624" s="375" t="s">
        <v>384</v>
      </c>
      <c r="E624" s="375" t="s">
        <v>410</v>
      </c>
      <c r="F624" s="354" t="n">
        <v>0</v>
      </c>
      <c r="G624" s="354" t="n">
        <v>0.4</v>
      </c>
      <c r="H624" s="346" t="n">
        <f aca="false">G624-F624</f>
        <v>0.4</v>
      </c>
      <c r="I624" s="354" t="n">
        <v>0</v>
      </c>
      <c r="J624" s="354" t="n">
        <v>0.4</v>
      </c>
      <c r="K624" s="346" t="n">
        <f aca="false">J624-G624</f>
        <v>0</v>
      </c>
      <c r="L624" s="354" t="n">
        <v>0</v>
      </c>
      <c r="M624" s="346" t="n">
        <f aca="false">L624-I624</f>
        <v>0</v>
      </c>
      <c r="N624" s="354" t="n">
        <v>0</v>
      </c>
      <c r="O624" s="347"/>
      <c r="P624" s="354" t="n">
        <v>0</v>
      </c>
      <c r="Q624" s="346" t="n">
        <f aca="false">P624-L624</f>
        <v>0</v>
      </c>
      <c r="R624" s="354" t="n">
        <v>0</v>
      </c>
      <c r="S624" s="346" t="n">
        <f aca="false">R624-N624</f>
        <v>0</v>
      </c>
      <c r="T624" s="354" t="n">
        <v>0</v>
      </c>
      <c r="U624" s="136" t="n">
        <f aca="false">T624-R624</f>
        <v>0</v>
      </c>
    </row>
    <row r="625" customFormat="false" ht="26.4" hidden="false" customHeight="false" outlineLevel="0" collapsed="false">
      <c r="A625" s="353" t="s">
        <v>1238</v>
      </c>
      <c r="B625" s="337" t="s">
        <v>793</v>
      </c>
      <c r="C625" s="375" t="s">
        <v>461</v>
      </c>
      <c r="D625" s="375" t="s">
        <v>384</v>
      </c>
      <c r="E625" s="375"/>
      <c r="F625" s="354" t="n">
        <f aca="false">F626+F627</f>
        <v>152444.7</v>
      </c>
      <c r="G625" s="354" t="n">
        <f aca="false">G626+G627</f>
        <v>239848</v>
      </c>
      <c r="H625" s="346" t="n">
        <f aca="false">G625-F625</f>
        <v>87403.3</v>
      </c>
      <c r="I625" s="354" t="n">
        <f aca="false">I626+I627</f>
        <v>0</v>
      </c>
      <c r="J625" s="354" t="n">
        <f aca="false">J626+J627</f>
        <v>188811.3</v>
      </c>
      <c r="K625" s="346" t="n">
        <f aca="false">J625-G625</f>
        <v>-51036.7</v>
      </c>
      <c r="L625" s="354" t="n">
        <f aca="false">L626+L627</f>
        <v>0</v>
      </c>
      <c r="M625" s="346" t="n">
        <f aca="false">L625-I625</f>
        <v>0</v>
      </c>
      <c r="N625" s="354" t="n">
        <f aca="false">N626+N627</f>
        <v>0</v>
      </c>
      <c r="O625" s="354" t="e">
        <f aca="false">O626+O627</f>
        <v>#REF!</v>
      </c>
      <c r="P625" s="354" t="n">
        <f aca="false">P626+P627</f>
        <v>0</v>
      </c>
      <c r="Q625" s="346" t="n">
        <f aca="false">P625-L625</f>
        <v>0</v>
      </c>
      <c r="R625" s="354" t="n">
        <f aca="false">R626+R627</f>
        <v>0</v>
      </c>
      <c r="S625" s="346" t="n">
        <f aca="false">R625-N625</f>
        <v>0</v>
      </c>
      <c r="T625" s="354" t="n">
        <f aca="false">T626+T627</f>
        <v>0</v>
      </c>
      <c r="U625" s="136" t="n">
        <f aca="false">T625-R625</f>
        <v>0</v>
      </c>
    </row>
    <row r="626" customFormat="false" ht="13.2" hidden="false" customHeight="false" outlineLevel="0" collapsed="false">
      <c r="A626" s="380" t="s">
        <v>790</v>
      </c>
      <c r="B626" s="337" t="s">
        <v>793</v>
      </c>
      <c r="C626" s="375" t="s">
        <v>461</v>
      </c>
      <c r="D626" s="375" t="s">
        <v>384</v>
      </c>
      <c r="E626" s="375" t="s">
        <v>791</v>
      </c>
      <c r="F626" s="354" t="n">
        <f aca="false">102987.3+3.1+49452.8+1.5</f>
        <v>152444.7</v>
      </c>
      <c r="G626" s="354" t="n">
        <f aca="false">152444.7+54786.1+73.4+32543.8-1.6</f>
        <v>239846.4</v>
      </c>
      <c r="H626" s="346" t="n">
        <f aca="false">G626-F626</f>
        <v>87401.7</v>
      </c>
      <c r="I626" s="354" t="n">
        <v>0</v>
      </c>
      <c r="J626" s="354" t="n">
        <f aca="false">239846.4-51036.7</f>
        <v>188809.7</v>
      </c>
      <c r="K626" s="346" t="n">
        <f aca="false">J626-G626</f>
        <v>-51036.7</v>
      </c>
      <c r="L626" s="354" t="n">
        <v>0</v>
      </c>
      <c r="M626" s="346" t="n">
        <f aca="false">L626-I626</f>
        <v>0</v>
      </c>
      <c r="N626" s="354" t="n">
        <v>0</v>
      </c>
      <c r="O626" s="347" t="e">
        <f aca="false">N626-#REF!</f>
        <v>#REF!</v>
      </c>
      <c r="P626" s="354" t="n">
        <v>0</v>
      </c>
      <c r="Q626" s="346" t="n">
        <f aca="false">P626-L626</f>
        <v>0</v>
      </c>
      <c r="R626" s="354" t="n">
        <v>0</v>
      </c>
      <c r="S626" s="346" t="n">
        <f aca="false">R626-N626</f>
        <v>0</v>
      </c>
      <c r="T626" s="354" t="n">
        <v>0</v>
      </c>
      <c r="U626" s="136" t="n">
        <f aca="false">T626-R626</f>
        <v>0</v>
      </c>
    </row>
    <row r="627" customFormat="false" ht="26.4" hidden="false" customHeight="false" outlineLevel="0" collapsed="false">
      <c r="A627" s="380" t="s">
        <v>409</v>
      </c>
      <c r="B627" s="337" t="s">
        <v>793</v>
      </c>
      <c r="C627" s="375" t="s">
        <v>461</v>
      </c>
      <c r="D627" s="375" t="s">
        <v>384</v>
      </c>
      <c r="E627" s="375" t="s">
        <v>410</v>
      </c>
      <c r="F627" s="354" t="n">
        <v>0</v>
      </c>
      <c r="G627" s="354" t="n">
        <v>1.6</v>
      </c>
      <c r="H627" s="346" t="n">
        <f aca="false">G627-F627</f>
        <v>1.6</v>
      </c>
      <c r="I627" s="354" t="n">
        <v>0</v>
      </c>
      <c r="J627" s="354" t="n">
        <v>1.6</v>
      </c>
      <c r="K627" s="346" t="n">
        <f aca="false">J627-G627</f>
        <v>0</v>
      </c>
      <c r="L627" s="354" t="n">
        <v>0</v>
      </c>
      <c r="M627" s="346" t="n">
        <f aca="false">L627-I627</f>
        <v>0</v>
      </c>
      <c r="N627" s="354" t="n">
        <v>0</v>
      </c>
      <c r="O627" s="347"/>
      <c r="P627" s="354" t="n">
        <v>0</v>
      </c>
      <c r="Q627" s="346" t="n">
        <f aca="false">P627-L627</f>
        <v>0</v>
      </c>
      <c r="R627" s="354" t="n">
        <v>0</v>
      </c>
      <c r="S627" s="346" t="n">
        <f aca="false">R627-N627</f>
        <v>0</v>
      </c>
      <c r="T627" s="354" t="n">
        <v>0</v>
      </c>
      <c r="U627" s="136" t="n">
        <f aca="false">T627-R627</f>
        <v>0</v>
      </c>
    </row>
    <row r="628" customFormat="false" ht="26.4" hidden="false" customHeight="false" outlineLevel="0" collapsed="false">
      <c r="A628" s="371" t="s">
        <v>1239</v>
      </c>
      <c r="B628" s="372" t="s">
        <v>868</v>
      </c>
      <c r="C628" s="373"/>
      <c r="D628" s="373"/>
      <c r="E628" s="373"/>
      <c r="F628" s="378" t="n">
        <f aca="false">F629+F632+F635</f>
        <v>12280.6</v>
      </c>
      <c r="G628" s="378" t="n">
        <f aca="false">G629+G632+G635</f>
        <v>12622.6</v>
      </c>
      <c r="H628" s="346" t="n">
        <f aca="false">G628-F628</f>
        <v>342.000000000002</v>
      </c>
      <c r="I628" s="378" t="n">
        <f aca="false">I629+I632+I635</f>
        <v>0</v>
      </c>
      <c r="J628" s="378" t="n">
        <f aca="false">J629+J632+J635</f>
        <v>9854.9</v>
      </c>
      <c r="K628" s="346" t="n">
        <f aca="false">J628-G628</f>
        <v>-2767.7</v>
      </c>
      <c r="L628" s="378" t="n">
        <f aca="false">L629+L632+L635</f>
        <v>0</v>
      </c>
      <c r="M628" s="346" t="n">
        <f aca="false">L628-I628</f>
        <v>0</v>
      </c>
      <c r="N628" s="378" t="n">
        <f aca="false">N629+N632+N635</f>
        <v>0</v>
      </c>
      <c r="O628" s="347" t="e">
        <f aca="false">N628-#REF!</f>
        <v>#REF!</v>
      </c>
      <c r="P628" s="378" t="n">
        <f aca="false">P629+P632+P635</f>
        <v>0</v>
      </c>
      <c r="Q628" s="346" t="n">
        <f aca="false">P628-L628</f>
        <v>0</v>
      </c>
      <c r="R628" s="378" t="n">
        <f aca="false">R629+R632+R635</f>
        <v>0</v>
      </c>
      <c r="S628" s="346" t="n">
        <f aca="false">R628-N628</f>
        <v>0</v>
      </c>
      <c r="T628" s="378" t="n">
        <f aca="false">T629+T632+T635</f>
        <v>0</v>
      </c>
      <c r="U628" s="136" t="n">
        <f aca="false">T628-R628</f>
        <v>0</v>
      </c>
    </row>
    <row r="629" customFormat="false" ht="26.4" hidden="false" customHeight="false" outlineLevel="0" collapsed="false">
      <c r="A629" s="353" t="s">
        <v>1081</v>
      </c>
      <c r="B629" s="337" t="s">
        <v>1082</v>
      </c>
      <c r="C629" s="375"/>
      <c r="D629" s="375"/>
      <c r="E629" s="375"/>
      <c r="F629" s="354" t="n">
        <f aca="false">F630</f>
        <v>7505.3</v>
      </c>
      <c r="G629" s="354" t="n">
        <f aca="false">G630</f>
        <v>7847.3</v>
      </c>
      <c r="H629" s="346" t="n">
        <f aca="false">G629-F629</f>
        <v>342.000000000001</v>
      </c>
      <c r="I629" s="354" t="n">
        <f aca="false">I630</f>
        <v>0</v>
      </c>
      <c r="J629" s="354" t="n">
        <f aca="false">J630</f>
        <v>7847.3</v>
      </c>
      <c r="K629" s="346" t="n">
        <f aca="false">J629-G629</f>
        <v>0</v>
      </c>
      <c r="L629" s="354" t="n">
        <f aca="false">L630</f>
        <v>0</v>
      </c>
      <c r="M629" s="346" t="n">
        <f aca="false">L629-I629</f>
        <v>0</v>
      </c>
      <c r="N629" s="354" t="n">
        <f aca="false">N630</f>
        <v>0</v>
      </c>
      <c r="O629" s="347" t="e">
        <f aca="false">N629-#REF!</f>
        <v>#REF!</v>
      </c>
      <c r="P629" s="354" t="n">
        <f aca="false">P630</f>
        <v>0</v>
      </c>
      <c r="Q629" s="346" t="n">
        <f aca="false">P629-L629</f>
        <v>0</v>
      </c>
      <c r="R629" s="354" t="n">
        <f aca="false">R630</f>
        <v>0</v>
      </c>
      <c r="S629" s="346" t="n">
        <f aca="false">R629-N629</f>
        <v>0</v>
      </c>
      <c r="T629" s="354" t="n">
        <f aca="false">T630</f>
        <v>0</v>
      </c>
      <c r="U629" s="136" t="n">
        <f aca="false">T629-R629</f>
        <v>0</v>
      </c>
    </row>
    <row r="630" customFormat="false" ht="26.4" hidden="false" customHeight="false" outlineLevel="0" collapsed="false">
      <c r="A630" s="376" t="s">
        <v>1083</v>
      </c>
      <c r="B630" s="337" t="s">
        <v>1084</v>
      </c>
      <c r="C630" s="375" t="s">
        <v>653</v>
      </c>
      <c r="D630" s="375" t="s">
        <v>404</v>
      </c>
      <c r="E630" s="375"/>
      <c r="F630" s="354" t="n">
        <f aca="false">F631</f>
        <v>7505.3</v>
      </c>
      <c r="G630" s="354" t="n">
        <f aca="false">G631</f>
        <v>7847.3</v>
      </c>
      <c r="H630" s="346" t="n">
        <f aca="false">G630-F630</f>
        <v>342.000000000001</v>
      </c>
      <c r="I630" s="354" t="n">
        <f aca="false">I631</f>
        <v>0</v>
      </c>
      <c r="J630" s="354" t="n">
        <f aca="false">J631</f>
        <v>7847.3</v>
      </c>
      <c r="K630" s="346" t="n">
        <f aca="false">J630-G630</f>
        <v>0</v>
      </c>
      <c r="L630" s="354" t="n">
        <f aca="false">L631</f>
        <v>0</v>
      </c>
      <c r="M630" s="346" t="n">
        <f aca="false">L630-I630</f>
        <v>0</v>
      </c>
      <c r="N630" s="354" t="n">
        <f aca="false">N631</f>
        <v>0</v>
      </c>
      <c r="O630" s="347" t="e">
        <f aca="false">N630-#REF!</f>
        <v>#REF!</v>
      </c>
      <c r="P630" s="354" t="n">
        <f aca="false">P631</f>
        <v>0</v>
      </c>
      <c r="Q630" s="346" t="n">
        <f aca="false">P630-L630</f>
        <v>0</v>
      </c>
      <c r="R630" s="354" t="n">
        <f aca="false">R631</f>
        <v>0</v>
      </c>
      <c r="S630" s="346" t="n">
        <f aca="false">R630-N630</f>
        <v>0</v>
      </c>
      <c r="T630" s="354" t="n">
        <f aca="false">T631</f>
        <v>0</v>
      </c>
      <c r="U630" s="136" t="n">
        <f aca="false">T630-R630</f>
        <v>0</v>
      </c>
    </row>
    <row r="631" customFormat="false" ht="26.4" hidden="false" customHeight="false" outlineLevel="0" collapsed="false">
      <c r="A631" s="362" t="s">
        <v>987</v>
      </c>
      <c r="B631" s="337" t="s">
        <v>1084</v>
      </c>
      <c r="C631" s="375" t="s">
        <v>653</v>
      </c>
      <c r="D631" s="375" t="s">
        <v>404</v>
      </c>
      <c r="E631" s="375" t="s">
        <v>412</v>
      </c>
      <c r="F631" s="354" t="n">
        <f aca="false">12405.6+652.9-5275.6-277.6</f>
        <v>7505.3</v>
      </c>
      <c r="G631" s="354" t="n">
        <f aca="false">7505.3+324.9+17.1</f>
        <v>7847.3</v>
      </c>
      <c r="H631" s="346" t="n">
        <f aca="false">G631-F631</f>
        <v>342.000000000001</v>
      </c>
      <c r="I631" s="354" t="n">
        <v>0</v>
      </c>
      <c r="J631" s="354" t="n">
        <f aca="false">7505.3+324.9+17.1</f>
        <v>7847.3</v>
      </c>
      <c r="K631" s="346" t="n">
        <f aca="false">J631-G631</f>
        <v>0</v>
      </c>
      <c r="L631" s="354" t="n">
        <v>0</v>
      </c>
      <c r="M631" s="346" t="n">
        <f aca="false">L631-I631</f>
        <v>0</v>
      </c>
      <c r="N631" s="354" t="n">
        <v>0</v>
      </c>
      <c r="O631" s="347" t="e">
        <f aca="false">N631-#REF!</f>
        <v>#REF!</v>
      </c>
      <c r="P631" s="354" t="n">
        <v>0</v>
      </c>
      <c r="Q631" s="346" t="n">
        <f aca="false">P631-L631</f>
        <v>0</v>
      </c>
      <c r="R631" s="354" t="n">
        <v>0</v>
      </c>
      <c r="S631" s="346" t="n">
        <f aca="false">R631-N631</f>
        <v>0</v>
      </c>
      <c r="T631" s="354" t="n">
        <v>0</v>
      </c>
      <c r="U631" s="136" t="n">
        <f aca="false">T631-R631</f>
        <v>0</v>
      </c>
    </row>
    <row r="632" customFormat="false" ht="26.4" hidden="true" customHeight="false" outlineLevel="0" collapsed="false">
      <c r="A632" s="362" t="s">
        <v>1240</v>
      </c>
      <c r="B632" s="337" t="s">
        <v>1241</v>
      </c>
      <c r="C632" s="375"/>
      <c r="D632" s="375"/>
      <c r="E632" s="375"/>
      <c r="F632" s="354" t="n">
        <f aca="false">F633</f>
        <v>0</v>
      </c>
      <c r="G632" s="354" t="n">
        <f aca="false">G633</f>
        <v>0</v>
      </c>
      <c r="H632" s="346" t="n">
        <f aca="false">G632-F632</f>
        <v>0</v>
      </c>
      <c r="I632" s="354" t="n">
        <f aca="false">I633</f>
        <v>0</v>
      </c>
      <c r="J632" s="354" t="n">
        <f aca="false">J633</f>
        <v>0</v>
      </c>
      <c r="K632" s="346" t="n">
        <f aca="false">J632-G632</f>
        <v>0</v>
      </c>
      <c r="L632" s="354" t="n">
        <f aca="false">L633</f>
        <v>0</v>
      </c>
      <c r="M632" s="346" t="n">
        <f aca="false">L632-I632</f>
        <v>0</v>
      </c>
      <c r="N632" s="354" t="n">
        <f aca="false">N633</f>
        <v>0</v>
      </c>
      <c r="O632" s="347" t="e">
        <f aca="false">N632-#REF!</f>
        <v>#REF!</v>
      </c>
      <c r="P632" s="354" t="n">
        <f aca="false">P633</f>
        <v>0</v>
      </c>
      <c r="Q632" s="346" t="n">
        <f aca="false">P632-L632</f>
        <v>0</v>
      </c>
      <c r="R632" s="354" t="n">
        <f aca="false">R633</f>
        <v>0</v>
      </c>
      <c r="S632" s="346" t="n">
        <f aca="false">R632-N632</f>
        <v>0</v>
      </c>
      <c r="T632" s="354" t="n">
        <f aca="false">T633</f>
        <v>0</v>
      </c>
      <c r="U632" s="136" t="n">
        <f aca="false">T632-R632</f>
        <v>0</v>
      </c>
    </row>
    <row r="633" customFormat="false" ht="13.2" hidden="true" customHeight="false" outlineLevel="0" collapsed="false">
      <c r="A633" s="404" t="s">
        <v>1242</v>
      </c>
      <c r="B633" s="337" t="s">
        <v>1243</v>
      </c>
      <c r="C633" s="375" t="s">
        <v>461</v>
      </c>
      <c r="D633" s="375" t="s">
        <v>386</v>
      </c>
      <c r="E633" s="375"/>
      <c r="F633" s="354" t="n">
        <f aca="false">F634</f>
        <v>0</v>
      </c>
      <c r="G633" s="354" t="n">
        <f aca="false">G634</f>
        <v>0</v>
      </c>
      <c r="H633" s="346" t="n">
        <f aca="false">G633-F633</f>
        <v>0</v>
      </c>
      <c r="I633" s="354" t="n">
        <f aca="false">I634</f>
        <v>0</v>
      </c>
      <c r="J633" s="354" t="n">
        <f aca="false">J634</f>
        <v>0</v>
      </c>
      <c r="K633" s="346" t="n">
        <f aca="false">J633-G633</f>
        <v>0</v>
      </c>
      <c r="L633" s="354" t="n">
        <f aca="false">L634</f>
        <v>0</v>
      </c>
      <c r="M633" s="346" t="n">
        <f aca="false">L633-I633</f>
        <v>0</v>
      </c>
      <c r="N633" s="354" t="n">
        <f aca="false">N634</f>
        <v>0</v>
      </c>
      <c r="O633" s="347" t="e">
        <f aca="false">N633-#REF!</f>
        <v>#REF!</v>
      </c>
      <c r="P633" s="354" t="n">
        <f aca="false">P634</f>
        <v>0</v>
      </c>
      <c r="Q633" s="346" t="n">
        <f aca="false">P633-L633</f>
        <v>0</v>
      </c>
      <c r="R633" s="354" t="n">
        <f aca="false">R634</f>
        <v>0</v>
      </c>
      <c r="S633" s="346" t="n">
        <f aca="false">R633-N633</f>
        <v>0</v>
      </c>
      <c r="T633" s="354" t="n">
        <f aca="false">T634</f>
        <v>0</v>
      </c>
      <c r="U633" s="136" t="n">
        <f aca="false">T633-R633</f>
        <v>0</v>
      </c>
    </row>
    <row r="634" customFormat="false" ht="13.2" hidden="true" customHeight="false" outlineLevel="0" collapsed="false">
      <c r="A634" s="380" t="s">
        <v>790</v>
      </c>
      <c r="B634" s="337" t="s">
        <v>1243</v>
      </c>
      <c r="C634" s="375" t="s">
        <v>461</v>
      </c>
      <c r="D634" s="375" t="s">
        <v>386</v>
      </c>
      <c r="E634" s="375" t="s">
        <v>791</v>
      </c>
      <c r="F634" s="354" t="n">
        <v>0</v>
      </c>
      <c r="G634" s="354" t="n">
        <v>0</v>
      </c>
      <c r="H634" s="346" t="n">
        <f aca="false">G634-F634</f>
        <v>0</v>
      </c>
      <c r="I634" s="354" t="n">
        <v>0</v>
      </c>
      <c r="J634" s="354" t="n">
        <v>0</v>
      </c>
      <c r="K634" s="346" t="n">
        <f aca="false">J634-G634</f>
        <v>0</v>
      </c>
      <c r="L634" s="354" t="n">
        <v>0</v>
      </c>
      <c r="M634" s="346" t="n">
        <f aca="false">L634-I634</f>
        <v>0</v>
      </c>
      <c r="N634" s="354" t="n">
        <v>0</v>
      </c>
      <c r="O634" s="347" t="e">
        <f aca="false">N634-#REF!</f>
        <v>#REF!</v>
      </c>
      <c r="P634" s="354" t="n">
        <v>0</v>
      </c>
      <c r="Q634" s="346" t="n">
        <f aca="false">P634-L634</f>
        <v>0</v>
      </c>
      <c r="R634" s="354" t="n">
        <v>0</v>
      </c>
      <c r="S634" s="346" t="n">
        <f aca="false">R634-N634</f>
        <v>0</v>
      </c>
      <c r="T634" s="354" t="n">
        <v>0</v>
      </c>
      <c r="U634" s="136" t="n">
        <f aca="false">T634-R634</f>
        <v>0</v>
      </c>
    </row>
    <row r="635" s="437" customFormat="true" ht="26.4" hidden="false" customHeight="false" outlineLevel="0" collapsed="false">
      <c r="A635" s="380" t="s">
        <v>869</v>
      </c>
      <c r="B635" s="337" t="s">
        <v>870</v>
      </c>
      <c r="C635" s="375"/>
      <c r="D635" s="375"/>
      <c r="E635" s="375"/>
      <c r="F635" s="354" t="n">
        <f aca="false">F636</f>
        <v>4775.3</v>
      </c>
      <c r="G635" s="354" t="n">
        <f aca="false">G636</f>
        <v>4775.3</v>
      </c>
      <c r="H635" s="346" t="n">
        <f aca="false">G635-F635</f>
        <v>0</v>
      </c>
      <c r="I635" s="354" t="n">
        <f aca="false">I636</f>
        <v>0</v>
      </c>
      <c r="J635" s="354" t="n">
        <f aca="false">J636</f>
        <v>2007.6</v>
      </c>
      <c r="K635" s="346" t="n">
        <f aca="false">J635-G635</f>
        <v>-2767.7</v>
      </c>
      <c r="L635" s="354" t="n">
        <f aca="false">L636</f>
        <v>0</v>
      </c>
      <c r="M635" s="346" t="n">
        <f aca="false">L635-I635</f>
        <v>0</v>
      </c>
      <c r="N635" s="354" t="n">
        <f aca="false">N636</f>
        <v>0</v>
      </c>
      <c r="O635" s="347"/>
      <c r="P635" s="354" t="n">
        <f aca="false">P636</f>
        <v>0</v>
      </c>
      <c r="Q635" s="346" t="n">
        <f aca="false">P635-L635</f>
        <v>0</v>
      </c>
      <c r="R635" s="354" t="n">
        <f aca="false">R636</f>
        <v>0</v>
      </c>
      <c r="S635" s="346" t="n">
        <f aca="false">R635-N635</f>
        <v>0</v>
      </c>
      <c r="T635" s="354" t="n">
        <f aca="false">T636</f>
        <v>0</v>
      </c>
      <c r="U635" s="136" t="n">
        <f aca="false">T635-R635</f>
        <v>0</v>
      </c>
      <c r="V635" s="99"/>
      <c r="W635" s="99"/>
      <c r="X635" s="99"/>
    </row>
    <row r="636" customFormat="false" ht="26.4" hidden="false" customHeight="false" outlineLevel="0" collapsed="false">
      <c r="A636" s="380" t="s">
        <v>871</v>
      </c>
      <c r="B636" s="337" t="s">
        <v>872</v>
      </c>
      <c r="C636" s="375" t="s">
        <v>461</v>
      </c>
      <c r="D636" s="375" t="s">
        <v>404</v>
      </c>
      <c r="E636" s="375"/>
      <c r="F636" s="354" t="n">
        <f aca="false">F637</f>
        <v>4775.3</v>
      </c>
      <c r="G636" s="354" t="n">
        <f aca="false">G637</f>
        <v>4775.3</v>
      </c>
      <c r="H636" s="346" t="n">
        <f aca="false">G636-F636</f>
        <v>0</v>
      </c>
      <c r="I636" s="354" t="n">
        <f aca="false">I637</f>
        <v>0</v>
      </c>
      <c r="J636" s="354" t="n">
        <f aca="false">J637</f>
        <v>2007.6</v>
      </c>
      <c r="K636" s="346" t="n">
        <f aca="false">J636-G636</f>
        <v>-2767.7</v>
      </c>
      <c r="L636" s="354" t="n">
        <f aca="false">L637</f>
        <v>0</v>
      </c>
      <c r="M636" s="346" t="n">
        <f aca="false">L636-I636</f>
        <v>0</v>
      </c>
      <c r="N636" s="354" t="n">
        <f aca="false">N637</f>
        <v>0</v>
      </c>
      <c r="O636" s="347"/>
      <c r="P636" s="354" t="n">
        <f aca="false">P637</f>
        <v>0</v>
      </c>
      <c r="Q636" s="346" t="n">
        <f aca="false">P636-L636</f>
        <v>0</v>
      </c>
      <c r="R636" s="354" t="n">
        <f aca="false">R637</f>
        <v>0</v>
      </c>
      <c r="S636" s="346" t="n">
        <f aca="false">R636-N636</f>
        <v>0</v>
      </c>
      <c r="T636" s="354" t="n">
        <f aca="false">T637</f>
        <v>0</v>
      </c>
      <c r="U636" s="136" t="n">
        <f aca="false">T636-R636</f>
        <v>0</v>
      </c>
    </row>
    <row r="637" customFormat="false" ht="26.4" hidden="false" customHeight="false" outlineLevel="0" collapsed="false">
      <c r="A637" s="353" t="s">
        <v>409</v>
      </c>
      <c r="B637" s="337" t="s">
        <v>872</v>
      </c>
      <c r="C637" s="375" t="s">
        <v>461</v>
      </c>
      <c r="D637" s="375" t="s">
        <v>404</v>
      </c>
      <c r="E637" s="375" t="s">
        <v>410</v>
      </c>
      <c r="F637" s="354" t="n">
        <f aca="false">4727.5+47.8</f>
        <v>4775.3</v>
      </c>
      <c r="G637" s="354" t="n">
        <f aca="false">4727.5+47.8</f>
        <v>4775.3</v>
      </c>
      <c r="H637" s="346" t="n">
        <f aca="false">G637-F637</f>
        <v>0</v>
      </c>
      <c r="I637" s="354" t="n">
        <f aca="false">0</f>
        <v>0</v>
      </c>
      <c r="J637" s="354" t="n">
        <f aca="false">4775.3-2767.7</f>
        <v>2007.6</v>
      </c>
      <c r="K637" s="346" t="n">
        <f aca="false">J637-G637</f>
        <v>-2767.7</v>
      </c>
      <c r="L637" s="354" t="n">
        <f aca="false">0</f>
        <v>0</v>
      </c>
      <c r="M637" s="346" t="n">
        <f aca="false">L637-I637</f>
        <v>0</v>
      </c>
      <c r="N637" s="354" t="n">
        <v>0</v>
      </c>
      <c r="O637" s="347"/>
      <c r="P637" s="354" t="n">
        <f aca="false">0</f>
        <v>0</v>
      </c>
      <c r="Q637" s="346" t="n">
        <f aca="false">P637-L637</f>
        <v>0</v>
      </c>
      <c r="R637" s="354" t="n">
        <v>0</v>
      </c>
      <c r="S637" s="346" t="n">
        <f aca="false">R637-N637</f>
        <v>0</v>
      </c>
      <c r="T637" s="354" t="n">
        <v>0</v>
      </c>
      <c r="U637" s="136" t="n">
        <f aca="false">T637-R637</f>
        <v>0</v>
      </c>
    </row>
    <row r="638" customFormat="false" ht="13.2" hidden="false" customHeight="false" outlineLevel="0" collapsed="false">
      <c r="A638" s="438" t="s">
        <v>40</v>
      </c>
      <c r="B638" s="439"/>
      <c r="C638" s="440"/>
      <c r="D638" s="440"/>
      <c r="E638" s="440"/>
      <c r="F638" s="378" t="e">
        <f aca="false">F63+F44+F11+F52+F97+F148+F221+F587+F253+F364+F417+F443+F472+F509+F513+F530+F628+F595+F605+F550</f>
        <v>#REF!</v>
      </c>
      <c r="G638" s="378" t="n">
        <f aca="false">G63+G44+G11+G52+G97+G148+G221+G587+G253+G364+G417+G443+G472+G509+G513+G530+G628+G595+G605+G550</f>
        <v>1632756.7</v>
      </c>
      <c r="H638" s="346" t="e">
        <f aca="false">G638-F638</f>
        <v>#REF!</v>
      </c>
      <c r="I638" s="378" t="n">
        <f aca="false">I63+I44+I11+I52+I97+I148+I221+I587+I253+I364+I417+I443+I472+I509+I513+I530+I628+I595+I605+I550</f>
        <v>640648.07</v>
      </c>
      <c r="J638" s="378" t="n">
        <f aca="false">J63+J44+J11+J52+J97+J148+J221+J587+J253+J364+J417+J443+J472+J509+J513+J530+J628+J595+J605+J550</f>
        <v>1680202.92</v>
      </c>
      <c r="K638" s="346" t="n">
        <f aca="false">J638-G638</f>
        <v>47446.22</v>
      </c>
      <c r="L638" s="378" t="n">
        <f aca="false">L63+L44+L11+L52+L97+L148+L221+L587+L253+L364+L417+L443+L472+L509+L513+L530+L628+L595+L605+L550</f>
        <v>652167.87</v>
      </c>
      <c r="M638" s="346" t="n">
        <f aca="false">L638-I638</f>
        <v>11519.8</v>
      </c>
      <c r="N638" s="378" t="n">
        <f aca="false">N63+N44+N11+N52+N97+N148+N221+N587+N253+N364+N417+N443+N472+N509+N513+N530+N628+N595+N605+N550</f>
        <v>620256.17</v>
      </c>
      <c r="O638" s="347" t="e">
        <f aca="false">N638-#REF!</f>
        <v>#REF!</v>
      </c>
      <c r="P638" s="378" t="n">
        <f aca="false">P63+P44+P11+P52+P97+P148+P221+P587+P253+P364+P417+P443+P472+P509+P513+P530+P628+P595+P605+P550</f>
        <v>762345.87</v>
      </c>
      <c r="Q638" s="346" t="n">
        <f aca="false">P638-L638</f>
        <v>110178</v>
      </c>
      <c r="R638" s="378" t="n">
        <f aca="false">R63+R44+R11+R52+R97+R148+R221+R587+R253+R364+R417+R443+R472+R509+R513+R530+R628+R595+R605+R550</f>
        <v>627981.27</v>
      </c>
      <c r="S638" s="346" t="n">
        <f aca="false">R638-N638</f>
        <v>7725.09999999998</v>
      </c>
      <c r="T638" s="378" t="n">
        <f aca="false">T63+T44+T11+T52+T97+T148+T221+T587+T253+T364+T417+T443+T472+T509+T513+T530+T628+T595+T605+T550</f>
        <v>634764.17</v>
      </c>
      <c r="U638" s="136" t="n">
        <f aca="false">T638-R638</f>
        <v>6782.90000000002</v>
      </c>
    </row>
    <row r="639" customFormat="false" ht="13.2" hidden="true" customHeight="false" outlineLevel="0" collapsed="false"/>
    <row r="640" customFormat="false" ht="13.2" hidden="true" customHeight="false" outlineLevel="0" collapsed="false">
      <c r="B640" s="441"/>
      <c r="I640" s="320"/>
      <c r="K640" s="321"/>
      <c r="L640" s="320"/>
      <c r="M640" s="320"/>
      <c r="N640" s="320"/>
      <c r="O640" s="228"/>
      <c r="P640" s="320"/>
      <c r="Q640" s="229"/>
      <c r="R640" s="320"/>
      <c r="S640" s="320"/>
      <c r="T640" s="320"/>
    </row>
    <row r="641" customFormat="false" ht="13.2" hidden="true" customHeight="false" outlineLevel="0" collapsed="false">
      <c r="I641" s="320"/>
      <c r="K641" s="321"/>
      <c r="L641" s="320"/>
      <c r="M641" s="320"/>
      <c r="N641" s="320"/>
      <c r="O641" s="320"/>
      <c r="P641" s="320"/>
      <c r="Q641" s="321"/>
      <c r="R641" s="320"/>
      <c r="S641" s="320"/>
      <c r="T641" s="320"/>
    </row>
    <row r="642" customFormat="false" ht="13.2" hidden="true" customHeight="false" outlineLevel="0" collapsed="false"/>
    <row r="643" customFormat="false" ht="16.5" hidden="true" customHeight="true" outlineLevel="0" collapsed="false">
      <c r="E643" s="442"/>
      <c r="F643" s="443"/>
      <c r="G643" s="443"/>
      <c r="H643" s="444"/>
      <c r="I643" s="445"/>
      <c r="J643" s="443"/>
      <c r="K643" s="446"/>
      <c r="L643" s="445"/>
      <c r="M643" s="445"/>
      <c r="N643" s="447"/>
      <c r="O643" s="448"/>
      <c r="P643" s="445"/>
      <c r="Q643" s="243"/>
      <c r="R643" s="447"/>
      <c r="S643" s="447"/>
      <c r="T643" s="447"/>
      <c r="U643" s="449"/>
      <c r="V643" s="445"/>
      <c r="W643" s="445"/>
      <c r="X643" s="445"/>
      <c r="Y643" s="450"/>
      <c r="Z643" s="450"/>
    </row>
    <row r="644" customFormat="false" ht="13.2" hidden="true" customHeight="false" outlineLevel="0" collapsed="false">
      <c r="G644" s="320" t="s">
        <v>1244</v>
      </c>
      <c r="H644" s="321" t="n">
        <v>85.3</v>
      </c>
      <c r="J644" s="320" t="s">
        <v>1244</v>
      </c>
      <c r="U644" s="451"/>
      <c r="V644" s="452"/>
      <c r="W644" s="452"/>
      <c r="X644" s="452"/>
      <c r="Y644" s="453"/>
      <c r="Z644" s="453"/>
    </row>
    <row r="645" customFormat="false" ht="13.2" hidden="true" customHeight="false" outlineLevel="0" collapsed="false">
      <c r="G645" s="320" t="s">
        <v>1245</v>
      </c>
      <c r="H645" s="321" t="n">
        <v>300</v>
      </c>
      <c r="I645" s="448"/>
      <c r="J645" s="320" t="s">
        <v>1245</v>
      </c>
      <c r="K645" s="243"/>
      <c r="L645" s="448"/>
      <c r="M645" s="448"/>
      <c r="O645" s="448"/>
      <c r="P645" s="448"/>
      <c r="Q645" s="243"/>
      <c r="U645" s="451"/>
      <c r="V645" s="452"/>
      <c r="W645" s="452"/>
      <c r="X645" s="452"/>
      <c r="Y645" s="453"/>
      <c r="Z645" s="453"/>
    </row>
    <row r="646" customFormat="false" ht="13.2" hidden="true" customHeight="false" outlineLevel="0" collapsed="false">
      <c r="I646" s="448"/>
      <c r="K646" s="243"/>
      <c r="L646" s="448"/>
      <c r="M646" s="448"/>
      <c r="P646" s="448"/>
      <c r="U646" s="451"/>
      <c r="V646" s="452"/>
      <c r="W646" s="452"/>
      <c r="X646" s="452"/>
      <c r="Y646" s="453"/>
      <c r="Z646" s="453"/>
    </row>
    <row r="647" customFormat="false" ht="13.2" hidden="true" customHeight="false" outlineLevel="0" collapsed="false">
      <c r="M647" s="448" t="n">
        <f aca="false">I638-L638</f>
        <v>-11519.8</v>
      </c>
      <c r="U647" s="454"/>
      <c r="V647" s="455"/>
      <c r="W647" s="455"/>
      <c r="X647" s="455"/>
      <c r="Y647" s="456"/>
      <c r="Z647" s="456"/>
    </row>
    <row r="648" customFormat="false" ht="13.2" hidden="true" customHeight="false" outlineLevel="0" collapsed="false">
      <c r="H648" s="321" t="e">
        <f aca="false">H638+H644+H645</f>
        <v>#REF!</v>
      </c>
    </row>
    <row r="649" customFormat="false" ht="13.2" hidden="true" customHeight="false" outlineLevel="0" collapsed="false">
      <c r="I649" s="457"/>
      <c r="K649" s="458"/>
      <c r="L649" s="457"/>
      <c r="M649" s="457"/>
      <c r="N649" s="457"/>
      <c r="O649" s="457"/>
      <c r="P649" s="457"/>
      <c r="Q649" s="458"/>
      <c r="R649" s="457"/>
      <c r="S649" s="457"/>
      <c r="T649" s="457"/>
    </row>
    <row r="650" customFormat="false" ht="13.2" hidden="true" customHeight="false" outlineLevel="0" collapsed="false">
      <c r="I650" s="320"/>
      <c r="K650" s="321"/>
      <c r="L650" s="320"/>
      <c r="M650" s="320"/>
      <c r="N650" s="320"/>
      <c r="O650" s="320"/>
      <c r="P650" s="320"/>
      <c r="Q650" s="321"/>
      <c r="R650" s="320"/>
      <c r="S650" s="320"/>
      <c r="T650" s="320"/>
    </row>
    <row r="651" customFormat="false" ht="13.2" hidden="true" customHeight="false" outlineLevel="0" collapsed="false"/>
    <row r="652" customFormat="false" ht="13.2" hidden="true" customHeight="false" outlineLevel="0" collapsed="false"/>
    <row r="653" customFormat="false" ht="13.2" hidden="true" customHeight="false" outlineLevel="0" collapsed="false">
      <c r="U653" s="459"/>
      <c r="V653" s="361"/>
      <c r="W653" s="361"/>
      <c r="X653" s="361"/>
    </row>
    <row r="654" customFormat="false" ht="13.2" hidden="true" customHeight="false" outlineLevel="0" collapsed="false">
      <c r="J654" s="320" t="s">
        <v>40</v>
      </c>
      <c r="K654" s="460" t="n">
        <f aca="false">K638+K655</f>
        <v>47491.82</v>
      </c>
      <c r="U654" s="461"/>
      <c r="V654" s="356"/>
      <c r="W654" s="356"/>
      <c r="X654" s="356"/>
    </row>
    <row r="655" customFormat="false" ht="13.2" hidden="true" customHeight="false" outlineLevel="0" collapsed="false">
      <c r="J655" s="320" t="s">
        <v>1246</v>
      </c>
      <c r="K655" s="98" t="n">
        <v>45.6</v>
      </c>
    </row>
    <row r="656" customFormat="false" ht="13.2" hidden="true" customHeight="false" outlineLevel="0" collapsed="false"/>
    <row r="657" customFormat="false" ht="13.2" hidden="true" customHeight="false" outlineLevel="0" collapsed="false"/>
    <row r="658" customFormat="false" ht="13.2" hidden="true" customHeight="false" outlineLevel="0" collapsed="false">
      <c r="F658" s="320" t="s">
        <v>1247</v>
      </c>
      <c r="G658" s="320" t="s">
        <v>1247</v>
      </c>
    </row>
    <row r="659" customFormat="false" ht="13.2" hidden="true" customHeight="false" outlineLevel="0" collapsed="false"/>
    <row r="662" customFormat="false" ht="13.2" hidden="false" customHeight="false" outlineLevel="0" collapsed="false">
      <c r="U662" s="462"/>
      <c r="V662" s="401"/>
      <c r="W662" s="401"/>
      <c r="X662" s="401"/>
    </row>
    <row r="665" customFormat="false" ht="13.2" hidden="false" customHeight="false" outlineLevel="0" collapsed="false">
      <c r="U665" s="462"/>
      <c r="V665" s="401"/>
      <c r="W665" s="401"/>
      <c r="X665" s="401"/>
      <c r="Z665" s="0" t="s">
        <v>1248</v>
      </c>
    </row>
  </sheetData>
  <mergeCells count="12">
    <mergeCell ref="A1:T1"/>
    <mergeCell ref="A2:E2"/>
    <mergeCell ref="A4:T4"/>
    <mergeCell ref="A5:T5"/>
    <mergeCell ref="A7:A9"/>
    <mergeCell ref="B7:B9"/>
    <mergeCell ref="C7:C9"/>
    <mergeCell ref="D7:D9"/>
    <mergeCell ref="E7:E9"/>
    <mergeCell ref="G7:K8"/>
    <mergeCell ref="L7:Q8"/>
    <mergeCell ref="R7:U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true" showOutlineSymbols="true" defaultGridColor="true" view="pageBreakPreview" topLeftCell="A2" colorId="64" zoomScale="79" zoomScaleNormal="100" zoomScalePageLayoutView="79" workbookViewId="0">
      <selection pane="topLeft" activeCell="A4" activeCellId="0" sqref="A4:E5"/>
    </sheetView>
  </sheetViews>
  <sheetFormatPr defaultColWidth="7.875" defaultRowHeight="18" zeroHeight="false" outlineLevelRow="0" outlineLevelCol="0"/>
  <cols>
    <col collapsed="false" customWidth="true" hidden="false" outlineLevel="0" max="1" min="1" style="463" width="65.66"/>
    <col collapsed="false" customWidth="true" hidden="false" outlineLevel="0" max="2" min="2" style="464" width="35.55"/>
    <col collapsed="false" customWidth="true" hidden="false" outlineLevel="0" max="3" min="3" style="465" width="15.87"/>
    <col collapsed="false" customWidth="true" hidden="false" outlineLevel="0" max="4" min="4" style="466" width="16.1"/>
    <col collapsed="false" customWidth="true" hidden="false" outlineLevel="0" max="5" min="5" style="466" width="15.99"/>
    <col collapsed="false" customWidth="false" hidden="false" outlineLevel="0" max="6" min="6" style="466" width="7.88"/>
    <col collapsed="false" customWidth="true" hidden="false" outlineLevel="0" max="7" min="7" style="466" width="12.55"/>
    <col collapsed="false" customWidth="false" hidden="false" outlineLevel="0" max="8" min="8" style="466" width="7.88"/>
    <col collapsed="false" customWidth="true" hidden="false" outlineLevel="0" max="9" min="9" style="466" width="22.66"/>
    <col collapsed="false" customWidth="true" hidden="false" outlineLevel="0" max="10" min="10" style="467" width="13.1"/>
    <col collapsed="false" customWidth="false" hidden="false" outlineLevel="0" max="257" min="11" style="467" width="7.88"/>
  </cols>
  <sheetData>
    <row r="1" s="472" customFormat="true" ht="21.6" hidden="true" customHeight="true" outlineLevel="0" collapsed="false">
      <c r="A1" s="468"/>
      <c r="B1" s="469"/>
      <c r="C1" s="470"/>
      <c r="D1" s="471"/>
      <c r="E1" s="471"/>
      <c r="F1" s="471"/>
      <c r="G1" s="471"/>
      <c r="I1" s="471"/>
    </row>
    <row r="2" s="472" customFormat="true" ht="73.95" hidden="false" customHeight="true" outlineLevel="0" collapsed="false">
      <c r="A2" s="473" t="s">
        <v>1249</v>
      </c>
      <c r="B2" s="473"/>
      <c r="C2" s="473"/>
      <c r="D2" s="473"/>
      <c r="E2" s="473"/>
      <c r="F2" s="471"/>
      <c r="G2" s="471"/>
      <c r="I2" s="471"/>
    </row>
    <row r="3" s="472" customFormat="true" ht="6.75" hidden="false" customHeight="true" outlineLevel="0" collapsed="false">
      <c r="A3" s="474"/>
      <c r="B3" s="475"/>
      <c r="C3" s="476"/>
    </row>
    <row r="4" s="472" customFormat="true" ht="40.5" hidden="false" customHeight="true" outlineLevel="0" collapsed="false">
      <c r="A4" s="477" t="s">
        <v>1250</v>
      </c>
      <c r="B4" s="477"/>
      <c r="C4" s="477"/>
      <c r="D4" s="477"/>
      <c r="E4" s="477"/>
    </row>
    <row r="5" customFormat="false" ht="21.75" hidden="false" customHeight="true" outlineLevel="0" collapsed="false">
      <c r="A5" s="477"/>
      <c r="B5" s="477"/>
      <c r="C5" s="477"/>
      <c r="D5" s="477"/>
      <c r="E5" s="477"/>
    </row>
    <row r="6" customFormat="false" ht="15" hidden="false" customHeight="true" outlineLevel="0" collapsed="false">
      <c r="A6" s="474"/>
      <c r="B6" s="475"/>
      <c r="E6" s="476" t="s">
        <v>3</v>
      </c>
    </row>
    <row r="7" customFormat="false" ht="39" hidden="false" customHeight="true" outlineLevel="0" collapsed="false">
      <c r="A7" s="478" t="s">
        <v>1251</v>
      </c>
      <c r="B7" s="478" t="s">
        <v>1252</v>
      </c>
      <c r="C7" s="478" t="s">
        <v>1253</v>
      </c>
      <c r="D7" s="478"/>
      <c r="E7" s="478"/>
      <c r="F7" s="479"/>
      <c r="G7" s="479"/>
    </row>
    <row r="8" customFormat="false" ht="39" hidden="false" customHeight="true" outlineLevel="0" collapsed="false">
      <c r="A8" s="478"/>
      <c r="B8" s="478"/>
      <c r="C8" s="480" t="s">
        <v>7</v>
      </c>
      <c r="D8" s="481" t="s">
        <v>8</v>
      </c>
      <c r="E8" s="481" t="s">
        <v>9</v>
      </c>
      <c r="F8" s="479"/>
      <c r="G8" s="479"/>
    </row>
    <row r="9" s="485" customFormat="true" ht="15" hidden="false" customHeight="true" outlineLevel="0" collapsed="false">
      <c r="A9" s="482" t="n">
        <v>1</v>
      </c>
      <c r="B9" s="482" t="n">
        <v>2</v>
      </c>
      <c r="C9" s="482" t="n">
        <v>3</v>
      </c>
      <c r="D9" s="481" t="n">
        <v>4</v>
      </c>
      <c r="E9" s="481" t="n">
        <v>5</v>
      </c>
      <c r="F9" s="483"/>
      <c r="G9" s="483"/>
      <c r="H9" s="484"/>
      <c r="I9" s="484"/>
    </row>
    <row r="10" customFormat="false" ht="18.75" hidden="false" customHeight="true" outlineLevel="0" collapsed="false">
      <c r="A10" s="486" t="s">
        <v>1254</v>
      </c>
      <c r="B10" s="486"/>
      <c r="C10" s="486"/>
      <c r="D10" s="486"/>
      <c r="E10" s="486"/>
      <c r="F10" s="479"/>
      <c r="G10" s="479"/>
    </row>
    <row r="11" customFormat="false" ht="35.25" hidden="false" customHeight="true" outlineLevel="0" collapsed="false">
      <c r="A11" s="487" t="s">
        <v>60</v>
      </c>
      <c r="B11" s="488" t="s">
        <v>1255</v>
      </c>
      <c r="C11" s="489" t="n">
        <v>13718</v>
      </c>
      <c r="D11" s="490" t="n">
        <v>14073</v>
      </c>
      <c r="E11" s="489" t="n">
        <v>14717</v>
      </c>
      <c r="F11" s="479"/>
      <c r="G11" s="479"/>
      <c r="I11" s="491"/>
      <c r="J11" s="491"/>
    </row>
    <row r="12" customFormat="false" ht="24" hidden="false" customHeight="true" outlineLevel="0" collapsed="false">
      <c r="A12" s="492" t="s">
        <v>54</v>
      </c>
      <c r="B12" s="493" t="s">
        <v>1256</v>
      </c>
      <c r="C12" s="494" t="n">
        <f aca="false">3294+306.6+2019.5</f>
        <v>5620.1</v>
      </c>
      <c r="D12" s="495" t="n">
        <v>0</v>
      </c>
      <c r="E12" s="495" t="n">
        <v>0</v>
      </c>
      <c r="F12" s="479"/>
    </row>
    <row r="13" s="466" customFormat="true" ht="86.25" hidden="false" customHeight="true" outlineLevel="0" collapsed="false">
      <c r="A13" s="496" t="s">
        <v>1257</v>
      </c>
      <c r="B13" s="497" t="s">
        <v>1258</v>
      </c>
      <c r="C13" s="498" t="n">
        <f aca="false">39003+9914.5</f>
        <v>48917.5</v>
      </c>
      <c r="D13" s="498" t="n">
        <v>803</v>
      </c>
      <c r="E13" s="498" t="n">
        <v>803</v>
      </c>
      <c r="F13" s="479"/>
      <c r="J13" s="499"/>
    </row>
    <row r="14" s="466" customFormat="true" ht="114" hidden="false" customHeight="true" outlineLevel="0" collapsed="false">
      <c r="A14" s="496" t="s">
        <v>273</v>
      </c>
      <c r="B14" s="497" t="s">
        <v>1258</v>
      </c>
      <c r="C14" s="500" t="n">
        <v>682.4</v>
      </c>
      <c r="D14" s="500" t="n">
        <v>682.4</v>
      </c>
      <c r="E14" s="500" t="n">
        <v>682.4</v>
      </c>
      <c r="F14" s="479"/>
    </row>
    <row r="15" customFormat="false" ht="84.75" hidden="false" customHeight="true" outlineLevel="0" collapsed="false">
      <c r="A15" s="501" t="s">
        <v>259</v>
      </c>
      <c r="B15" s="502" t="s">
        <v>1258</v>
      </c>
      <c r="C15" s="500" t="n">
        <v>20817.5</v>
      </c>
      <c r="D15" s="500" t="n">
        <v>0</v>
      </c>
      <c r="E15" s="500" t="n">
        <v>0</v>
      </c>
    </row>
    <row r="16" customFormat="false" ht="20.25" hidden="false" customHeight="true" outlineLevel="0" collapsed="false">
      <c r="A16" s="503" t="s">
        <v>1259</v>
      </c>
      <c r="B16" s="504"/>
      <c r="C16" s="505" t="n">
        <f aca="false">SUM(C11:C15)</f>
        <v>89755.5</v>
      </c>
      <c r="D16" s="505" t="n">
        <f aca="false">SUM(D11:D15)</f>
        <v>15558.4</v>
      </c>
      <c r="E16" s="505" t="n">
        <f aca="false">SUM(E11:E15)</f>
        <v>16202.4</v>
      </c>
    </row>
    <row r="17" customFormat="false" ht="20.25" hidden="false" customHeight="true" outlineLevel="0" collapsed="false">
      <c r="A17" s="504" t="s">
        <v>1260</v>
      </c>
      <c r="B17" s="504"/>
      <c r="C17" s="504"/>
      <c r="D17" s="506"/>
      <c r="E17" s="506"/>
      <c r="G17" s="499"/>
      <c r="I17" s="499"/>
      <c r="J17" s="507"/>
    </row>
    <row r="18" customFormat="false" ht="33.75" hidden="false" customHeight="true" outlineLevel="0" collapsed="false">
      <c r="A18" s="508" t="s">
        <v>37</v>
      </c>
      <c r="B18" s="509" t="s">
        <v>36</v>
      </c>
      <c r="C18" s="505" t="n">
        <v>0</v>
      </c>
      <c r="D18" s="505" t="n">
        <v>0</v>
      </c>
      <c r="E18" s="505" t="n">
        <v>0</v>
      </c>
      <c r="J18" s="507"/>
    </row>
    <row r="19" customFormat="false" ht="18.75" hidden="false" customHeight="true" outlineLevel="0" collapsed="false">
      <c r="A19" s="503"/>
      <c r="B19" s="504"/>
      <c r="C19" s="505"/>
      <c r="D19" s="506"/>
      <c r="E19" s="495"/>
    </row>
    <row r="20" customFormat="false" ht="20.25" hidden="false" customHeight="true" outlineLevel="0" collapsed="false">
      <c r="A20" s="504" t="s">
        <v>1261</v>
      </c>
      <c r="B20" s="504"/>
      <c r="C20" s="504"/>
      <c r="D20" s="506"/>
      <c r="E20" s="506"/>
    </row>
    <row r="21" customFormat="false" ht="18.75" hidden="false" customHeight="true" outlineLevel="0" collapsed="false">
      <c r="A21" s="504"/>
      <c r="B21" s="504"/>
      <c r="C21" s="504"/>
      <c r="D21" s="504"/>
      <c r="E21" s="504"/>
    </row>
    <row r="22" customFormat="false" ht="50.25" hidden="false" customHeight="true" outlineLevel="0" collapsed="false">
      <c r="A22" s="510" t="s">
        <v>660</v>
      </c>
      <c r="B22" s="509" t="s">
        <v>1262</v>
      </c>
      <c r="C22" s="511" t="n">
        <f aca="false">C23</f>
        <v>902</v>
      </c>
      <c r="D22" s="511" t="n">
        <f aca="false">D23</f>
        <v>355</v>
      </c>
      <c r="E22" s="511" t="n">
        <f aca="false">E23</f>
        <v>355</v>
      </c>
    </row>
    <row r="23" customFormat="false" ht="18.75" hidden="false" customHeight="true" outlineLevel="0" collapsed="false">
      <c r="A23" s="512" t="s">
        <v>710</v>
      </c>
      <c r="B23" s="509" t="s">
        <v>1263</v>
      </c>
      <c r="C23" s="513" t="n">
        <f aca="false">608+96+198</f>
        <v>902</v>
      </c>
      <c r="D23" s="513" t="n">
        <v>355</v>
      </c>
      <c r="E23" s="513" t="n">
        <v>355</v>
      </c>
    </row>
    <row r="24" customFormat="false" ht="33" hidden="false" customHeight="true" outlineLevel="0" collapsed="false">
      <c r="A24" s="510" t="s">
        <v>694</v>
      </c>
      <c r="B24" s="509" t="s">
        <v>1264</v>
      </c>
      <c r="C24" s="511" t="n">
        <f aca="false">C25</f>
        <v>88853.5</v>
      </c>
      <c r="D24" s="511" t="n">
        <f aca="false">D25</f>
        <v>15203.4</v>
      </c>
      <c r="E24" s="511" t="n">
        <f aca="false">E25</f>
        <v>15847.4</v>
      </c>
    </row>
    <row r="25" customFormat="false" ht="16.5" hidden="false" customHeight="true" outlineLevel="0" collapsed="false">
      <c r="A25" s="514" t="s">
        <v>713</v>
      </c>
      <c r="B25" s="509" t="s">
        <v>1265</v>
      </c>
      <c r="C25" s="515" t="n">
        <f aca="false">C26+C27+C29+C28</f>
        <v>88853.5</v>
      </c>
      <c r="D25" s="515" t="n">
        <f aca="false">D26+D27+D29</f>
        <v>15203.4</v>
      </c>
      <c r="E25" s="515" t="n">
        <f aca="false">E26+E27+E29</f>
        <v>15847.4</v>
      </c>
      <c r="I25" s="516"/>
    </row>
    <row r="26" customFormat="false" ht="35.25" hidden="false" customHeight="true" outlineLevel="0" collapsed="false">
      <c r="A26" s="514" t="s">
        <v>715</v>
      </c>
      <c r="B26" s="509" t="s">
        <v>1266</v>
      </c>
      <c r="C26" s="517" t="n">
        <f aca="false">43087.6+10221.1</f>
        <v>53308.7</v>
      </c>
      <c r="D26" s="517" t="n">
        <f aca="false">1531.3+2500</f>
        <v>4031.3</v>
      </c>
      <c r="E26" s="517" t="n">
        <f aca="false">1531.3+2500</f>
        <v>4031.3</v>
      </c>
    </row>
    <row r="27" customFormat="false" ht="34.5" hidden="false" customHeight="true" outlineLevel="0" collapsed="false">
      <c r="A27" s="514" t="s">
        <v>723</v>
      </c>
      <c r="B27" s="509" t="s">
        <v>1267</v>
      </c>
      <c r="C27" s="513" t="n">
        <f aca="false">11897.5+2019.5</f>
        <v>13917</v>
      </c>
      <c r="D27" s="513" t="n">
        <v>11172.1</v>
      </c>
      <c r="E27" s="513" t="n">
        <v>11816.1</v>
      </c>
      <c r="F27" s="518"/>
    </row>
    <row r="28" customFormat="false" ht="30" hidden="false" customHeight="true" outlineLevel="0" collapsed="false">
      <c r="A28" s="514" t="s">
        <v>723</v>
      </c>
      <c r="B28" s="509" t="s">
        <v>1268</v>
      </c>
      <c r="C28" s="513" t="n">
        <v>600</v>
      </c>
      <c r="D28" s="513" t="n">
        <v>0</v>
      </c>
      <c r="E28" s="513" t="n">
        <v>0</v>
      </c>
      <c r="F28" s="518"/>
    </row>
    <row r="29" customFormat="false" ht="37.5" hidden="false" customHeight="true" outlineLevel="0" collapsed="false">
      <c r="A29" s="519" t="s">
        <v>728</v>
      </c>
      <c r="B29" s="509" t="s">
        <v>1269</v>
      </c>
      <c r="C29" s="517" t="n">
        <f aca="false">20817.5+210.3</f>
        <v>21027.8</v>
      </c>
      <c r="D29" s="513" t="n">
        <v>0</v>
      </c>
      <c r="E29" s="513" t="n">
        <v>0</v>
      </c>
      <c r="F29" s="518"/>
    </row>
    <row r="30" customFormat="false" ht="23.25" hidden="false" customHeight="true" outlineLevel="0" collapsed="false">
      <c r="A30" s="503" t="s">
        <v>1270</v>
      </c>
      <c r="B30" s="509"/>
      <c r="C30" s="520" t="n">
        <f aca="false">C22+C24</f>
        <v>89755.5</v>
      </c>
      <c r="D30" s="520" t="n">
        <f aca="false">D22+D24</f>
        <v>15558.4</v>
      </c>
      <c r="E30" s="520" t="n">
        <f aca="false">E22+E24</f>
        <v>16202.4</v>
      </c>
    </row>
    <row r="32" customFormat="false" ht="18" hidden="false" customHeight="false" outlineLevel="0" collapsed="false">
      <c r="B32" s="521"/>
      <c r="C32" s="522"/>
    </row>
    <row r="33" customFormat="false" ht="18" hidden="false" customHeight="false" outlineLevel="0" collapsed="false">
      <c r="C33" s="523"/>
    </row>
    <row r="35" customFormat="false" ht="18" hidden="false" customHeight="false" outlineLevel="0" collapsed="false">
      <c r="D35" s="516"/>
    </row>
    <row r="36" customFormat="false" ht="18" hidden="false" customHeight="false" outlineLevel="0" collapsed="false">
      <c r="D36" s="516"/>
    </row>
    <row r="37" customFormat="false" ht="18" hidden="false" customHeight="false" outlineLevel="0" collapsed="false">
      <c r="D37" s="516"/>
    </row>
    <row r="38" customFormat="false" ht="18" hidden="false" customHeight="false" outlineLevel="0" collapsed="false">
      <c r="D38" s="516"/>
    </row>
    <row r="40" customFormat="false" ht="18" hidden="false" customHeight="false" outlineLevel="0" collapsed="false">
      <c r="B40" s="524"/>
    </row>
  </sheetData>
  <mergeCells count="9">
    <mergeCell ref="A2:E2"/>
    <mergeCell ref="A4:E5"/>
    <mergeCell ref="A7:A8"/>
    <mergeCell ref="B7:B8"/>
    <mergeCell ref="C7:E7"/>
    <mergeCell ref="A10:E10"/>
    <mergeCell ref="A17:C17"/>
    <mergeCell ref="A20:C20"/>
    <mergeCell ref="A21:E21"/>
  </mergeCells>
  <printOptions headings="false" gridLines="false" gridLinesSet="true" horizontalCentered="false" verticalCentered="false"/>
  <pageMargins left="1.18125" right="0.590277777777778" top="0.590277777777778" bottom="0.59027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9T13:02:50Z</dcterms:created>
  <dc:creator>Суровцева</dc:creator>
  <dc:description/>
  <dc:language>en-US</dc:language>
  <cp:lastModifiedBy>kazna4</cp:lastModifiedBy>
  <cp:lastPrinted>2024-07-17T13:25:08Z</cp:lastPrinted>
  <dcterms:modified xsi:type="dcterms:W3CDTF">2024-07-23T06:05:56Z</dcterms:modified>
  <cp:revision>0</cp:revision>
  <dc:subject/>
  <dc:title/>
</cp:coreProperties>
</file>