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615">
  <si>
    <t xml:space="preserve">Приложение </t>
  </si>
  <si>
    <t xml:space="preserve">к постановлению </t>
  </si>
  <si>
    <t xml:space="preserve">администрации</t>
  </si>
  <si>
    <t xml:space="preserve">Нюксенского</t>
  </si>
  <si>
    <t xml:space="preserve">муниципального округа</t>
  </si>
  <si>
    <t xml:space="preserve">от 07.03.2023 № 154</t>
  </si>
  <si>
    <t xml:space="preserve">Наименование автодороги</t>
  </si>
  <si>
    <t xml:space="preserve">Данные об объекте недвижимости (по состоянию на  года)</t>
  </si>
  <si>
    <t xml:space="preserve">Общая протяженность дороги, км</t>
  </si>
  <si>
    <t xml:space="preserve">в том числе:</t>
  </si>
  <si>
    <t xml:space="preserve">Индентификационный номер</t>
  </si>
  <si>
    <t xml:space="preserve">Наименование реки</t>
  </si>
  <si>
    <t xml:space="preserve">Мосты, п.м.</t>
  </si>
  <si>
    <t xml:space="preserve">Трубопереезды шт</t>
  </si>
  <si>
    <t xml:space="preserve">Переправы, в том числе ледовые, км</t>
  </si>
  <si>
    <t xml:space="preserve">с твердмым типом  покрытия, в том числе:</t>
  </si>
  <si>
    <t xml:space="preserve">грунтовое, км</t>
  </si>
  <si>
    <t xml:space="preserve">Усовершенствованный в том числе</t>
  </si>
  <si>
    <t xml:space="preserve">переходный</t>
  </si>
  <si>
    <t xml:space="preserve">железобетонные</t>
  </si>
  <si>
    <t xml:space="preserve">металлические</t>
  </si>
  <si>
    <t xml:space="preserve">деревянные</t>
  </si>
  <si>
    <t xml:space="preserve">Всего усовершенствованный , км</t>
  </si>
  <si>
    <t xml:space="preserve">асфальтобетонное , км</t>
  </si>
  <si>
    <t xml:space="preserve">цементобетонное , км</t>
  </si>
  <si>
    <t xml:space="preserve">гравийное , км</t>
  </si>
  <si>
    <t xml:space="preserve">Востровский территориальный сектор</t>
  </si>
  <si>
    <t xml:space="preserve">А/д. ул. Заводская д.Вострое </t>
  </si>
  <si>
    <t xml:space="preserve">19-236 ОП МР-001</t>
  </si>
  <si>
    <t xml:space="preserve">А/д. ул. Центральная от д. 55 до д. 47 </t>
  </si>
  <si>
    <t xml:space="preserve">19-236 ОП МР-002</t>
  </si>
  <si>
    <t xml:space="preserve">А/д. ул. Центральная от д. 1 до д. 3а </t>
  </si>
  <si>
    <t xml:space="preserve">19-236 ОП МР-003</t>
  </si>
  <si>
    <t xml:space="preserve">А/д. ул. Молодежная</t>
  </si>
  <si>
    <t xml:space="preserve">19-236 ОП МР-004</t>
  </si>
  <si>
    <t xml:space="preserve">А/д. ул. Полевая</t>
  </si>
  <si>
    <t xml:space="preserve">19-236 ОП МР-005</t>
  </si>
  <si>
    <t xml:space="preserve">А/д. ул. Центральная от д. 55 до ул. Рабочая </t>
  </si>
  <si>
    <t xml:space="preserve">19-236 ОП МР-006</t>
  </si>
  <si>
    <t xml:space="preserve">А/д. ул. Центральная  д. 55 до ул. Набережная </t>
  </si>
  <si>
    <t xml:space="preserve">19-236 ОП МР-007</t>
  </si>
  <si>
    <t xml:space="preserve">А/д. ул. Рабочая </t>
  </si>
  <si>
    <t xml:space="preserve">19-236 ОП МР-008</t>
  </si>
  <si>
    <t xml:space="preserve">А/д. ул. Центральная до ул. Молодежная</t>
  </si>
  <si>
    <t xml:space="preserve">19-236 ОП МР-009</t>
  </si>
  <si>
    <t xml:space="preserve">А/д. ул. Рабочая стр. 8 до ул. Центральная д. 43 </t>
  </si>
  <si>
    <t xml:space="preserve">19-236 ОП МР-010</t>
  </si>
  <si>
    <t xml:space="preserve">А/д. ул. Молодежная п.Леваш </t>
  </si>
  <si>
    <t xml:space="preserve">19-236 ОП МР-011</t>
  </si>
  <si>
    <t xml:space="preserve">А/д. ул. Ветеранов </t>
  </si>
  <si>
    <t xml:space="preserve">19-236 ОП МР-012</t>
  </si>
  <si>
    <t xml:space="preserve">А/д. ул. Школьная </t>
  </si>
  <si>
    <t xml:space="preserve">19-236 ОП МР-013</t>
  </si>
  <si>
    <t xml:space="preserve">А/д. ул. Садовая </t>
  </si>
  <si>
    <t xml:space="preserve">19-236 ОП МР-014</t>
  </si>
  <si>
    <t xml:space="preserve">А/д. ул. Лесная -1 </t>
  </si>
  <si>
    <t xml:space="preserve">19-236 ОП МР-015</t>
  </si>
  <si>
    <t xml:space="preserve">А/д. ул. Лесная -2</t>
  </si>
  <si>
    <t xml:space="preserve">19-236 ОП МР-016</t>
  </si>
  <si>
    <t xml:space="preserve">А/д. ул. Новострой</t>
  </si>
  <si>
    <t xml:space="preserve">19-236 ОП МР-017</t>
  </si>
  <si>
    <t xml:space="preserve">А/д. ул. Торговая</t>
  </si>
  <si>
    <t xml:space="preserve">19-236 ОП МР-018</t>
  </si>
  <si>
    <t xml:space="preserve">А/д. ул. Дорожная</t>
  </si>
  <si>
    <t xml:space="preserve">19-236 ОП МР-019</t>
  </si>
  <si>
    <t xml:space="preserve">А/д. ул. Рабочая</t>
  </si>
  <si>
    <t xml:space="preserve">19-236 ОП МР-020</t>
  </si>
  <si>
    <t xml:space="preserve">А/д. ул. Набережная</t>
  </si>
  <si>
    <t xml:space="preserve">19-236 ОП МР-021</t>
  </si>
  <si>
    <t xml:space="preserve">А/д. ул. Школьная п.Копылово</t>
  </si>
  <si>
    <t xml:space="preserve">19-236 ОП МР-022</t>
  </si>
  <si>
    <t xml:space="preserve">А/д. ул. Центральная</t>
  </si>
  <si>
    <t xml:space="preserve">19-236 ОП МР-023</t>
  </si>
  <si>
    <t xml:space="preserve">А/д. ул. Гаражная</t>
  </si>
  <si>
    <t xml:space="preserve">19-236 ОП МР-024</t>
  </si>
  <si>
    <t xml:space="preserve">А/д. ул. Копыловская</t>
  </si>
  <si>
    <t xml:space="preserve">19-236 ОП МР-025</t>
  </si>
  <si>
    <t xml:space="preserve">19-236 ОП МР-026</t>
  </si>
  <si>
    <t xml:space="preserve">19-236 ОП МР-027</t>
  </si>
  <si>
    <t xml:space="preserve">А/д. ул. Новая</t>
  </si>
  <si>
    <t xml:space="preserve">19-236 ОП МР-028</t>
  </si>
  <si>
    <t xml:space="preserve">А/д. ул. Молодежная д. 20 до ул. Набережная </t>
  </si>
  <si>
    <t xml:space="preserve">19-236 ОП МР-029</t>
  </si>
  <si>
    <t xml:space="preserve">19-236 ОП МР-030</t>
  </si>
  <si>
    <t xml:space="preserve">А/д. ул. Школьная до кладбища</t>
  </si>
  <si>
    <t xml:space="preserve">19-236 ОП МР-031</t>
  </si>
  <si>
    <t xml:space="preserve">А/д. ул. Нагорная</t>
  </si>
  <si>
    <t xml:space="preserve">19-236 ОП МР-032</t>
  </si>
  <si>
    <t xml:space="preserve">А/д. ул. Ключевская до ул. Центральная стр. 25</t>
  </si>
  <si>
    <t xml:space="preserve">19-236 ОП МР-033</t>
  </si>
  <si>
    <t xml:space="preserve">А/д. ул. Центральная до ул. Копыловская</t>
  </si>
  <si>
    <t xml:space="preserve">19-236 ОП МР-034</t>
  </si>
  <si>
    <t xml:space="preserve">А/д. ул. Гаражная до ул. Копыловская</t>
  </si>
  <si>
    <t xml:space="preserve">19-236 ОП МР-035</t>
  </si>
  <si>
    <t xml:space="preserve">19-236 ОП МР-036</t>
  </si>
  <si>
    <t xml:space="preserve">А/д. д.Стрелка</t>
  </si>
  <si>
    <t xml:space="preserve">19-236 ОП МР-037</t>
  </si>
  <si>
    <t xml:space="preserve">Правая Сученьга</t>
  </si>
  <si>
    <t xml:space="preserve">А/д. д.Ягрыш</t>
  </si>
  <si>
    <t xml:space="preserve">19-236 ОП МР-038</t>
  </si>
  <si>
    <t xml:space="preserve">А/д. д.Заболотье</t>
  </si>
  <si>
    <t xml:space="preserve">19-236 ОП МР-039</t>
  </si>
  <si>
    <t xml:space="preserve">А/д. (переулок) от ул. Дорожная до ул. Лесная 2-я в п.Леваш</t>
  </si>
  <si>
    <t xml:space="preserve">19-236 ОП МР-278</t>
  </si>
  <si>
    <t xml:space="preserve">А/д. (переулок) от ул. Школьная до ул. Дорожная в п.Леваш</t>
  </si>
  <si>
    <t xml:space="preserve">19-236 ОП МР-279</t>
  </si>
  <si>
    <t xml:space="preserve">А/д. от ул. Дорожная до Кладбища в п.Леваш</t>
  </si>
  <si>
    <t xml:space="preserve">19-236 ОП МР-280</t>
  </si>
  <si>
    <t xml:space="preserve">А/д. д.Стрелка - п.Копылово</t>
  </si>
  <si>
    <t xml:space="preserve">19-236 ОП МР-291</t>
  </si>
  <si>
    <t xml:space="preserve">Городищенский территориальный отдел</t>
  </si>
  <si>
    <t xml:space="preserve">А/д. д.Ананьевская </t>
  </si>
  <si>
    <t xml:space="preserve">19-236 ОП МР -040</t>
  </si>
  <si>
    <t xml:space="preserve">ручей</t>
  </si>
  <si>
    <t xml:space="preserve">А/д. д.Верхняя Горка</t>
  </si>
  <si>
    <t xml:space="preserve">19-236 ОП МР -041</t>
  </si>
  <si>
    <t xml:space="preserve">река</t>
  </si>
  <si>
    <t xml:space="preserve">А/д. д.Дворище</t>
  </si>
  <si>
    <t xml:space="preserve">19-236 ОП МР -042</t>
  </si>
  <si>
    <t xml:space="preserve">Шартюг</t>
  </si>
  <si>
    <t xml:space="preserve">А/д. д.Климшино</t>
  </si>
  <si>
    <t xml:space="preserve">19-236 ОП МР -043</t>
  </si>
  <si>
    <t xml:space="preserve">А/д. д.Козлевская</t>
  </si>
  <si>
    <t xml:space="preserve">19-236 ОП МР -044</t>
  </si>
  <si>
    <t xml:space="preserve">А/д. д.Козлово</t>
  </si>
  <si>
    <t xml:space="preserve">19-236 ОП МР -045</t>
  </si>
  <si>
    <t xml:space="preserve">А/д. д.Карманов Двор</t>
  </si>
  <si>
    <t xml:space="preserve">19-236 ОП МР -046</t>
  </si>
  <si>
    <t xml:space="preserve">А/д. д.Космаревская Кулига</t>
  </si>
  <si>
    <t xml:space="preserve">19-236 ОП МР -047</t>
  </si>
  <si>
    <t xml:space="preserve">Светица</t>
  </si>
  <si>
    <t xml:space="preserve">А/д. д.Макарино</t>
  </si>
  <si>
    <t xml:space="preserve">19-236 ОП МР -048</t>
  </si>
  <si>
    <t xml:space="preserve">Сартюг</t>
  </si>
  <si>
    <t xml:space="preserve">А/д. д.Малая Горка   </t>
  </si>
  <si>
    <t xml:space="preserve">19-236 ОП МР -049</t>
  </si>
  <si>
    <t xml:space="preserve">А/д. д.Мыгра</t>
  </si>
  <si>
    <t xml:space="preserve">19-236 ОП МР -050</t>
  </si>
  <si>
    <t xml:space="preserve">А/д. д.Нижнее Каменное</t>
  </si>
  <si>
    <t xml:space="preserve">19-236 ОП МР -051</t>
  </si>
  <si>
    <t xml:space="preserve">А/д. д.Опалихи</t>
  </si>
  <si>
    <t xml:space="preserve">19-236 ОП МР-052</t>
  </si>
  <si>
    <t xml:space="preserve">А/д. д.Пожарище</t>
  </si>
  <si>
    <t xml:space="preserve">19-236 ОП МР-053</t>
  </si>
  <si>
    <t xml:space="preserve">А/д. д.Софроновская</t>
  </si>
  <si>
    <t xml:space="preserve">19-236 ОП МР -054</t>
  </si>
  <si>
    <t xml:space="preserve">А/д. д.Слобода</t>
  </si>
  <si>
    <t xml:space="preserve">19-236 ОП МР -055</t>
  </si>
  <si>
    <t xml:space="preserve">А/д. д.Сарафановская</t>
  </si>
  <si>
    <t xml:space="preserve">19-236 ОП МР -056</t>
  </si>
  <si>
    <t xml:space="preserve">ручей Ражок</t>
  </si>
  <si>
    <t xml:space="preserve">А/д. д.Суровцово </t>
  </si>
  <si>
    <t xml:space="preserve">19-236 ОП МР -057</t>
  </si>
  <si>
    <t xml:space="preserve">Брусенка</t>
  </si>
  <si>
    <t xml:space="preserve">А/д. д.Шульгино</t>
  </si>
  <si>
    <t xml:space="preserve">19-236 ОП МР -058</t>
  </si>
  <si>
    <t xml:space="preserve">А/д. д.Юшково</t>
  </si>
  <si>
    <t xml:space="preserve">19-236 ОП МР -059</t>
  </si>
  <si>
    <t xml:space="preserve">А/д. д.Федьковская</t>
  </si>
  <si>
    <t xml:space="preserve">19-236 ОП МР -060</t>
  </si>
  <si>
    <t xml:space="preserve">А/д. с.Городищна
</t>
  </si>
  <si>
    <t xml:space="preserve">19-236 ОП МР -061</t>
  </si>
  <si>
    <t xml:space="preserve">А/д. д.Брусноволовский Погост  </t>
  </si>
  <si>
    <t xml:space="preserve">19-236 ОП МР -062</t>
  </si>
  <si>
    <t xml:space="preserve">А/д. д.Верховье </t>
  </si>
  <si>
    <t xml:space="preserve">19-236 ОП МР -063</t>
  </si>
  <si>
    <t xml:space="preserve">А/д. д.Дор</t>
  </si>
  <si>
    <t xml:space="preserve">19-236 ОП МР -064</t>
  </si>
  <si>
    <t xml:space="preserve">А/д. д.Слекишино </t>
  </si>
  <si>
    <t xml:space="preserve">19-236 ОП МР -065</t>
  </si>
  <si>
    <t xml:space="preserve">А/д. д.Большая Горка </t>
  </si>
  <si>
    <t xml:space="preserve">19-236 ОП МР -066</t>
  </si>
  <si>
    <t xml:space="preserve">А/д. д.Низовки – Большая Горка</t>
  </si>
  <si>
    <t xml:space="preserve">19-236 ОП МР -067</t>
  </si>
  <si>
    <t xml:space="preserve">А/д. д.Кокуево  </t>
  </si>
  <si>
    <t xml:space="preserve">19-236 ОП МР -068</t>
  </si>
  <si>
    <t xml:space="preserve">А/д. д.Большие Ивки</t>
  </si>
  <si>
    <t xml:space="preserve">19-236 ОП МР -069</t>
  </si>
  <si>
    <t xml:space="preserve">А/д. д.Бор</t>
  </si>
  <si>
    <t xml:space="preserve">19-236 ОП МР -070</t>
  </si>
  <si>
    <t xml:space="preserve">А/д. д.Брызгалово</t>
  </si>
  <si>
    <t xml:space="preserve">19-236 ОП МР -071</t>
  </si>
  <si>
    <t xml:space="preserve">А/д. д.Брусенец</t>
  </si>
  <si>
    <t xml:space="preserve">19-236 ОП МР -072</t>
  </si>
  <si>
    <t xml:space="preserve">А/д. д.Быково</t>
  </si>
  <si>
    <t xml:space="preserve">19-236 ОП МР -073</t>
  </si>
  <si>
    <t xml:space="preserve">А/д. п.Васильево</t>
  </si>
  <si>
    <t xml:space="preserve">19-236 ОП МР -074</t>
  </si>
  <si>
    <t xml:space="preserve">А/д. д.Ворониха</t>
  </si>
  <si>
    <t xml:space="preserve">19-236 ОП МР -075</t>
  </si>
  <si>
    <t xml:space="preserve">Городищна</t>
  </si>
  <si>
    <t xml:space="preserve">А/д. д.Верхнее Каменное</t>
  </si>
  <si>
    <t xml:space="preserve">19-236 ОП МР -076</t>
  </si>
  <si>
    <t xml:space="preserve">А/д. д.Великий Двор</t>
  </si>
  <si>
    <t xml:space="preserve">19-236 ОП МР -077</t>
  </si>
  <si>
    <t xml:space="preserve">А/д. д.Жар</t>
  </si>
  <si>
    <t xml:space="preserve">19-236 ОП МР -078</t>
  </si>
  <si>
    <t xml:space="preserve">А/д. д.Задний Двор</t>
  </si>
  <si>
    <t xml:space="preserve">19-236 ОП МР -079</t>
  </si>
  <si>
    <t xml:space="preserve">А/д. д.Лопатино</t>
  </si>
  <si>
    <t xml:space="preserve">19-236 ОП МР -080</t>
  </si>
  <si>
    <t xml:space="preserve">А/д. д.Ляменское</t>
  </si>
  <si>
    <t xml:space="preserve">19-236 ОП МР -081</t>
  </si>
  <si>
    <t xml:space="preserve">А/д. д.Лукино</t>
  </si>
  <si>
    <t xml:space="preserve">19-236 ОП МР -082</t>
  </si>
  <si>
    <t xml:space="preserve">А/д. д.Матвеевская</t>
  </si>
  <si>
    <t xml:space="preserve">19-236 ОП МР -083</t>
  </si>
  <si>
    <t xml:space="preserve">А/д. д.Малые Ивки</t>
  </si>
  <si>
    <t xml:space="preserve">19-236 ОП МР -084</t>
  </si>
  <si>
    <t xml:space="preserve">А/д. д.Нижняя Горка</t>
  </si>
  <si>
    <t xml:space="preserve">19-236 ОП МР -085</t>
  </si>
  <si>
    <t xml:space="preserve">А/д. д.Перхушково</t>
  </si>
  <si>
    <t xml:space="preserve">19-236 ОП МР -086</t>
  </si>
  <si>
    <t xml:space="preserve">А/д. д.Хохлово</t>
  </si>
  <si>
    <t xml:space="preserve">19-236 ОП МР -087</t>
  </si>
  <si>
    <t xml:space="preserve">А/д. д.Пустыня</t>
  </si>
  <si>
    <t xml:space="preserve">19-236 ОП МР -088</t>
  </si>
  <si>
    <t xml:space="preserve">А/д. д.Монастыриха</t>
  </si>
  <si>
    <t xml:space="preserve">19-236 ОП МР -089</t>
  </si>
  <si>
    <t xml:space="preserve">А/д. с. Городищна ул. Первомайская</t>
  </si>
  <si>
    <t xml:space="preserve">19-236 ОП МР -090</t>
  </si>
  <si>
    <t xml:space="preserve">А/д. с. Городищна ул. Школьная</t>
  </si>
  <si>
    <t xml:space="preserve">19-236 ОП МР -091</t>
  </si>
  <si>
    <t xml:space="preserve">А/д. с. Городищна ул. Набережная</t>
  </si>
  <si>
    <t xml:space="preserve">19-236 ОП МР -092</t>
  </si>
  <si>
    <t xml:space="preserve">А/д. с. Городищна ул. Полевая</t>
  </si>
  <si>
    <t xml:space="preserve">19-236 ОП МР -093</t>
  </si>
  <si>
    <t xml:space="preserve">А/д. с. Городищна ул. Октябрьская</t>
  </si>
  <si>
    <t xml:space="preserve">19-236 ОП МР -094</t>
  </si>
  <si>
    <t xml:space="preserve">А/д. с. Городищна ул. Трудовая</t>
  </si>
  <si>
    <t xml:space="preserve">19-236 ОП МР -095</t>
  </si>
  <si>
    <t xml:space="preserve">А/д. с. Городищна ул. Молодежная</t>
  </si>
  <si>
    <t xml:space="preserve">19-236 ОП МР -096</t>
  </si>
  <si>
    <t xml:space="preserve">А/д. с. Городищна ул. Центральная</t>
  </si>
  <si>
    <t xml:space="preserve">19-236 ОП МР -097</t>
  </si>
  <si>
    <t xml:space="preserve">А/д. с. Городищна ул. Дачная</t>
  </si>
  <si>
    <t xml:space="preserve">19-236 ОП МР -098</t>
  </si>
  <si>
    <t xml:space="preserve">А/д. д.Брусноволовский Погост ул. Молодежная</t>
  </si>
  <si>
    <t xml:space="preserve">19-236 ОП МР -099</t>
  </si>
  <si>
    <t xml:space="preserve">А/д. д.Брусноволовский Погост ул. Полевая</t>
  </si>
  <si>
    <t xml:space="preserve">19-236 ОП МР -100</t>
  </si>
  <si>
    <t xml:space="preserve">А/д. д.Брусноволовский Погост ул. Центральная</t>
  </si>
  <si>
    <t xml:space="preserve">19-236 ОП МР -101</t>
  </si>
  <si>
    <t xml:space="preserve">А/д. д.Брусноволовский Погост ул. Школьная</t>
  </si>
  <si>
    <t xml:space="preserve">19-236 ОП МР -102</t>
  </si>
  <si>
    <t xml:space="preserve">А/д. д.Пустыня ул. Мира</t>
  </si>
  <si>
    <t xml:space="preserve">19-236 ОП МР -103</t>
  </si>
  <si>
    <t xml:space="preserve">А/д. д.Пустыня ул. Юбилейна</t>
  </si>
  <si>
    <t xml:space="preserve">19-236 ОП МР -104</t>
  </si>
  <si>
    <t xml:space="preserve">Игмасский территориальный сектор</t>
  </si>
  <si>
    <t xml:space="preserve">А/д. ул. Набережная п.Игмас</t>
  </si>
  <si>
    <t xml:space="preserve">19-236 ОП МР -105</t>
  </si>
  <si>
    <t xml:space="preserve">А/д. ул. Советская п.Игмас</t>
  </si>
  <si>
    <t xml:space="preserve">19-236 ОП МР -106</t>
  </si>
  <si>
    <t xml:space="preserve">А/д. ул. Октябрьская п.Игмас</t>
  </si>
  <si>
    <t xml:space="preserve">19-236 ОП МР -107</t>
  </si>
  <si>
    <t xml:space="preserve">А/д. ул. Лесная п.Игмас</t>
  </si>
  <si>
    <t xml:space="preserve">19-236 ОП МР -108</t>
  </si>
  <si>
    <t xml:space="preserve">А/д. ул. Школьная п.Игмас</t>
  </si>
  <si>
    <t xml:space="preserve">19-236 ОП МР -109</t>
  </si>
  <si>
    <t xml:space="preserve">А/д. ул. Молодежная п.Игмас</t>
  </si>
  <si>
    <t xml:space="preserve">19-236 ОП МР -110</t>
  </si>
  <si>
    <t xml:space="preserve">А/д. переулок с ул. Октябрьской до ул. Набережной (школьный угор)</t>
  </si>
  <si>
    <t xml:space="preserve">19-236 ОП МР -111</t>
  </si>
  <si>
    <t xml:space="preserve">А/д. (переулок) от ул. Молодежная до ул. Лесной (парк ветеранов)</t>
  </si>
  <si>
    <t xml:space="preserve">19-236 ОП МР -112</t>
  </si>
  <si>
    <t xml:space="preserve">А/д. (переулок) от ул. Набережной (д.53) до ул. Октябрьской (д.50)</t>
  </si>
  <si>
    <t xml:space="preserve">19-236 ОП МР -113</t>
  </si>
  <si>
    <t xml:space="preserve">А/д. (переулок) от ул. Набережной (д.45) до ул.Октябрьской (д.44)</t>
  </si>
  <si>
    <t xml:space="preserve">19-236 ОП МР -114</t>
  </si>
  <si>
    <t xml:space="preserve">А/д. (переулок) ул. Советская (ст.садик) до ул. Октябрьской (адм. д.31)</t>
  </si>
  <si>
    <t xml:space="preserve">19-236 ОП МР -115</t>
  </si>
  <si>
    <t xml:space="preserve">А/д. (переулок) от ул. Советская (д.17) до ул. Набережная (д.15)  </t>
  </si>
  <si>
    <t xml:space="preserve">19-236 ОП МР -116</t>
  </si>
  <si>
    <t xml:space="preserve">А/д. (переулок) от ул.Набережная (д.28) до ул. Набережная (д.26 «а») </t>
  </si>
  <si>
    <t xml:space="preserve">19-236 ОП МР -117</t>
  </si>
  <si>
    <t xml:space="preserve">А/д. (переулок) от ул. Лесная (д/к) до ул. Набережной  </t>
  </si>
  <si>
    <t xml:space="preserve">19-236 ОП МР -118</t>
  </si>
  <si>
    <t xml:space="preserve">А/д. (переулок) от ул. Советской (д.17) до ул. Лесной (ст.фап)</t>
  </si>
  <si>
    <t xml:space="preserve">19-236 ОП МР -119</t>
  </si>
  <si>
    <t xml:space="preserve">А/д. (подъезд) к водонапорной башне ул. Школьная </t>
  </si>
  <si>
    <t xml:space="preserve">19-236 ОП МР -120</t>
  </si>
  <si>
    <t xml:space="preserve">А/д. (переулок)  с ул. Набережной (д.1) до ул. Лесной (д.2)</t>
  </si>
  <si>
    <t xml:space="preserve">19-236 ОП МР -121</t>
  </si>
  <si>
    <t xml:space="preserve">А/д.(переулок) ул. Октябрьской (д.1) до ул. Школьной </t>
  </si>
  <si>
    <t xml:space="preserve">19-236 ОП МР -122</t>
  </si>
  <si>
    <t xml:space="preserve">А/д. (переулок) от ул. Лесной до ул. Школьной (д.10)</t>
  </si>
  <si>
    <t xml:space="preserve">19-236 ОП МР -123</t>
  </si>
  <si>
    <t xml:space="preserve">А/д.  от ул. Набережной до лодочной переправы</t>
  </si>
  <si>
    <t xml:space="preserve">19-236 ОП МР -124</t>
  </si>
  <si>
    <t xml:space="preserve">А/д. от ул. Набережной до реки Сухона</t>
  </si>
  <si>
    <t xml:space="preserve">19-236 ОП МР -125</t>
  </si>
  <si>
    <t xml:space="preserve">А/д. (подъезд) ул. Набережная до д.66</t>
  </si>
  <si>
    <t xml:space="preserve">19-236 ОП МР -126</t>
  </si>
  <si>
    <t xml:space="preserve">А/д. (переулок) с ул. Набережной (д.65) до ул. Школьной</t>
  </si>
  <si>
    <t xml:space="preserve">19-236 ОП МР -127</t>
  </si>
  <si>
    <t xml:space="preserve">А/д. (переулок) от ул. Набережной (д.63а) до ул. Школьной</t>
  </si>
  <si>
    <t xml:space="preserve">19-236 ОП МР -128</t>
  </si>
  <si>
    <t xml:space="preserve">А/д. д. Пески</t>
  </si>
  <si>
    <t xml:space="preserve">19-236 ОП МР -129</t>
  </si>
  <si>
    <t xml:space="preserve">А/д. д. Кириллово</t>
  </si>
  <si>
    <t xml:space="preserve">19-236 ОП МР -130</t>
  </si>
  <si>
    <t xml:space="preserve">А/д. д. Зимняк</t>
  </si>
  <si>
    <t xml:space="preserve">19-236 ОП МР -131</t>
  </si>
  <si>
    <t xml:space="preserve">Нюксенский территориальный отдел</t>
  </si>
  <si>
    <t xml:space="preserve">А/д. д Березовая Слободка</t>
  </si>
  <si>
    <t xml:space="preserve">19-236 ОП МР -132</t>
  </si>
  <si>
    <t xml:space="preserve">А/д. д.Березово </t>
  </si>
  <si>
    <t xml:space="preserve">19-236 ОП МР -133</t>
  </si>
  <si>
    <t xml:space="preserve">А/д. д.Бобровское </t>
  </si>
  <si>
    <t xml:space="preserve">19-236 ОП МР -134</t>
  </si>
  <si>
    <t xml:space="preserve">А/д. д.Дунай</t>
  </si>
  <si>
    <t xml:space="preserve">19-236 ОП МР -135</t>
  </si>
  <si>
    <t xml:space="preserve">А/д. д.Заболотье </t>
  </si>
  <si>
    <t xml:space="preserve">19-236 ОП МР -136</t>
  </si>
  <si>
    <t xml:space="preserve">А/д. д.Заборье</t>
  </si>
  <si>
    <t xml:space="preserve">19-236 ОП МР -137</t>
  </si>
  <si>
    <t xml:space="preserve">А/д. д.Заречье </t>
  </si>
  <si>
    <t xml:space="preserve">19-236 ОП МР -138</t>
  </si>
  <si>
    <t xml:space="preserve">А/д. д.Звегливец</t>
  </si>
  <si>
    <t xml:space="preserve">19-236 ОП МР -139</t>
  </si>
  <si>
    <t xml:space="preserve">А/д. д.Ивановская</t>
  </si>
  <si>
    <t xml:space="preserve">19-236 ОП МР -140</t>
  </si>
  <si>
    <t xml:space="preserve">А/д. д.Кокшенская</t>
  </si>
  <si>
    <t xml:space="preserve">19-236 ОП МР -141</t>
  </si>
  <si>
    <t xml:space="preserve">А/д. д.Лесютино</t>
  </si>
  <si>
    <t xml:space="preserve">19-236 ОП МР -142</t>
  </si>
  <si>
    <t xml:space="preserve">А/д. д.Мальчевская</t>
  </si>
  <si>
    <t xml:space="preserve">19-236 ОП МР -143</t>
  </si>
  <si>
    <t xml:space="preserve">А/д. д.Мартыновская</t>
  </si>
  <si>
    <t xml:space="preserve">19-236 ОП МР -144</t>
  </si>
  <si>
    <t xml:space="preserve">А/д. д.Норово - д.Олешковка</t>
  </si>
  <si>
    <t xml:space="preserve">19-236 ОП МР -145</t>
  </si>
  <si>
    <t xml:space="preserve">19-236 ОП МР -146</t>
  </si>
  <si>
    <t xml:space="preserve">А/д. д.Прожектор</t>
  </si>
  <si>
    <t xml:space="preserve">19-236 ОП МР -147</t>
  </si>
  <si>
    <t xml:space="preserve">А/д. д.Семенова Гора</t>
  </si>
  <si>
    <t xml:space="preserve">19-236 ОП МР -148</t>
  </si>
  <si>
    <t xml:space="preserve">А/д. д.Советская</t>
  </si>
  <si>
    <t xml:space="preserve">19-236 ОП МР -149</t>
  </si>
  <si>
    <t xml:space="preserve">А/д. д.Устье-Городищенское</t>
  </si>
  <si>
    <t xml:space="preserve">19-236 ОП МР -150</t>
  </si>
  <si>
    <t xml:space="preserve">А/д. п.Матвеево </t>
  </si>
  <si>
    <t xml:space="preserve">19-236 ОП МР -151</t>
  </si>
  <si>
    <t xml:space="preserve">А/д. Матвеево ж/б плиты</t>
  </si>
  <si>
    <t xml:space="preserve">19-236 ОП МР -152</t>
  </si>
  <si>
    <t xml:space="preserve">19-236 ОП МР -153</t>
  </si>
  <si>
    <t xml:space="preserve">А/д. Автостация - ул. Октябрьская</t>
  </si>
  <si>
    <t xml:space="preserve">19-236 ОП МР -154</t>
  </si>
  <si>
    <t xml:space="preserve">А/д. пер. Инженерный</t>
  </si>
  <si>
    <t xml:space="preserve">19-236 ОП МР -155</t>
  </si>
  <si>
    <t xml:space="preserve">А/д. пер. Северный - ул. С. Парыгина</t>
  </si>
  <si>
    <t xml:space="preserve">19-236 ОП МР -156</t>
  </si>
  <si>
    <t xml:space="preserve">А/д. ул. 40-летия Победы </t>
  </si>
  <si>
    <t xml:space="preserve">19-236 ОП МР -157</t>
  </si>
  <si>
    <t xml:space="preserve">А/д. ул. 50лет Победы</t>
  </si>
  <si>
    <t xml:space="preserve">19-236 ОП МР -158</t>
  </si>
  <si>
    <t xml:space="preserve">А/д. ул. 50-летия Победы - ул. Мира </t>
  </si>
  <si>
    <t xml:space="preserve">19-236 ОП МР -159</t>
  </si>
  <si>
    <t xml:space="preserve">А/д. ул. Армейская</t>
  </si>
  <si>
    <t xml:space="preserve">19-236 ОП МР -160</t>
  </si>
  <si>
    <t xml:space="preserve">А/д. ул. Ветеранов - Речная - Бережная </t>
  </si>
  <si>
    <t xml:space="preserve">19-236 ОП МР -161</t>
  </si>
  <si>
    <t xml:space="preserve">А/д. ул. Жукова</t>
  </si>
  <si>
    <t xml:space="preserve">19-236 ОП МР -162</t>
  </si>
  <si>
    <t xml:space="preserve">А/д. ул. Заовражная</t>
  </si>
  <si>
    <t xml:space="preserve">19-236 ОП МР -163</t>
  </si>
  <si>
    <t xml:space="preserve">А/д. ул. Заречная </t>
  </si>
  <si>
    <t xml:space="preserve">19-236 ОП МР -164</t>
  </si>
  <si>
    <t xml:space="preserve">Нюксеница</t>
  </si>
  <si>
    <t xml:space="preserve">А/д. ул. Красная</t>
  </si>
  <si>
    <t xml:space="preserve">19-236 ОП МР -165</t>
  </si>
  <si>
    <t xml:space="preserve">А/д. ул. Культуры</t>
  </si>
  <si>
    <t xml:space="preserve">19-236 ОП МР -166</t>
  </si>
  <si>
    <t xml:space="preserve">А/д. ул. Ленинградская</t>
  </si>
  <si>
    <t xml:space="preserve">19-236 ОП МР -167</t>
  </si>
  <si>
    <t xml:space="preserve">А/д. ул. Лесная</t>
  </si>
  <si>
    <t xml:space="preserve">19-236 ОП МР -168</t>
  </si>
  <si>
    <t xml:space="preserve">А/д. ул. Луговая - Профсоюзная</t>
  </si>
  <si>
    <t xml:space="preserve">19-236 ОП МР -169</t>
  </si>
  <si>
    <t xml:space="preserve">А/д. ул. Международная </t>
  </si>
  <si>
    <t xml:space="preserve">19-236 ОП МР -170</t>
  </si>
  <si>
    <t xml:space="preserve">А/д. ул. Мелиораторов </t>
  </si>
  <si>
    <t xml:space="preserve">19-236 ОП МР -171</t>
  </si>
  <si>
    <t xml:space="preserve">А/д. ул. Механизаторов</t>
  </si>
  <si>
    <t xml:space="preserve">19-236 ОП МР -172</t>
  </si>
  <si>
    <t xml:space="preserve">А/д. ул. Мира - аэропорт</t>
  </si>
  <si>
    <t xml:space="preserve">19-236 ОП МР -173</t>
  </si>
  <si>
    <t xml:space="preserve">А/д. ул. Мира - Нагорная</t>
  </si>
  <si>
    <t xml:space="preserve">19-236 ОП МР -174</t>
  </si>
  <si>
    <t xml:space="preserve">19-236 ОП МР -175</t>
  </si>
  <si>
    <t xml:space="preserve">19-236 ОП МР -176</t>
  </si>
  <si>
    <t xml:space="preserve">А/д. ул. Нефтяников</t>
  </si>
  <si>
    <t xml:space="preserve">19-236 ОП МР -177</t>
  </si>
  <si>
    <t xml:space="preserve">19-236 ОП МР -178</t>
  </si>
  <si>
    <t xml:space="preserve">19-236 ОП МР -179</t>
  </si>
  <si>
    <t xml:space="preserve">А/д. ул. Октябрьская </t>
  </si>
  <si>
    <t xml:space="preserve">19-236 ОП МР -180</t>
  </si>
  <si>
    <t xml:space="preserve">А/д. ул. Первомайская</t>
  </si>
  <si>
    <t xml:space="preserve">19-236 ОП МР -181</t>
  </si>
  <si>
    <t xml:space="preserve">19-236 ОП МР -182</t>
  </si>
  <si>
    <t xml:space="preserve">А/д. ул. Попова</t>
  </si>
  <si>
    <t xml:space="preserve">19-236 ОП МР -183</t>
  </si>
  <si>
    <t xml:space="preserve">А/д. ул. Присухонская</t>
  </si>
  <si>
    <t xml:space="preserve">19-236 ОП МР -184</t>
  </si>
  <si>
    <t xml:space="preserve">А/д. ул. Пролетарская - Первомайская </t>
  </si>
  <si>
    <t xml:space="preserve">19-236 ОП МР -185</t>
  </si>
  <si>
    <t xml:space="preserve">А/д. проезд Пролетарская - Набережная (Причал)</t>
  </si>
  <si>
    <t xml:space="preserve">19-236 ОП МР -186</t>
  </si>
  <si>
    <t xml:space="preserve">19-236 ОП МР -187</t>
  </si>
  <si>
    <t xml:space="preserve">А/д. ул. Рубцова</t>
  </si>
  <si>
    <t xml:space="preserve">19-236 ОП МР -188</t>
  </si>
  <si>
    <t xml:space="preserve">А/д. ул. Садовая</t>
  </si>
  <si>
    <t xml:space="preserve">19-236 ОП МР -189</t>
  </si>
  <si>
    <t xml:space="preserve">А/д. ул. Седякина - Нагорная</t>
  </si>
  <si>
    <t xml:space="preserve">19-236 ОП МР -190</t>
  </si>
  <si>
    <t xml:space="preserve">А/д. ул. Советская</t>
  </si>
  <si>
    <t xml:space="preserve">19-236 ОП МР -191</t>
  </si>
  <si>
    <t xml:space="preserve">А/д. ул. Строителей</t>
  </si>
  <si>
    <t xml:space="preserve">19-236 ОП МР -192</t>
  </si>
  <si>
    <t xml:space="preserve">А/д. Тарногское шоссе - АЗС</t>
  </si>
  <si>
    <t xml:space="preserve">19-236 ОП МР -193</t>
  </si>
  <si>
    <t xml:space="preserve">А/д. ул. Торговая площадь</t>
  </si>
  <si>
    <t xml:space="preserve">19-236 ОП МР -194</t>
  </si>
  <si>
    <t xml:space="preserve">А/д. ул. Трудовая </t>
  </si>
  <si>
    <t xml:space="preserve">19-236 ОП МР -195</t>
  </si>
  <si>
    <t xml:space="preserve">А/д. ул.  Николая Фокина</t>
  </si>
  <si>
    <t xml:space="preserve">19-236 ОП МР -196</t>
  </si>
  <si>
    <t xml:space="preserve">А/д. ул. Школьная</t>
  </si>
  <si>
    <t xml:space="preserve">19-236 ОП МР -197</t>
  </si>
  <si>
    <t xml:space="preserve">А/д. ул. Юбилейная </t>
  </si>
  <si>
    <t xml:space="preserve">19-236 ОП МР -198</t>
  </si>
  <si>
    <t xml:space="preserve">А/д. ул. Южная</t>
  </si>
  <si>
    <t xml:space="preserve">19-236 ОП МР -199</t>
  </si>
  <si>
    <t xml:space="preserve">А/д. подъездная дорога в составе объекта "60-ти квартирный жилой дом 3 МКР с. Нюксеница</t>
  </si>
  <si>
    <t xml:space="preserve">19-236 ОП МР -200</t>
  </si>
  <si>
    <t xml:space="preserve">А/д. ул. Молодежная д. Б-Слободка</t>
  </si>
  <si>
    <t xml:space="preserve">19-236 ОП МР -201</t>
  </si>
  <si>
    <t xml:space="preserve">А/д. подъезды к пожарным водоемам в с. Нюксеница</t>
  </si>
  <si>
    <t xml:space="preserve">19-236 ОП МР -202</t>
  </si>
  <si>
    <t xml:space="preserve">А/д. подъезд к новому кладбищу </t>
  </si>
  <si>
    <t xml:space="preserve">19-236 ОП МР -203</t>
  </si>
  <si>
    <t xml:space="preserve">А/д. ул. Солнечная</t>
  </si>
  <si>
    <t xml:space="preserve">19-236 ОП МР -204</t>
  </si>
  <si>
    <t xml:space="preserve">А/д. ул. Зеленая</t>
  </si>
  <si>
    <t xml:space="preserve">19-236 ОП МР -205</t>
  </si>
  <si>
    <t xml:space="preserve">А/д. ул. Славянская </t>
  </si>
  <si>
    <t xml:space="preserve">19-236 ОП МР -206</t>
  </si>
  <si>
    <t xml:space="preserve">А/д. ул. Кленовая</t>
  </si>
  <si>
    <t xml:space="preserve">19-236 ОП МР -207</t>
  </si>
  <si>
    <t xml:space="preserve">А/д. ул. Янтарная </t>
  </si>
  <si>
    <t xml:space="preserve">19-236 ОП МР -208</t>
  </si>
  <si>
    <t xml:space="preserve">А/д. ул. Газовиков </t>
  </si>
  <si>
    <t xml:space="preserve">19-236 ОП МР -209</t>
  </si>
  <si>
    <t xml:space="preserve">А/д. съезд c ул. Культуры на ул. Пролетарскую</t>
  </si>
  <si>
    <t xml:space="preserve">19-236 ОП МР -210</t>
  </si>
  <si>
    <t xml:space="preserve">А/д. д. Бобровское - д.Килейная Выставка</t>
  </si>
  <si>
    <t xml:space="preserve">19-236 ОП МР -211</t>
  </si>
  <si>
    <t xml:space="preserve">А/д. д. Разуличье</t>
  </si>
  <si>
    <t xml:space="preserve">19-236 ОП МР -212</t>
  </si>
  <si>
    <t xml:space="preserve">А/д. подъезд к кладбищу в Ясной Поляне </t>
  </si>
  <si>
    <t xml:space="preserve">19-236 ОП МР -213</t>
  </si>
  <si>
    <t xml:space="preserve">А/д. пожарные подъезды в д.Бобровское </t>
  </si>
  <si>
    <t xml:space="preserve">19-236 ОП МР -214</t>
  </si>
  <si>
    <t xml:space="preserve">А/д. д.Красавино</t>
  </si>
  <si>
    <t xml:space="preserve">19-236 ОП МР -215</t>
  </si>
  <si>
    <t xml:space="preserve">А/д. д.Малая Сельменьга</t>
  </si>
  <si>
    <t xml:space="preserve">19-236 ОП МР -216</t>
  </si>
  <si>
    <t xml:space="preserve">А/д. д.Гора </t>
  </si>
  <si>
    <t xml:space="preserve">19-236 ОП МР -217</t>
  </si>
  <si>
    <t xml:space="preserve">А/д. д.Побоищное </t>
  </si>
  <si>
    <t xml:space="preserve">19-236 ОП МР -218</t>
  </si>
  <si>
    <t xml:space="preserve">А/д. д. Большая Сельменьга </t>
  </si>
  <si>
    <t xml:space="preserve">19-236 ОП МР -219</t>
  </si>
  <si>
    <t xml:space="preserve">А/д. п.Озерки </t>
  </si>
  <si>
    <t xml:space="preserve">19-236 ОП МР -220</t>
  </si>
  <si>
    <t xml:space="preserve">А/д. д.Озерки</t>
  </si>
  <si>
    <t xml:space="preserve">19-236 ОП МР -221</t>
  </si>
  <si>
    <t xml:space="preserve">А/д. д.Дмитриево</t>
  </si>
  <si>
    <t xml:space="preserve">19-236 ОП МР -222</t>
  </si>
  <si>
    <t xml:space="preserve">А/д. ул. Возрождения </t>
  </si>
  <si>
    <t xml:space="preserve">19-236 ОП МР -223</t>
  </si>
  <si>
    <t xml:space="preserve">А/д. ул. Ключевая</t>
  </si>
  <si>
    <t xml:space="preserve">19-236 ОП МР -224</t>
  </si>
  <si>
    <t xml:space="preserve">А/д. ул. Ясная</t>
  </si>
  <si>
    <t xml:space="preserve">19-236 ОП МР -225</t>
  </si>
  <si>
    <t xml:space="preserve">ручей Михрениха</t>
  </si>
  <si>
    <t xml:space="preserve">А/д. ул. Семейная</t>
  </si>
  <si>
    <t xml:space="preserve">19-236 ОП МР -226</t>
  </si>
  <si>
    <t xml:space="preserve">А/д. ул. Парковая </t>
  </si>
  <si>
    <t xml:space="preserve">19-236 ОП МР -227</t>
  </si>
  <si>
    <t xml:space="preserve">А/д. ул. И.Д. Полуянова  </t>
  </si>
  <si>
    <t xml:space="preserve">19-236 ОП МР -228</t>
  </si>
  <si>
    <t xml:space="preserve">19-236 ОП МР -229</t>
  </si>
  <si>
    <t xml:space="preserve">А/д. ул. Тарногское шоссе от д.1 до д.4</t>
  </si>
  <si>
    <t xml:space="preserve">19-236 ОП МР -230</t>
  </si>
  <si>
    <t xml:space="preserve">А/д. ул. Тихая</t>
  </si>
  <si>
    <t xml:space="preserve">19-236 ОП МР -231</t>
  </si>
  <si>
    <t xml:space="preserve">А/д. съезд на ул. Тихая</t>
  </si>
  <si>
    <t xml:space="preserve">19-236 ОП МР -232</t>
  </si>
  <si>
    <t xml:space="preserve">А/д. ул. Ольховая</t>
  </si>
  <si>
    <t xml:space="preserve">19-236 ОП МР -233</t>
  </si>
  <si>
    <t xml:space="preserve">А/д. ул. Ильи Уланова</t>
  </si>
  <si>
    <t xml:space="preserve">19-236 ОП МР -234</t>
  </si>
  <si>
    <t xml:space="preserve">А/д. ул. Набережная д.26А до магазина "Легион"</t>
  </si>
  <si>
    <t xml:space="preserve">19-236 ОП МР -235</t>
  </si>
  <si>
    <t xml:space="preserve">А/д. ул. Седякина - Заречная до д.46</t>
  </si>
  <si>
    <t xml:space="preserve">19-236 ОП МР-236</t>
  </si>
  <si>
    <t xml:space="preserve">А/д. ул. Дальняя</t>
  </si>
  <si>
    <t xml:space="preserve">19-236 ОП МР-237</t>
  </si>
  <si>
    <t xml:space="preserve">А/д. ул. Сосновая</t>
  </si>
  <si>
    <t xml:space="preserve">19-236 ОП МР-276</t>
  </si>
  <si>
    <t xml:space="preserve">А/д. ул. Энергетиков </t>
  </si>
  <si>
    <t xml:space="preserve">19-236 ОП МР-277</t>
  </si>
  <si>
    <t xml:space="preserve">А/д. подъездная дорога к МКД ул. Культуры д.24 в с. Нюксеница</t>
  </si>
  <si>
    <t xml:space="preserve">19-236 ОП МР-281</t>
  </si>
  <si>
    <t xml:space="preserve">А/д. ул. Владимира Сумарокова </t>
  </si>
  <si>
    <t xml:space="preserve">19-236 ОП МР-282</t>
  </si>
  <si>
    <t xml:space="preserve">А/д. ул. Речная в д.Лесютино</t>
  </si>
  <si>
    <t xml:space="preserve">19-236 ОП МР-283</t>
  </si>
  <si>
    <t xml:space="preserve">А/д. пер. Авиационный</t>
  </si>
  <si>
    <t xml:space="preserve">19-236 ОП МР-284</t>
  </si>
  <si>
    <t xml:space="preserve">19-236 ОП МР-285</t>
  </si>
  <si>
    <t xml:space="preserve">А/д. проезд д.Прожектор - ул. пер. Авиационный</t>
  </si>
  <si>
    <t xml:space="preserve">19-236 ОП МР-286</t>
  </si>
  <si>
    <t xml:space="preserve">А/д ул. Конева</t>
  </si>
  <si>
    <t xml:space="preserve">19-236 ОП МР-287</t>
  </si>
  <si>
    <t xml:space="preserve">А/д ул. Окружная</t>
  </si>
  <si>
    <t xml:space="preserve">19-236 ОП МР-288</t>
  </si>
  <si>
    <t xml:space="preserve">А/д ул. Спортивная</t>
  </si>
  <si>
    <t xml:space="preserve">19-236 ОП МР-289</t>
  </si>
  <si>
    <t xml:space="preserve">Нюксенский муниципальный округ</t>
  </si>
  <si>
    <t xml:space="preserve">А/д. подъезд к д.Разуличье</t>
  </si>
  <si>
    <t xml:space="preserve">19-236 ОП МР -238</t>
  </si>
  <si>
    <t xml:space="preserve">А/д. Бобровское - Заречье</t>
  </si>
  <si>
    <t xml:space="preserve">19-236 ОП МР -239</t>
  </si>
  <si>
    <t xml:space="preserve">Бобровка 2 моста</t>
  </si>
  <si>
    <t xml:space="preserve">А/д. д.Бобровское - д.Огулиговская</t>
  </si>
  <si>
    <t xml:space="preserve">19-236 ОП МР -240</t>
  </si>
  <si>
    <t xml:space="preserve">А/д. д.Красавино - д.Озерки - п.Озерки</t>
  </si>
  <si>
    <t xml:space="preserve">19-236 ОП МР -241</t>
  </si>
  <si>
    <t xml:space="preserve">ручьи</t>
  </si>
  <si>
    <t xml:space="preserve">А/д. подъезд к д. Большая Сельменьга</t>
  </si>
  <si>
    <t xml:space="preserve">19-236 ОП МР -242</t>
  </si>
  <si>
    <t xml:space="preserve">Сухона</t>
  </si>
  <si>
    <t xml:space="preserve">А/д. подъезд к д.Побоищное</t>
  </si>
  <si>
    <t xml:space="preserve">19-236 ОП МР -243</t>
  </si>
  <si>
    <t xml:space="preserve">А/д. д.Гора - д.Малая Сельменьга</t>
  </si>
  <si>
    <t xml:space="preserve">19-236 ОП МР -244</t>
  </si>
  <si>
    <t xml:space="preserve">А/д. д.Большая Сельменьга - Кирпичный завод</t>
  </si>
  <si>
    <t xml:space="preserve">19-236 ОП МР -245</t>
  </si>
  <si>
    <t xml:space="preserve">А/д. д.Пожарище - Заболотье</t>
  </si>
  <si>
    <t xml:space="preserve">19-236 ОП МР -246</t>
  </si>
  <si>
    <t xml:space="preserve">А/д. подъезд к д.Кокшенская</t>
  </si>
  <si>
    <t xml:space="preserve">19-236 ОП МР -247</t>
  </si>
  <si>
    <t xml:space="preserve">А/д. подъезд к д.Заборье</t>
  </si>
  <si>
    <t xml:space="preserve">19-236 ОП МР -248</t>
  </si>
  <si>
    <t xml:space="preserve">А/д. подъезд к д.Семенова Гора</t>
  </si>
  <si>
    <t xml:space="preserve">19-236 ОП МР -249</t>
  </si>
  <si>
    <t xml:space="preserve">А/д. подъезд к д.Дунай</t>
  </si>
  <si>
    <t xml:space="preserve">19-236 ОП МР -250</t>
  </si>
  <si>
    <t xml:space="preserve">А/д. подъезд к д.Звегливец</t>
  </si>
  <si>
    <t xml:space="preserve">19-236 ОП МР -251</t>
  </si>
  <si>
    <t xml:space="preserve">А/д. подъезд к д.Норово</t>
  </si>
  <si>
    <t xml:space="preserve">19-236 ОП МР -252</t>
  </si>
  <si>
    <t xml:space="preserve">А/д. подъезд к д.Советская</t>
  </si>
  <si>
    <t xml:space="preserve">19-236 ОП МР -253</t>
  </si>
  <si>
    <t xml:space="preserve">А/д. подъезд к д. Большая Горка</t>
  </si>
  <si>
    <t xml:space="preserve">19-236 ОП МР -254</t>
  </si>
  <si>
    <t xml:space="preserve">А/д. подъезд к д.Дор</t>
  </si>
  <si>
    <t xml:space="preserve">19-236 ОП МР -255</t>
  </si>
  <si>
    <t xml:space="preserve">А/д. подъезд к д.Малая Горка</t>
  </si>
  <si>
    <t xml:space="preserve">19-236 ОП МР -256</t>
  </si>
  <si>
    <t xml:space="preserve">А/д. Кукуево - Верховье</t>
  </si>
  <si>
    <t xml:space="preserve">19-236 ОП МР -257</t>
  </si>
  <si>
    <t xml:space="preserve">А/д. подъезд к д.Хохлово</t>
  </si>
  <si>
    <t xml:space="preserve">19-236 ОП МР -258</t>
  </si>
  <si>
    <t xml:space="preserve">А/д. д.Юшково - Ляменское</t>
  </si>
  <si>
    <t xml:space="preserve">19-236 ОП МР -259</t>
  </si>
  <si>
    <t xml:space="preserve">Пурсанга</t>
  </si>
  <si>
    <t xml:space="preserve">А/д. подъезд к д.Задний Двор</t>
  </si>
  <si>
    <t xml:space="preserve">19-236 ОП МР -260</t>
  </si>
  <si>
    <t xml:space="preserve">А/д. подъезд к д.Сафроновская</t>
  </si>
  <si>
    <t xml:space="preserve">19-236 ОП МР -261</t>
  </si>
  <si>
    <t xml:space="preserve">А/д. подъезд к д.Карманов Двор</t>
  </si>
  <si>
    <t xml:space="preserve">19-236 ОП МР -262</t>
  </si>
  <si>
    <t xml:space="preserve">А/д. подъезд к д.В.Каменное</t>
  </si>
  <si>
    <t xml:space="preserve">19-236 ОП МР -263</t>
  </si>
  <si>
    <t xml:space="preserve">А/д. подъезд к д.Макарино</t>
  </si>
  <si>
    <t xml:space="preserve">19-236 ОП МР -264</t>
  </si>
  <si>
    <t xml:space="preserve">А/д. д.Бор - Шульгино</t>
  </si>
  <si>
    <t xml:space="preserve">19-236 ОП МР -265</t>
  </si>
  <si>
    <t xml:space="preserve">А/д. подъезд к д.Казаково</t>
  </si>
  <si>
    <t xml:space="preserve">19-236 ОП МР -266</t>
  </si>
  <si>
    <t xml:space="preserve">А/д. подъезд к д.Федьковская</t>
  </si>
  <si>
    <t xml:space="preserve">19-236 ОП МР -267</t>
  </si>
  <si>
    <t xml:space="preserve">А/д. подъезд к д. Большие Ивки</t>
  </si>
  <si>
    <t xml:space="preserve">19-236 ОП МР -268</t>
  </si>
  <si>
    <t xml:space="preserve">А/д. д.Опалиха - Васильево</t>
  </si>
  <si>
    <t xml:space="preserve">19-236 ОП МР -269</t>
  </si>
  <si>
    <t xml:space="preserve">А/д. Пески - Зимняк</t>
  </si>
  <si>
    <t xml:space="preserve">19-236 ОП МР -270</t>
  </si>
  <si>
    <t xml:space="preserve">А/д. подъезд к п.Игмас</t>
  </si>
  <si>
    <t xml:space="preserve">19-236 ОП МР -271</t>
  </si>
  <si>
    <t xml:space="preserve"> Сухона</t>
  </si>
  <si>
    <t xml:space="preserve">А/д. Борщовик - Заболотье</t>
  </si>
  <si>
    <t xml:space="preserve">19-236 ОП МР -272</t>
  </si>
  <si>
    <t xml:space="preserve">А/д. Вострое - Заболотье</t>
  </si>
  <si>
    <t xml:space="preserve">19-236 ОП МР -273</t>
  </si>
  <si>
    <t xml:space="preserve">А/д. подъезд к д.Наволоки</t>
  </si>
  <si>
    <t xml:space="preserve">19-236 ОП МР -274</t>
  </si>
  <si>
    <t xml:space="preserve">А/д. Кирилово - Пески</t>
  </si>
  <si>
    <t xml:space="preserve">19-236 ОП МР -275</t>
  </si>
  <si>
    <t xml:space="preserve">А/д подъезд к ДСК "Михрениха"</t>
  </si>
  <si>
    <t xml:space="preserve">19-236 ОП МР -2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P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false" outlineLevel="0" max="8" min="8" style="1" width="15.7"/>
    <col collapsed="false" customWidth="true" hidden="false" outlineLevel="0" max="9" min="9" style="1" width="13.99"/>
    <col collapsed="false" customWidth="true" hidden="false" outlineLevel="0" max="10" min="10" style="1" width="3.7"/>
    <col collapsed="false" customWidth="true" hidden="false" outlineLevel="0" max="11" min="11" style="1" width="3.42"/>
    <col collapsed="false" customWidth="true" hidden="false" outlineLevel="0" max="12" min="12" style="1" width="3.56"/>
    <col collapsed="false" customWidth="true" hidden="false" outlineLevel="0" max="13" min="13" style="1" width="3.85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 t="s">
        <v>4</v>
      </c>
      <c r="J5" s="3"/>
      <c r="K5" s="3"/>
      <c r="L5" s="3"/>
      <c r="M5" s="3"/>
      <c r="N5" s="3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 t="s">
        <v>5</v>
      </c>
      <c r="J6" s="3"/>
      <c r="K6" s="3"/>
      <c r="L6" s="3"/>
      <c r="M6" s="3"/>
      <c r="N6" s="3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</row>
    <row r="8" customFormat="false" ht="0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</row>
    <row r="9" s="6" customFormat="true" ht="12" hidden="false" customHeight="true" outlineLevel="0" collapsed="false">
      <c r="A9" s="4" t="s">
        <v>6</v>
      </c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2" hidden="false" customHeight="true" outlineLevel="0" collapsed="false">
      <c r="A10" s="4"/>
      <c r="B10" s="4" t="s">
        <v>8</v>
      </c>
      <c r="C10" s="5" t="s">
        <v>9</v>
      </c>
      <c r="D10" s="5"/>
      <c r="E10" s="5"/>
      <c r="F10" s="5"/>
      <c r="G10" s="5"/>
      <c r="H10" s="4" t="s">
        <v>10</v>
      </c>
      <c r="I10" s="4" t="s">
        <v>11</v>
      </c>
      <c r="J10" s="5" t="s">
        <v>12</v>
      </c>
      <c r="K10" s="5"/>
      <c r="L10" s="5"/>
      <c r="M10" s="4" t="s">
        <v>13</v>
      </c>
      <c r="N10" s="4" t="s">
        <v>14</v>
      </c>
    </row>
    <row r="11" s="6" customFormat="true" ht="12" hidden="false" customHeight="true" outlineLevel="0" collapsed="false">
      <c r="A11" s="4"/>
      <c r="B11" s="4"/>
      <c r="C11" s="5" t="s">
        <v>15</v>
      </c>
      <c r="D11" s="5"/>
      <c r="E11" s="5"/>
      <c r="F11" s="5"/>
      <c r="G11" s="4" t="s">
        <v>16</v>
      </c>
      <c r="H11" s="4"/>
      <c r="I11" s="4"/>
      <c r="J11" s="5"/>
      <c r="K11" s="5"/>
      <c r="L11" s="5"/>
      <c r="M11" s="4"/>
      <c r="N11" s="4"/>
    </row>
    <row r="12" s="6" customFormat="true" ht="12" hidden="false" customHeight="true" outlineLevel="0" collapsed="false">
      <c r="A12" s="4"/>
      <c r="B12" s="4"/>
      <c r="C12" s="5" t="s">
        <v>17</v>
      </c>
      <c r="D12" s="5"/>
      <c r="E12" s="5"/>
      <c r="F12" s="7" t="s">
        <v>18</v>
      </c>
      <c r="G12" s="4"/>
      <c r="H12" s="4"/>
      <c r="I12" s="4"/>
      <c r="J12" s="4" t="s">
        <v>19</v>
      </c>
      <c r="K12" s="4" t="s">
        <v>20</v>
      </c>
      <c r="L12" s="4" t="s">
        <v>21</v>
      </c>
      <c r="M12" s="4"/>
      <c r="N12" s="4"/>
    </row>
    <row r="13" s="6" customFormat="true" ht="12" hidden="false" customHeight="true" outlineLevel="0" collapsed="false">
      <c r="A13" s="4"/>
      <c r="B13" s="4"/>
      <c r="C13" s="4" t="s">
        <v>22</v>
      </c>
      <c r="D13" s="4" t="s">
        <v>23</v>
      </c>
      <c r="E13" s="4" t="s">
        <v>24</v>
      </c>
      <c r="F13" s="4" t="s">
        <v>25</v>
      </c>
      <c r="G13" s="4"/>
      <c r="H13" s="4"/>
      <c r="I13" s="4"/>
      <c r="J13" s="4"/>
      <c r="K13" s="4"/>
      <c r="L13" s="4"/>
      <c r="M13" s="4"/>
      <c r="N13" s="4"/>
    </row>
    <row r="14" s="6" customFormat="true" ht="66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6" customFormat="true" ht="12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</row>
    <row r="16" s="6" customFormat="true" ht="13.5" hidden="false" customHeight="true" outlineLevel="0" collapsed="false">
      <c r="A16" s="9" t="s">
        <v>2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s="6" customFormat="true" ht="12" hidden="false" customHeight="false" outlineLevel="0" collapsed="false">
      <c r="A17" s="10" t="s">
        <v>27</v>
      </c>
      <c r="B17" s="11" t="n">
        <v>0.368</v>
      </c>
      <c r="C17" s="11"/>
      <c r="D17" s="11"/>
      <c r="E17" s="11"/>
      <c r="F17" s="11" t="n">
        <v>0.368</v>
      </c>
      <c r="G17" s="11"/>
      <c r="H17" s="12" t="s">
        <v>28</v>
      </c>
      <c r="I17" s="13"/>
      <c r="J17" s="10"/>
      <c r="K17" s="10"/>
      <c r="L17" s="10"/>
      <c r="M17" s="10"/>
      <c r="N17" s="13"/>
    </row>
    <row r="18" s="6" customFormat="true" ht="14.25" hidden="false" customHeight="true" outlineLevel="0" collapsed="false">
      <c r="A18" s="10" t="s">
        <v>29</v>
      </c>
      <c r="B18" s="11" t="n">
        <v>0.73</v>
      </c>
      <c r="C18" s="11"/>
      <c r="D18" s="11"/>
      <c r="E18" s="11"/>
      <c r="F18" s="11" t="n">
        <v>0.73</v>
      </c>
      <c r="G18" s="11"/>
      <c r="H18" s="13" t="s">
        <v>30</v>
      </c>
      <c r="I18" s="13"/>
      <c r="J18" s="10"/>
      <c r="K18" s="10"/>
      <c r="L18" s="10"/>
      <c r="M18" s="10"/>
      <c r="N18" s="13"/>
    </row>
    <row r="19" s="6" customFormat="true" ht="12" hidden="false" customHeight="false" outlineLevel="0" collapsed="false">
      <c r="A19" s="10" t="s">
        <v>31</v>
      </c>
      <c r="B19" s="11" t="n">
        <v>0.162</v>
      </c>
      <c r="C19" s="11"/>
      <c r="D19" s="11"/>
      <c r="E19" s="11"/>
      <c r="F19" s="11" t="n">
        <v>0.162</v>
      </c>
      <c r="G19" s="11"/>
      <c r="H19" s="13" t="s">
        <v>32</v>
      </c>
      <c r="I19" s="13"/>
      <c r="J19" s="10"/>
      <c r="K19" s="10"/>
      <c r="L19" s="10"/>
      <c r="M19" s="10"/>
      <c r="N19" s="13"/>
    </row>
    <row r="20" s="6" customFormat="true" ht="12" hidden="false" customHeight="false" outlineLevel="0" collapsed="false">
      <c r="A20" s="10" t="s">
        <v>33</v>
      </c>
      <c r="B20" s="11" t="n">
        <v>0.939</v>
      </c>
      <c r="C20" s="11"/>
      <c r="D20" s="11"/>
      <c r="E20" s="11"/>
      <c r="F20" s="11" t="n">
        <v>0.939</v>
      </c>
      <c r="G20" s="11"/>
      <c r="H20" s="13" t="s">
        <v>34</v>
      </c>
      <c r="I20" s="13"/>
      <c r="J20" s="10"/>
      <c r="K20" s="10"/>
      <c r="L20" s="10"/>
      <c r="M20" s="10"/>
      <c r="N20" s="13"/>
    </row>
    <row r="21" s="6" customFormat="true" ht="12" hidden="false" customHeight="false" outlineLevel="0" collapsed="false">
      <c r="A21" s="10" t="s">
        <v>35</v>
      </c>
      <c r="B21" s="11" t="n">
        <v>0.57</v>
      </c>
      <c r="C21" s="11"/>
      <c r="D21" s="11"/>
      <c r="E21" s="11"/>
      <c r="F21" s="11" t="n">
        <v>0.57</v>
      </c>
      <c r="G21" s="11"/>
      <c r="H21" s="13" t="s">
        <v>36</v>
      </c>
      <c r="I21" s="13"/>
      <c r="J21" s="10"/>
      <c r="K21" s="10"/>
      <c r="L21" s="10"/>
      <c r="M21" s="10"/>
      <c r="N21" s="13"/>
    </row>
    <row r="22" s="6" customFormat="true" ht="11.25" hidden="false" customHeight="true" outlineLevel="0" collapsed="false">
      <c r="A22" s="10" t="s">
        <v>37</v>
      </c>
      <c r="B22" s="11" t="n">
        <v>0.263</v>
      </c>
      <c r="C22" s="11"/>
      <c r="D22" s="11"/>
      <c r="E22" s="11"/>
      <c r="F22" s="11" t="n">
        <v>0.263</v>
      </c>
      <c r="G22" s="11"/>
      <c r="H22" s="13" t="s">
        <v>38</v>
      </c>
      <c r="I22" s="13"/>
      <c r="J22" s="10"/>
      <c r="K22" s="10"/>
      <c r="L22" s="10"/>
      <c r="M22" s="10"/>
      <c r="N22" s="13"/>
    </row>
    <row r="23" s="6" customFormat="true" ht="13.5" hidden="false" customHeight="true" outlineLevel="0" collapsed="false">
      <c r="A23" s="10" t="s">
        <v>39</v>
      </c>
      <c r="B23" s="11" t="n">
        <v>0.307</v>
      </c>
      <c r="C23" s="11"/>
      <c r="D23" s="11"/>
      <c r="E23" s="11"/>
      <c r="F23" s="11" t="n">
        <v>0.307</v>
      </c>
      <c r="G23" s="11"/>
      <c r="H23" s="13" t="s">
        <v>40</v>
      </c>
      <c r="I23" s="13"/>
      <c r="J23" s="10"/>
      <c r="K23" s="10"/>
      <c r="L23" s="10"/>
      <c r="M23" s="10"/>
      <c r="N23" s="13"/>
    </row>
    <row r="24" s="6" customFormat="true" ht="12" hidden="false" customHeight="false" outlineLevel="0" collapsed="false">
      <c r="A24" s="10" t="s">
        <v>41</v>
      </c>
      <c r="B24" s="11" t="n">
        <v>0.4</v>
      </c>
      <c r="C24" s="11"/>
      <c r="D24" s="11"/>
      <c r="E24" s="11"/>
      <c r="F24" s="11" t="n">
        <v>0.4</v>
      </c>
      <c r="G24" s="11"/>
      <c r="H24" s="13" t="s">
        <v>42</v>
      </c>
      <c r="I24" s="13"/>
      <c r="J24" s="10"/>
      <c r="K24" s="10"/>
      <c r="L24" s="10"/>
      <c r="M24" s="10"/>
      <c r="N24" s="13"/>
    </row>
    <row r="25" s="6" customFormat="true" ht="13.5" hidden="false" customHeight="true" outlineLevel="0" collapsed="false">
      <c r="A25" s="10" t="s">
        <v>43</v>
      </c>
      <c r="B25" s="11" t="n">
        <v>0.101</v>
      </c>
      <c r="C25" s="11"/>
      <c r="D25" s="11"/>
      <c r="E25" s="11"/>
      <c r="F25" s="11" t="n">
        <v>0.101</v>
      </c>
      <c r="G25" s="11"/>
      <c r="H25" s="13" t="s">
        <v>44</v>
      </c>
      <c r="I25" s="13"/>
      <c r="J25" s="10"/>
      <c r="K25" s="10"/>
      <c r="L25" s="10"/>
      <c r="M25" s="10"/>
      <c r="N25" s="13"/>
    </row>
    <row r="26" s="6" customFormat="true" ht="14.25" hidden="false" customHeight="true" outlineLevel="0" collapsed="false">
      <c r="A26" s="10" t="s">
        <v>45</v>
      </c>
      <c r="B26" s="11" t="n">
        <v>0.2</v>
      </c>
      <c r="C26" s="11"/>
      <c r="D26" s="11"/>
      <c r="E26" s="11"/>
      <c r="F26" s="11" t="n">
        <v>0.2</v>
      </c>
      <c r="G26" s="11"/>
      <c r="H26" s="13" t="s">
        <v>46</v>
      </c>
      <c r="I26" s="13"/>
      <c r="J26" s="10"/>
      <c r="K26" s="10"/>
      <c r="L26" s="10"/>
      <c r="M26" s="10"/>
      <c r="N26" s="13"/>
    </row>
    <row r="27" s="6" customFormat="true" ht="12" hidden="false" customHeight="false" outlineLevel="0" collapsed="false">
      <c r="A27" s="10" t="s">
        <v>47</v>
      </c>
      <c r="B27" s="11" t="n">
        <v>0.298</v>
      </c>
      <c r="C27" s="11"/>
      <c r="D27" s="11"/>
      <c r="E27" s="11"/>
      <c r="F27" s="11" t="n">
        <v>0.298</v>
      </c>
      <c r="G27" s="11"/>
      <c r="H27" s="13" t="s">
        <v>48</v>
      </c>
      <c r="I27" s="13"/>
      <c r="J27" s="10"/>
      <c r="K27" s="10"/>
      <c r="L27" s="10"/>
      <c r="M27" s="10"/>
      <c r="N27" s="13"/>
    </row>
    <row r="28" s="6" customFormat="true" ht="12" hidden="false" customHeight="false" outlineLevel="0" collapsed="false">
      <c r="A28" s="10" t="s">
        <v>49</v>
      </c>
      <c r="B28" s="11" t="n">
        <v>0.2</v>
      </c>
      <c r="C28" s="11"/>
      <c r="D28" s="11"/>
      <c r="E28" s="11"/>
      <c r="F28" s="11" t="n">
        <v>0.2</v>
      </c>
      <c r="G28" s="11"/>
      <c r="H28" s="13" t="s">
        <v>50</v>
      </c>
      <c r="I28" s="13"/>
      <c r="J28" s="10"/>
      <c r="K28" s="10"/>
      <c r="L28" s="10"/>
      <c r="M28" s="10"/>
      <c r="N28" s="13"/>
    </row>
    <row r="29" s="6" customFormat="true" ht="12" hidden="false" customHeight="false" outlineLevel="0" collapsed="false">
      <c r="A29" s="10" t="s">
        <v>51</v>
      </c>
      <c r="B29" s="11" t="n">
        <v>0.215</v>
      </c>
      <c r="C29" s="11"/>
      <c r="D29" s="11"/>
      <c r="E29" s="11"/>
      <c r="F29" s="11"/>
      <c r="G29" s="11" t="n">
        <v>0.215</v>
      </c>
      <c r="H29" s="13" t="s">
        <v>52</v>
      </c>
      <c r="I29" s="13"/>
      <c r="J29" s="10"/>
      <c r="K29" s="10"/>
      <c r="L29" s="10"/>
      <c r="M29" s="10"/>
      <c r="N29" s="13"/>
    </row>
    <row r="30" s="6" customFormat="true" ht="12" hidden="false" customHeight="false" outlineLevel="0" collapsed="false">
      <c r="A30" s="10" t="s">
        <v>53</v>
      </c>
      <c r="B30" s="11" t="n">
        <v>0.597</v>
      </c>
      <c r="C30" s="11"/>
      <c r="D30" s="11"/>
      <c r="E30" s="11"/>
      <c r="F30" s="11"/>
      <c r="G30" s="11" t="n">
        <v>0.597</v>
      </c>
      <c r="H30" s="13" t="s">
        <v>54</v>
      </c>
      <c r="I30" s="13"/>
      <c r="J30" s="10"/>
      <c r="K30" s="10"/>
      <c r="L30" s="10"/>
      <c r="M30" s="10"/>
      <c r="N30" s="13"/>
    </row>
    <row r="31" s="6" customFormat="true" ht="12" hidden="false" customHeight="false" outlineLevel="0" collapsed="false">
      <c r="A31" s="10" t="s">
        <v>55</v>
      </c>
      <c r="B31" s="11" t="n">
        <v>0.15</v>
      </c>
      <c r="C31" s="11"/>
      <c r="D31" s="11"/>
      <c r="E31" s="11"/>
      <c r="F31" s="11"/>
      <c r="G31" s="11" t="n">
        <v>0.15</v>
      </c>
      <c r="H31" s="13" t="s">
        <v>56</v>
      </c>
      <c r="I31" s="13"/>
      <c r="J31" s="10"/>
      <c r="K31" s="10"/>
      <c r="L31" s="10"/>
      <c r="M31" s="10"/>
      <c r="N31" s="13"/>
    </row>
    <row r="32" s="6" customFormat="true" ht="12" hidden="false" customHeight="false" outlineLevel="0" collapsed="false">
      <c r="A32" s="10" t="s">
        <v>57</v>
      </c>
      <c r="B32" s="11" t="n">
        <v>0.8</v>
      </c>
      <c r="C32" s="11"/>
      <c r="D32" s="11"/>
      <c r="E32" s="11"/>
      <c r="F32" s="11" t="n">
        <v>0.8</v>
      </c>
      <c r="G32" s="11"/>
      <c r="H32" s="13" t="s">
        <v>58</v>
      </c>
      <c r="I32" s="13"/>
      <c r="J32" s="10"/>
      <c r="K32" s="10"/>
      <c r="L32" s="10"/>
      <c r="M32" s="10"/>
      <c r="N32" s="13"/>
    </row>
    <row r="33" s="6" customFormat="true" ht="12" hidden="false" customHeight="false" outlineLevel="0" collapsed="false">
      <c r="A33" s="10" t="s">
        <v>59</v>
      </c>
      <c r="B33" s="11" t="n">
        <v>0.466</v>
      </c>
      <c r="C33" s="11"/>
      <c r="D33" s="11"/>
      <c r="E33" s="11"/>
      <c r="F33" s="11" t="n">
        <v>0.466</v>
      </c>
      <c r="G33" s="11"/>
      <c r="H33" s="13" t="s">
        <v>60</v>
      </c>
      <c r="I33" s="13"/>
      <c r="J33" s="10"/>
      <c r="K33" s="10"/>
      <c r="L33" s="10"/>
      <c r="M33" s="10"/>
      <c r="N33" s="13"/>
    </row>
    <row r="34" s="6" customFormat="true" ht="12" hidden="false" customHeight="false" outlineLevel="0" collapsed="false">
      <c r="A34" s="10" t="s">
        <v>61</v>
      </c>
      <c r="B34" s="11" t="n">
        <v>0.3</v>
      </c>
      <c r="C34" s="11"/>
      <c r="D34" s="11"/>
      <c r="E34" s="11"/>
      <c r="F34" s="11"/>
      <c r="G34" s="11" t="n">
        <v>0.3</v>
      </c>
      <c r="H34" s="13" t="s">
        <v>62</v>
      </c>
      <c r="I34" s="13"/>
      <c r="J34" s="10"/>
      <c r="K34" s="10"/>
      <c r="L34" s="10"/>
      <c r="M34" s="10"/>
      <c r="N34" s="13"/>
    </row>
    <row r="35" s="6" customFormat="true" ht="12" hidden="false" customHeight="false" outlineLevel="0" collapsed="false">
      <c r="A35" s="10" t="s">
        <v>63</v>
      </c>
      <c r="B35" s="11" t="n">
        <v>0.69</v>
      </c>
      <c r="C35" s="11"/>
      <c r="D35" s="11"/>
      <c r="E35" s="11"/>
      <c r="F35" s="11" t="n">
        <v>0.69</v>
      </c>
      <c r="G35" s="11"/>
      <c r="H35" s="13" t="s">
        <v>64</v>
      </c>
      <c r="I35" s="13"/>
      <c r="J35" s="10"/>
      <c r="K35" s="10"/>
      <c r="L35" s="10"/>
      <c r="M35" s="10"/>
      <c r="N35" s="13"/>
    </row>
    <row r="36" s="6" customFormat="true" ht="12" hidden="false" customHeight="false" outlineLevel="0" collapsed="false">
      <c r="A36" s="10" t="s">
        <v>65</v>
      </c>
      <c r="B36" s="11" t="n">
        <v>1.223</v>
      </c>
      <c r="C36" s="11" t="n">
        <v>0.57</v>
      </c>
      <c r="D36" s="11"/>
      <c r="E36" s="11" t="n">
        <v>0.57</v>
      </c>
      <c r="F36" s="11" t="n">
        <f aca="false">B36-C36</f>
        <v>0.653</v>
      </c>
      <c r="G36" s="11"/>
      <c r="H36" s="13" t="s">
        <v>66</v>
      </c>
      <c r="I36" s="13"/>
      <c r="J36" s="10"/>
      <c r="K36" s="10"/>
      <c r="L36" s="10"/>
      <c r="M36" s="10"/>
      <c r="N36" s="13"/>
    </row>
    <row r="37" s="6" customFormat="true" ht="13.5" hidden="false" customHeight="true" outlineLevel="0" collapsed="false">
      <c r="A37" s="10" t="s">
        <v>67</v>
      </c>
      <c r="B37" s="11" t="n">
        <v>0.65</v>
      </c>
      <c r="C37" s="11" t="n">
        <v>0.65</v>
      </c>
      <c r="D37" s="11"/>
      <c r="E37" s="11" t="n">
        <v>0.65</v>
      </c>
      <c r="F37" s="14"/>
      <c r="G37" s="11"/>
      <c r="H37" s="13" t="s">
        <v>68</v>
      </c>
      <c r="I37" s="13"/>
      <c r="J37" s="10"/>
      <c r="K37" s="10"/>
      <c r="L37" s="10"/>
      <c r="M37" s="10"/>
      <c r="N37" s="13"/>
    </row>
    <row r="38" s="6" customFormat="true" ht="15.75" hidden="false" customHeight="true" outlineLevel="0" collapsed="false">
      <c r="A38" s="10" t="s">
        <v>69</v>
      </c>
      <c r="B38" s="11" t="n">
        <v>0.25</v>
      </c>
      <c r="C38" s="11"/>
      <c r="D38" s="11"/>
      <c r="E38" s="11"/>
      <c r="F38" s="11"/>
      <c r="G38" s="11" t="n">
        <v>0.25</v>
      </c>
      <c r="H38" s="13" t="s">
        <v>70</v>
      </c>
      <c r="I38" s="13"/>
      <c r="J38" s="10"/>
      <c r="K38" s="10"/>
      <c r="L38" s="10"/>
      <c r="M38" s="10"/>
      <c r="N38" s="13"/>
    </row>
    <row r="39" s="6" customFormat="true" ht="15.75" hidden="false" customHeight="true" outlineLevel="0" collapsed="false">
      <c r="A39" s="10" t="s">
        <v>71</v>
      </c>
      <c r="B39" s="11" t="n">
        <v>2.3</v>
      </c>
      <c r="C39" s="11" t="n">
        <v>2.3</v>
      </c>
      <c r="D39" s="11"/>
      <c r="E39" s="11" t="n">
        <v>2.3</v>
      </c>
      <c r="F39" s="11"/>
      <c r="G39" s="11"/>
      <c r="H39" s="13" t="s">
        <v>72</v>
      </c>
      <c r="I39" s="13"/>
      <c r="J39" s="10"/>
      <c r="K39" s="10"/>
      <c r="L39" s="10"/>
      <c r="M39" s="10"/>
      <c r="N39" s="13"/>
    </row>
    <row r="40" s="6" customFormat="true" ht="12" hidden="false" customHeight="false" outlineLevel="0" collapsed="false">
      <c r="A40" s="10" t="s">
        <v>73</v>
      </c>
      <c r="B40" s="11" t="n">
        <v>0.17</v>
      </c>
      <c r="C40" s="11"/>
      <c r="D40" s="11"/>
      <c r="E40" s="11"/>
      <c r="F40" s="11" t="n">
        <v>0.17</v>
      </c>
      <c r="G40" s="11"/>
      <c r="H40" s="13" t="s">
        <v>74</v>
      </c>
      <c r="I40" s="13"/>
      <c r="J40" s="10"/>
      <c r="K40" s="10"/>
      <c r="L40" s="10"/>
      <c r="M40" s="10"/>
      <c r="N40" s="13"/>
    </row>
    <row r="41" s="6" customFormat="true" ht="12" hidden="false" customHeight="false" outlineLevel="0" collapsed="false">
      <c r="A41" s="10" t="s">
        <v>75</v>
      </c>
      <c r="B41" s="11" t="n">
        <v>0.7</v>
      </c>
      <c r="C41" s="11"/>
      <c r="D41" s="11"/>
      <c r="E41" s="11"/>
      <c r="F41" s="11"/>
      <c r="G41" s="11" t="n">
        <v>0.7</v>
      </c>
      <c r="H41" s="13" t="s">
        <v>76</v>
      </c>
      <c r="I41" s="13"/>
      <c r="J41" s="10"/>
      <c r="K41" s="10"/>
      <c r="L41" s="10"/>
      <c r="M41" s="10"/>
      <c r="N41" s="13"/>
    </row>
    <row r="42" s="6" customFormat="true" ht="12" hidden="false" customHeight="false" outlineLevel="0" collapsed="false">
      <c r="A42" s="10" t="s">
        <v>67</v>
      </c>
      <c r="B42" s="11" t="n">
        <v>0.28</v>
      </c>
      <c r="C42" s="11"/>
      <c r="D42" s="11"/>
      <c r="E42" s="11"/>
      <c r="F42" s="11" t="n">
        <v>0.28</v>
      </c>
      <c r="G42" s="11"/>
      <c r="H42" s="13" t="s">
        <v>77</v>
      </c>
      <c r="I42" s="13"/>
      <c r="J42" s="10"/>
      <c r="K42" s="10"/>
      <c r="L42" s="10"/>
      <c r="M42" s="10"/>
      <c r="N42" s="13"/>
    </row>
    <row r="43" s="6" customFormat="true" ht="12" hidden="false" customHeight="false" outlineLevel="0" collapsed="false">
      <c r="A43" s="10" t="s">
        <v>33</v>
      </c>
      <c r="B43" s="11" t="n">
        <v>0.63</v>
      </c>
      <c r="C43" s="11"/>
      <c r="D43" s="11"/>
      <c r="E43" s="11"/>
      <c r="F43" s="11" t="n">
        <v>0.63</v>
      </c>
      <c r="G43" s="11"/>
      <c r="H43" s="13" t="s">
        <v>78</v>
      </c>
      <c r="I43" s="13"/>
      <c r="J43" s="10"/>
      <c r="K43" s="10"/>
      <c r="L43" s="10"/>
      <c r="M43" s="10"/>
      <c r="N43" s="13"/>
    </row>
    <row r="44" s="6" customFormat="true" ht="12" hidden="false" customHeight="false" outlineLevel="0" collapsed="false">
      <c r="A44" s="10" t="s">
        <v>79</v>
      </c>
      <c r="B44" s="11" t="n">
        <v>0.25</v>
      </c>
      <c r="C44" s="11"/>
      <c r="D44" s="11"/>
      <c r="E44" s="11"/>
      <c r="F44" s="11"/>
      <c r="G44" s="11" t="n">
        <v>0.25</v>
      </c>
      <c r="H44" s="13" t="s">
        <v>80</v>
      </c>
      <c r="I44" s="13"/>
      <c r="J44" s="10"/>
      <c r="K44" s="10"/>
      <c r="L44" s="10"/>
      <c r="M44" s="10"/>
      <c r="N44" s="13"/>
    </row>
    <row r="45" s="6" customFormat="true" ht="12.75" hidden="false" customHeight="true" outlineLevel="0" collapsed="false">
      <c r="A45" s="10" t="s">
        <v>81</v>
      </c>
      <c r="B45" s="11" t="n">
        <v>0.58</v>
      </c>
      <c r="C45" s="11"/>
      <c r="D45" s="11"/>
      <c r="E45" s="11"/>
      <c r="F45" s="11" t="n">
        <v>0.58</v>
      </c>
      <c r="G45" s="11"/>
      <c r="H45" s="13" t="s">
        <v>82</v>
      </c>
      <c r="I45" s="13"/>
      <c r="J45" s="10"/>
      <c r="K45" s="10"/>
      <c r="L45" s="10"/>
      <c r="M45" s="10"/>
      <c r="N45" s="13"/>
    </row>
    <row r="46" s="6" customFormat="true" ht="12" hidden="false" customHeight="false" outlineLevel="0" collapsed="false">
      <c r="A46" s="10" t="s">
        <v>35</v>
      </c>
      <c r="B46" s="11" t="n">
        <v>1.1</v>
      </c>
      <c r="C46" s="11"/>
      <c r="D46" s="11"/>
      <c r="E46" s="11"/>
      <c r="F46" s="11" t="n">
        <v>1.1</v>
      </c>
      <c r="G46" s="11"/>
      <c r="H46" s="13" t="s">
        <v>83</v>
      </c>
      <c r="I46" s="13"/>
      <c r="J46" s="10"/>
      <c r="K46" s="10"/>
      <c r="L46" s="10"/>
      <c r="M46" s="10"/>
      <c r="N46" s="13"/>
    </row>
    <row r="47" s="6" customFormat="true" ht="12" hidden="false" customHeight="false" outlineLevel="0" collapsed="false">
      <c r="A47" s="10" t="s">
        <v>84</v>
      </c>
      <c r="B47" s="11" t="n">
        <v>0.6</v>
      </c>
      <c r="C47" s="11"/>
      <c r="D47" s="11"/>
      <c r="E47" s="11"/>
      <c r="F47" s="11"/>
      <c r="G47" s="11" t="n">
        <v>0.6</v>
      </c>
      <c r="H47" s="13" t="s">
        <v>85</v>
      </c>
      <c r="I47" s="13"/>
      <c r="J47" s="10"/>
      <c r="K47" s="10"/>
      <c r="L47" s="10"/>
      <c r="M47" s="10"/>
      <c r="N47" s="13"/>
    </row>
    <row r="48" s="6" customFormat="true" ht="12" hidden="false" customHeight="false" outlineLevel="0" collapsed="false">
      <c r="A48" s="10" t="s">
        <v>86</v>
      </c>
      <c r="B48" s="11" t="n">
        <v>0.37</v>
      </c>
      <c r="C48" s="11"/>
      <c r="D48" s="11"/>
      <c r="E48" s="11"/>
      <c r="F48" s="11" t="n">
        <v>0.37</v>
      </c>
      <c r="G48" s="11"/>
      <c r="H48" s="13" t="s">
        <v>87</v>
      </c>
      <c r="I48" s="13"/>
      <c r="J48" s="10"/>
      <c r="K48" s="10"/>
      <c r="L48" s="10"/>
      <c r="M48" s="10"/>
      <c r="N48" s="13"/>
    </row>
    <row r="49" s="6" customFormat="true" ht="14.25" hidden="false" customHeight="true" outlineLevel="0" collapsed="false">
      <c r="A49" s="10" t="s">
        <v>88</v>
      </c>
      <c r="B49" s="11" t="n">
        <v>0.45</v>
      </c>
      <c r="C49" s="11"/>
      <c r="D49" s="11"/>
      <c r="E49" s="11"/>
      <c r="F49" s="11" t="n">
        <v>0.45</v>
      </c>
      <c r="G49" s="11"/>
      <c r="H49" s="13" t="s">
        <v>89</v>
      </c>
      <c r="I49" s="13"/>
      <c r="J49" s="10"/>
      <c r="K49" s="10"/>
      <c r="L49" s="10"/>
      <c r="M49" s="10"/>
      <c r="N49" s="13"/>
    </row>
    <row r="50" s="6" customFormat="true" ht="13.5" hidden="false" customHeight="true" outlineLevel="0" collapsed="false">
      <c r="A50" s="10" t="s">
        <v>90</v>
      </c>
      <c r="B50" s="11" t="n">
        <v>0.2</v>
      </c>
      <c r="C50" s="11"/>
      <c r="D50" s="11"/>
      <c r="E50" s="11"/>
      <c r="F50" s="11"/>
      <c r="G50" s="11" t="n">
        <v>0.2</v>
      </c>
      <c r="H50" s="13" t="s">
        <v>91</v>
      </c>
      <c r="I50" s="13"/>
      <c r="J50" s="10"/>
      <c r="K50" s="10"/>
      <c r="L50" s="10"/>
      <c r="M50" s="10"/>
      <c r="N50" s="13"/>
    </row>
    <row r="51" s="6" customFormat="true" ht="12" hidden="false" customHeight="false" outlineLevel="0" collapsed="false">
      <c r="A51" s="10" t="s">
        <v>92</v>
      </c>
      <c r="B51" s="11" t="n">
        <v>0.1</v>
      </c>
      <c r="C51" s="11"/>
      <c r="D51" s="11"/>
      <c r="E51" s="11"/>
      <c r="F51" s="11"/>
      <c r="G51" s="11" t="n">
        <v>0.1</v>
      </c>
      <c r="H51" s="13" t="s">
        <v>93</v>
      </c>
      <c r="I51" s="13"/>
      <c r="J51" s="10"/>
      <c r="K51" s="10"/>
      <c r="L51" s="10"/>
      <c r="M51" s="10"/>
      <c r="N51" s="13"/>
    </row>
    <row r="52" s="6" customFormat="true" ht="12" hidden="false" customHeight="false" outlineLevel="0" collapsed="false">
      <c r="A52" s="10" t="s">
        <v>71</v>
      </c>
      <c r="B52" s="11" t="n">
        <v>0.12</v>
      </c>
      <c r="C52" s="11"/>
      <c r="D52" s="11"/>
      <c r="E52" s="11"/>
      <c r="F52" s="11" t="n">
        <v>0.12</v>
      </c>
      <c r="G52" s="11"/>
      <c r="H52" s="13" t="s">
        <v>94</v>
      </c>
      <c r="I52" s="13"/>
      <c r="J52" s="10"/>
      <c r="K52" s="10"/>
      <c r="L52" s="10"/>
      <c r="M52" s="10"/>
      <c r="N52" s="13"/>
    </row>
    <row r="53" s="6" customFormat="true" ht="12" hidden="false" customHeight="true" outlineLevel="0" collapsed="false">
      <c r="A53" s="10" t="s">
        <v>95</v>
      </c>
      <c r="B53" s="11" t="n">
        <v>1.3</v>
      </c>
      <c r="C53" s="11"/>
      <c r="D53" s="11"/>
      <c r="E53" s="11"/>
      <c r="F53" s="11"/>
      <c r="G53" s="11" t="n">
        <v>1.3</v>
      </c>
      <c r="H53" s="13" t="s">
        <v>96</v>
      </c>
      <c r="I53" s="13" t="s">
        <v>97</v>
      </c>
      <c r="J53" s="10"/>
      <c r="K53" s="10"/>
      <c r="L53" s="10" t="n">
        <v>15</v>
      </c>
      <c r="M53" s="10"/>
      <c r="N53" s="13"/>
    </row>
    <row r="54" s="6" customFormat="true" ht="12" hidden="false" customHeight="true" outlineLevel="0" collapsed="false">
      <c r="A54" s="10" t="s">
        <v>98</v>
      </c>
      <c r="B54" s="11" t="n">
        <v>1.8</v>
      </c>
      <c r="C54" s="11"/>
      <c r="D54" s="11"/>
      <c r="E54" s="11"/>
      <c r="F54" s="11"/>
      <c r="G54" s="11" t="n">
        <v>1.8</v>
      </c>
      <c r="H54" s="13" t="s">
        <v>99</v>
      </c>
      <c r="I54" s="13"/>
      <c r="J54" s="10"/>
      <c r="K54" s="10"/>
      <c r="L54" s="10"/>
      <c r="M54" s="10"/>
      <c r="N54" s="13"/>
    </row>
    <row r="55" s="6" customFormat="true" ht="12" hidden="false" customHeight="true" outlineLevel="0" collapsed="false">
      <c r="A55" s="10" t="s">
        <v>100</v>
      </c>
      <c r="B55" s="11" t="n">
        <v>1.9</v>
      </c>
      <c r="C55" s="11"/>
      <c r="D55" s="11"/>
      <c r="E55" s="11"/>
      <c r="F55" s="11"/>
      <c r="G55" s="11" t="n">
        <v>1.9</v>
      </c>
      <c r="H55" s="13" t="s">
        <v>101</v>
      </c>
      <c r="I55" s="13"/>
      <c r="J55" s="10"/>
      <c r="K55" s="10"/>
      <c r="L55" s="10"/>
      <c r="M55" s="10"/>
      <c r="N55" s="13"/>
    </row>
    <row r="56" s="6" customFormat="true" ht="12" hidden="false" customHeight="true" outlineLevel="0" collapsed="false">
      <c r="A56" s="10" t="s">
        <v>102</v>
      </c>
      <c r="B56" s="11" t="n">
        <v>0.18</v>
      </c>
      <c r="C56" s="11"/>
      <c r="D56" s="11"/>
      <c r="E56" s="11"/>
      <c r="F56" s="11"/>
      <c r="G56" s="11" t="n">
        <v>0.18</v>
      </c>
      <c r="H56" s="13" t="s">
        <v>103</v>
      </c>
      <c r="I56" s="13"/>
      <c r="J56" s="10"/>
      <c r="K56" s="10"/>
      <c r="L56" s="10"/>
      <c r="M56" s="10"/>
      <c r="N56" s="13"/>
    </row>
    <row r="57" s="6" customFormat="true" ht="12" hidden="false" customHeight="true" outlineLevel="0" collapsed="false">
      <c r="A57" s="10" t="s">
        <v>104</v>
      </c>
      <c r="B57" s="11" t="n">
        <v>0.22</v>
      </c>
      <c r="C57" s="11"/>
      <c r="D57" s="11"/>
      <c r="E57" s="11"/>
      <c r="F57" s="11"/>
      <c r="G57" s="11" t="n">
        <v>0.22</v>
      </c>
      <c r="H57" s="13" t="s">
        <v>105</v>
      </c>
      <c r="I57" s="13"/>
      <c r="J57" s="10"/>
      <c r="K57" s="10"/>
      <c r="L57" s="10"/>
      <c r="M57" s="10"/>
      <c r="N57" s="13"/>
    </row>
    <row r="58" s="6" customFormat="true" ht="12" hidden="false" customHeight="true" outlineLevel="0" collapsed="false">
      <c r="A58" s="10" t="s">
        <v>106</v>
      </c>
      <c r="B58" s="11" t="n">
        <v>0.26</v>
      </c>
      <c r="C58" s="11"/>
      <c r="D58" s="11"/>
      <c r="E58" s="11"/>
      <c r="F58" s="11"/>
      <c r="G58" s="11" t="n">
        <v>0.26</v>
      </c>
      <c r="H58" s="13" t="s">
        <v>107</v>
      </c>
      <c r="I58" s="13"/>
      <c r="J58" s="10"/>
      <c r="K58" s="10"/>
      <c r="L58" s="10"/>
      <c r="M58" s="10"/>
      <c r="N58" s="13"/>
    </row>
    <row r="59" s="6" customFormat="true" ht="12" hidden="false" customHeight="true" outlineLevel="0" collapsed="false">
      <c r="A59" s="10" t="s">
        <v>108</v>
      </c>
      <c r="B59" s="11" t="n">
        <v>4.8</v>
      </c>
      <c r="C59" s="11"/>
      <c r="D59" s="11"/>
      <c r="E59" s="11"/>
      <c r="F59" s="11"/>
      <c r="G59" s="11" t="n">
        <v>4.8</v>
      </c>
      <c r="H59" s="13" t="s">
        <v>109</v>
      </c>
      <c r="I59" s="13"/>
      <c r="J59" s="10"/>
      <c r="K59" s="10"/>
      <c r="L59" s="10"/>
      <c r="M59" s="10"/>
      <c r="N59" s="13"/>
    </row>
    <row r="60" s="6" customFormat="true" ht="12" hidden="false" customHeight="true" outlineLevel="0" collapsed="false">
      <c r="A60" s="10"/>
      <c r="B60" s="15" t="n">
        <f aca="false">SUM(B17:B59)</f>
        <v>28.189</v>
      </c>
      <c r="C60" s="15" t="n">
        <f aca="false">SUM(C17:C58)</f>
        <v>3.52</v>
      </c>
      <c r="D60" s="15" t="n">
        <f aca="false">SUM(D17:D58)</f>
        <v>0</v>
      </c>
      <c r="E60" s="15" t="n">
        <f aca="false">SUM(E17:E58)</f>
        <v>3.52</v>
      </c>
      <c r="F60" s="15" t="n">
        <f aca="false">SUM(F17:F58)</f>
        <v>10.847</v>
      </c>
      <c r="G60" s="15" t="n">
        <f aca="false">SUM(G17:G59)</f>
        <v>13.822</v>
      </c>
      <c r="H60" s="16"/>
      <c r="I60" s="16"/>
      <c r="J60" s="17" t="n">
        <v>0</v>
      </c>
      <c r="K60" s="17" t="n">
        <f aca="false">SUM(K17:K58)</f>
        <v>0</v>
      </c>
      <c r="L60" s="17" t="n">
        <f aca="false">SUM(L17:L58)</f>
        <v>15</v>
      </c>
      <c r="M60" s="17" t="n">
        <f aca="false">SUM(M17:M58)</f>
        <v>0</v>
      </c>
      <c r="N60" s="17" t="n">
        <f aca="false">SUM(N17:N58)</f>
        <v>0</v>
      </c>
      <c r="O60" s="18"/>
      <c r="P60" s="19"/>
    </row>
    <row r="61" s="6" customFormat="true" ht="12.75" hidden="false" customHeight="false" outlineLevel="0" collapsed="false">
      <c r="A61" s="9" t="s">
        <v>110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s="6" customFormat="true" ht="12" hidden="false" customHeight="false" outlineLevel="0" collapsed="false">
      <c r="A62" s="10" t="s">
        <v>111</v>
      </c>
      <c r="B62" s="11" t="n">
        <v>0.655</v>
      </c>
      <c r="C62" s="11"/>
      <c r="D62" s="11"/>
      <c r="E62" s="11"/>
      <c r="F62" s="11"/>
      <c r="G62" s="11" t="n">
        <v>0.655</v>
      </c>
      <c r="H62" s="13" t="s">
        <v>112</v>
      </c>
      <c r="I62" s="20" t="s">
        <v>113</v>
      </c>
      <c r="J62" s="10"/>
      <c r="K62" s="10"/>
      <c r="L62" s="10" t="n">
        <v>20</v>
      </c>
      <c r="M62" s="10"/>
      <c r="N62" s="10"/>
    </row>
    <row r="63" s="6" customFormat="true" ht="12" hidden="false" customHeight="false" outlineLevel="0" collapsed="false">
      <c r="A63" s="10" t="s">
        <v>114</v>
      </c>
      <c r="B63" s="11" t="n">
        <v>1.622</v>
      </c>
      <c r="C63" s="11" t="n">
        <v>0.63</v>
      </c>
      <c r="D63" s="11" t="n">
        <v>0.63</v>
      </c>
      <c r="E63" s="11"/>
      <c r="F63" s="11" t="n">
        <f aca="false">B63-C63</f>
        <v>0.992</v>
      </c>
      <c r="G63" s="11"/>
      <c r="H63" s="13" t="s">
        <v>115</v>
      </c>
      <c r="I63" s="20" t="s">
        <v>116</v>
      </c>
      <c r="J63" s="10"/>
      <c r="K63" s="10" t="n">
        <v>30</v>
      </c>
      <c r="L63" s="10"/>
      <c r="M63" s="10"/>
      <c r="N63" s="10"/>
    </row>
    <row r="64" s="6" customFormat="true" ht="12" hidden="false" customHeight="false" outlineLevel="0" collapsed="false">
      <c r="A64" s="10" t="s">
        <v>117</v>
      </c>
      <c r="B64" s="11" t="n">
        <v>0.721</v>
      </c>
      <c r="C64" s="11"/>
      <c r="D64" s="11"/>
      <c r="E64" s="11"/>
      <c r="F64" s="11"/>
      <c r="G64" s="11" t="n">
        <v>0.7219</v>
      </c>
      <c r="H64" s="13" t="s">
        <v>118</v>
      </c>
      <c r="I64" s="20" t="s">
        <v>119</v>
      </c>
      <c r="J64" s="10"/>
      <c r="K64" s="10"/>
      <c r="L64" s="10" t="n">
        <v>8</v>
      </c>
      <c r="M64" s="10"/>
      <c r="N64" s="10"/>
    </row>
    <row r="65" s="6" customFormat="true" ht="12" hidden="false" customHeight="false" outlineLevel="0" collapsed="false">
      <c r="A65" s="10" t="s">
        <v>120</v>
      </c>
      <c r="B65" s="11" t="n">
        <v>0.295</v>
      </c>
      <c r="C65" s="11"/>
      <c r="D65" s="11"/>
      <c r="E65" s="11"/>
      <c r="F65" s="11"/>
      <c r="G65" s="11" t="n">
        <v>0.2956</v>
      </c>
      <c r="H65" s="13" t="s">
        <v>121</v>
      </c>
      <c r="I65" s="20"/>
      <c r="J65" s="10"/>
      <c r="K65" s="10"/>
      <c r="L65" s="10"/>
      <c r="M65" s="10"/>
      <c r="N65" s="10"/>
    </row>
    <row r="66" s="6" customFormat="true" ht="12" hidden="false" customHeight="false" outlineLevel="0" collapsed="false">
      <c r="A66" s="10" t="s">
        <v>122</v>
      </c>
      <c r="B66" s="11" t="n">
        <v>2.78</v>
      </c>
      <c r="C66" s="11"/>
      <c r="D66" s="11"/>
      <c r="E66" s="11"/>
      <c r="F66" s="11" t="n">
        <v>2.7808</v>
      </c>
      <c r="G66" s="11"/>
      <c r="H66" s="13" t="s">
        <v>123</v>
      </c>
      <c r="I66" s="20"/>
      <c r="J66" s="10"/>
      <c r="K66" s="10"/>
      <c r="L66" s="10"/>
      <c r="M66" s="10"/>
      <c r="N66" s="10"/>
    </row>
    <row r="67" s="6" customFormat="true" ht="12" hidden="false" customHeight="false" outlineLevel="0" collapsed="false">
      <c r="A67" s="10" t="s">
        <v>124</v>
      </c>
      <c r="B67" s="11" t="n">
        <v>0.703</v>
      </c>
      <c r="C67" s="11"/>
      <c r="D67" s="11"/>
      <c r="E67" s="11"/>
      <c r="F67" s="11"/>
      <c r="G67" s="11" t="n">
        <v>0.7036</v>
      </c>
      <c r="H67" s="13" t="s">
        <v>125</v>
      </c>
      <c r="I67" s="20"/>
      <c r="J67" s="10"/>
      <c r="K67" s="10"/>
      <c r="L67" s="10"/>
      <c r="M67" s="10"/>
      <c r="N67" s="10"/>
    </row>
    <row r="68" s="6" customFormat="true" ht="12" hidden="false" customHeight="false" outlineLevel="0" collapsed="false">
      <c r="A68" s="10" t="s">
        <v>126</v>
      </c>
      <c r="B68" s="11" t="n">
        <v>0.602</v>
      </c>
      <c r="C68" s="11"/>
      <c r="D68" s="11"/>
      <c r="E68" s="11"/>
      <c r="F68" s="11"/>
      <c r="G68" s="11" t="n">
        <v>0.602</v>
      </c>
      <c r="H68" s="13" t="s">
        <v>127</v>
      </c>
      <c r="I68" s="20"/>
      <c r="J68" s="10"/>
      <c r="K68" s="10"/>
      <c r="L68" s="10"/>
      <c r="M68" s="10"/>
      <c r="N68" s="10"/>
    </row>
    <row r="69" s="6" customFormat="true" ht="12" hidden="false" customHeight="false" outlineLevel="0" collapsed="false">
      <c r="A69" s="10" t="s">
        <v>128</v>
      </c>
      <c r="B69" s="11" t="n">
        <v>2.224</v>
      </c>
      <c r="C69" s="11"/>
      <c r="D69" s="11"/>
      <c r="E69" s="11"/>
      <c r="F69" s="11"/>
      <c r="G69" s="11" t="n">
        <v>2.2242</v>
      </c>
      <c r="H69" s="13" t="s">
        <v>129</v>
      </c>
      <c r="I69" s="20" t="s">
        <v>130</v>
      </c>
      <c r="J69" s="10"/>
      <c r="K69" s="10"/>
      <c r="L69" s="10" t="n">
        <v>15</v>
      </c>
      <c r="M69" s="10"/>
      <c r="N69" s="10"/>
    </row>
    <row r="70" s="6" customFormat="true" ht="12" hidden="false" customHeight="false" outlineLevel="0" collapsed="false">
      <c r="A70" s="10" t="s">
        <v>131</v>
      </c>
      <c r="B70" s="11" t="n">
        <v>4.685</v>
      </c>
      <c r="C70" s="11"/>
      <c r="D70" s="11"/>
      <c r="E70" s="11"/>
      <c r="F70" s="11"/>
      <c r="G70" s="11" t="n">
        <v>4.6855</v>
      </c>
      <c r="H70" s="13" t="s">
        <v>132</v>
      </c>
      <c r="I70" s="20" t="s">
        <v>133</v>
      </c>
      <c r="J70" s="10"/>
      <c r="K70" s="10"/>
      <c r="L70" s="10" t="n">
        <v>7</v>
      </c>
      <c r="M70" s="10" t="n">
        <v>2</v>
      </c>
      <c r="N70" s="10"/>
    </row>
    <row r="71" s="6" customFormat="true" ht="12" hidden="false" customHeight="false" outlineLevel="0" collapsed="false">
      <c r="A71" s="10" t="s">
        <v>134</v>
      </c>
      <c r="B71" s="11" t="n">
        <v>2.467</v>
      </c>
      <c r="C71" s="11"/>
      <c r="D71" s="11"/>
      <c r="E71" s="11"/>
      <c r="F71" s="11"/>
      <c r="G71" s="11" t="n">
        <v>2.467</v>
      </c>
      <c r="H71" s="13" t="s">
        <v>135</v>
      </c>
      <c r="I71" s="20"/>
      <c r="J71" s="10"/>
      <c r="K71" s="10"/>
      <c r="L71" s="10"/>
      <c r="M71" s="10"/>
      <c r="N71" s="10"/>
    </row>
    <row r="72" s="6" customFormat="true" ht="12" hidden="false" customHeight="false" outlineLevel="0" collapsed="false">
      <c r="A72" s="10" t="s">
        <v>136</v>
      </c>
      <c r="B72" s="11" t="n">
        <v>0.379</v>
      </c>
      <c r="C72" s="11"/>
      <c r="D72" s="11"/>
      <c r="E72" s="11"/>
      <c r="F72" s="11"/>
      <c r="G72" s="11" t="n">
        <v>0.3798</v>
      </c>
      <c r="H72" s="13" t="s">
        <v>137</v>
      </c>
      <c r="I72" s="20"/>
      <c r="J72" s="10"/>
      <c r="K72" s="10"/>
      <c r="L72" s="10"/>
      <c r="M72" s="10"/>
      <c r="N72" s="13"/>
    </row>
    <row r="73" s="6" customFormat="true" ht="12" hidden="false" customHeight="false" outlineLevel="0" collapsed="false">
      <c r="A73" s="10" t="s">
        <v>138</v>
      </c>
      <c r="B73" s="11" t="n">
        <v>0.056</v>
      </c>
      <c r="C73" s="11"/>
      <c r="D73" s="11"/>
      <c r="E73" s="11"/>
      <c r="F73" s="11"/>
      <c r="G73" s="11" t="n">
        <v>0.056</v>
      </c>
      <c r="H73" s="13" t="s">
        <v>139</v>
      </c>
      <c r="I73" s="20"/>
      <c r="J73" s="10"/>
      <c r="K73" s="10"/>
      <c r="L73" s="10"/>
      <c r="M73" s="10"/>
      <c r="N73" s="10"/>
    </row>
    <row r="74" s="6" customFormat="true" ht="12" hidden="false" customHeight="false" outlineLevel="0" collapsed="false">
      <c r="A74" s="10" t="s">
        <v>140</v>
      </c>
      <c r="B74" s="11" t="n">
        <v>1.087</v>
      </c>
      <c r="C74" s="11"/>
      <c r="D74" s="11"/>
      <c r="E74" s="11"/>
      <c r="F74" s="11"/>
      <c r="G74" s="11" t="n">
        <v>1.0871</v>
      </c>
      <c r="H74" s="13" t="s">
        <v>141</v>
      </c>
      <c r="I74" s="20"/>
      <c r="J74" s="10"/>
      <c r="K74" s="10"/>
      <c r="L74" s="10"/>
      <c r="M74" s="10"/>
      <c r="N74" s="10"/>
    </row>
    <row r="75" s="6" customFormat="true" ht="12" hidden="false" customHeight="false" outlineLevel="0" collapsed="false">
      <c r="A75" s="10" t="s">
        <v>142</v>
      </c>
      <c r="B75" s="11" t="n">
        <v>0.547</v>
      </c>
      <c r="C75" s="11" t="n">
        <v>0.5473</v>
      </c>
      <c r="D75" s="11" t="n">
        <v>0.5473</v>
      </c>
      <c r="E75" s="11"/>
      <c r="F75" s="11"/>
      <c r="G75" s="11"/>
      <c r="H75" s="13" t="s">
        <v>143</v>
      </c>
      <c r="I75" s="20"/>
      <c r="J75" s="10"/>
      <c r="K75" s="10"/>
      <c r="L75" s="10"/>
      <c r="M75" s="10"/>
      <c r="N75" s="13"/>
    </row>
    <row r="76" s="6" customFormat="true" ht="12" hidden="false" customHeight="false" outlineLevel="0" collapsed="false">
      <c r="A76" s="10" t="s">
        <v>144</v>
      </c>
      <c r="B76" s="11" t="n">
        <v>1.947</v>
      </c>
      <c r="C76" s="11" t="n">
        <v>0.64</v>
      </c>
      <c r="D76" s="11" t="n">
        <v>0.64</v>
      </c>
      <c r="E76" s="11"/>
      <c r="F76" s="11" t="n">
        <f aca="false">B76-C76</f>
        <v>1.307</v>
      </c>
      <c r="G76" s="11"/>
      <c r="H76" s="13" t="s">
        <v>145</v>
      </c>
      <c r="I76" s="20"/>
      <c r="J76" s="10"/>
      <c r="K76" s="10"/>
      <c r="L76" s="10"/>
      <c r="M76" s="10"/>
      <c r="N76" s="10"/>
    </row>
    <row r="77" s="6" customFormat="true" ht="12" hidden="false" customHeight="false" outlineLevel="0" collapsed="false">
      <c r="A77" s="10" t="s">
        <v>146</v>
      </c>
      <c r="B77" s="11" t="n">
        <v>1.422</v>
      </c>
      <c r="C77" s="11"/>
      <c r="D77" s="11"/>
      <c r="E77" s="11"/>
      <c r="F77" s="11"/>
      <c r="G77" s="11" t="n">
        <v>1.4223</v>
      </c>
      <c r="H77" s="13" t="s">
        <v>147</v>
      </c>
      <c r="I77" s="20"/>
      <c r="J77" s="10"/>
      <c r="K77" s="10"/>
      <c r="L77" s="10"/>
      <c r="M77" s="10"/>
      <c r="N77" s="10"/>
    </row>
    <row r="78" s="6" customFormat="true" ht="12" hidden="false" customHeight="false" outlineLevel="0" collapsed="false">
      <c r="A78" s="10" t="s">
        <v>148</v>
      </c>
      <c r="B78" s="11" t="n">
        <v>1.554</v>
      </c>
      <c r="C78" s="11"/>
      <c r="D78" s="11"/>
      <c r="E78" s="11"/>
      <c r="F78" s="11"/>
      <c r="G78" s="11" t="n">
        <v>1.5545</v>
      </c>
      <c r="H78" s="13" t="s">
        <v>149</v>
      </c>
      <c r="I78" s="20" t="s">
        <v>150</v>
      </c>
      <c r="J78" s="10"/>
      <c r="K78" s="10"/>
      <c r="L78" s="10" t="n">
        <v>12</v>
      </c>
      <c r="M78" s="10"/>
      <c r="N78" s="10"/>
    </row>
    <row r="79" s="6" customFormat="true" ht="12" hidden="false" customHeight="false" outlineLevel="0" collapsed="false">
      <c r="A79" s="10" t="s">
        <v>151</v>
      </c>
      <c r="B79" s="11" t="n">
        <v>1.389</v>
      </c>
      <c r="C79" s="11"/>
      <c r="D79" s="11"/>
      <c r="E79" s="11"/>
      <c r="F79" s="11"/>
      <c r="G79" s="11" t="n">
        <v>1.389</v>
      </c>
      <c r="H79" s="13" t="s">
        <v>152</v>
      </c>
      <c r="I79" s="20" t="s">
        <v>153</v>
      </c>
      <c r="J79" s="10"/>
      <c r="K79" s="10"/>
      <c r="L79" s="10" t="n">
        <v>14</v>
      </c>
      <c r="M79" s="10"/>
      <c r="N79" s="10"/>
    </row>
    <row r="80" s="6" customFormat="true" ht="12" hidden="false" customHeight="false" outlineLevel="0" collapsed="false">
      <c r="A80" s="10" t="s">
        <v>154</v>
      </c>
      <c r="B80" s="11" t="n">
        <v>2.174</v>
      </c>
      <c r="C80" s="11" t="n">
        <v>0.025</v>
      </c>
      <c r="D80" s="11"/>
      <c r="E80" s="11" t="n">
        <v>0.025</v>
      </c>
      <c r="F80" s="11" t="n">
        <f aca="false">B80-C80</f>
        <v>2.149</v>
      </c>
      <c r="G80" s="11"/>
      <c r="H80" s="13" t="s">
        <v>155</v>
      </c>
      <c r="I80" s="20"/>
      <c r="J80" s="10"/>
      <c r="K80" s="10"/>
      <c r="L80" s="10"/>
      <c r="M80" s="10"/>
      <c r="N80" s="10"/>
    </row>
    <row r="81" s="6" customFormat="true" ht="12" hidden="false" customHeight="false" outlineLevel="0" collapsed="false">
      <c r="A81" s="10" t="s">
        <v>156</v>
      </c>
      <c r="B81" s="11" t="n">
        <v>3.539</v>
      </c>
      <c r="C81" s="11"/>
      <c r="D81" s="11"/>
      <c r="E81" s="11"/>
      <c r="F81" s="11" t="n">
        <v>3.5393</v>
      </c>
      <c r="G81" s="11"/>
      <c r="H81" s="13" t="s">
        <v>157</v>
      </c>
      <c r="I81" s="20"/>
      <c r="J81" s="10"/>
      <c r="K81" s="10"/>
      <c r="L81" s="10"/>
      <c r="M81" s="10"/>
      <c r="N81" s="10"/>
    </row>
    <row r="82" s="6" customFormat="true" ht="12" hidden="false" customHeight="false" outlineLevel="0" collapsed="false">
      <c r="A82" s="10" t="s">
        <v>158</v>
      </c>
      <c r="B82" s="11" t="n">
        <v>1.778</v>
      </c>
      <c r="C82" s="11"/>
      <c r="D82" s="11"/>
      <c r="E82" s="11"/>
      <c r="F82" s="11" t="n">
        <v>1.7783</v>
      </c>
      <c r="G82" s="11"/>
      <c r="H82" s="13" t="s">
        <v>159</v>
      </c>
      <c r="I82" s="20"/>
      <c r="J82" s="10"/>
      <c r="K82" s="10"/>
      <c r="L82" s="10"/>
      <c r="M82" s="10"/>
      <c r="N82" s="13"/>
    </row>
    <row r="83" s="6" customFormat="true" ht="12.75" hidden="false" customHeight="true" outlineLevel="0" collapsed="false">
      <c r="A83" s="10" t="s">
        <v>160</v>
      </c>
      <c r="B83" s="11" t="n">
        <v>15.5</v>
      </c>
      <c r="C83" s="11" t="n">
        <v>1.472</v>
      </c>
      <c r="D83" s="11" t="n">
        <v>1.363</v>
      </c>
      <c r="E83" s="11" t="n">
        <v>0.109</v>
      </c>
      <c r="F83" s="11" t="n">
        <f aca="false">B83-C83</f>
        <v>14.028</v>
      </c>
      <c r="G83" s="11"/>
      <c r="H83" s="13" t="s">
        <v>161</v>
      </c>
      <c r="I83" s="20"/>
      <c r="J83" s="10"/>
      <c r="K83" s="10"/>
      <c r="L83" s="10"/>
      <c r="M83" s="10"/>
      <c r="N83" s="10"/>
    </row>
    <row r="84" s="6" customFormat="true" ht="12" hidden="false" customHeight="false" outlineLevel="0" collapsed="false">
      <c r="A84" s="10" t="s">
        <v>162</v>
      </c>
      <c r="B84" s="11" t="n">
        <v>2.204</v>
      </c>
      <c r="C84" s="11"/>
      <c r="D84" s="11"/>
      <c r="E84" s="11"/>
      <c r="F84" s="11" t="n">
        <v>2.204</v>
      </c>
      <c r="G84" s="11"/>
      <c r="H84" s="13" t="s">
        <v>163</v>
      </c>
      <c r="I84" s="20"/>
      <c r="J84" s="10"/>
      <c r="K84" s="10"/>
      <c r="L84" s="10"/>
      <c r="M84" s="10"/>
      <c r="N84" s="10"/>
    </row>
    <row r="85" s="6" customFormat="true" ht="12" hidden="false" customHeight="false" outlineLevel="0" collapsed="false">
      <c r="A85" s="10" t="s">
        <v>164</v>
      </c>
      <c r="B85" s="11" t="n">
        <v>1.468</v>
      </c>
      <c r="C85" s="11"/>
      <c r="D85" s="11"/>
      <c r="E85" s="11"/>
      <c r="F85" s="14"/>
      <c r="G85" s="11" t="n">
        <v>1.468</v>
      </c>
      <c r="H85" s="13" t="s">
        <v>165</v>
      </c>
      <c r="I85" s="20" t="s">
        <v>153</v>
      </c>
      <c r="J85" s="10"/>
      <c r="K85" s="10"/>
      <c r="L85" s="10" t="n">
        <v>17</v>
      </c>
      <c r="M85" s="10"/>
      <c r="N85" s="10"/>
    </row>
    <row r="86" s="6" customFormat="true" ht="12" hidden="false" customHeight="false" outlineLevel="0" collapsed="false">
      <c r="A86" s="10" t="s">
        <v>166</v>
      </c>
      <c r="B86" s="11" t="n">
        <v>1.395</v>
      </c>
      <c r="C86" s="11"/>
      <c r="D86" s="11"/>
      <c r="E86" s="11"/>
      <c r="F86" s="14"/>
      <c r="G86" s="11" t="n">
        <v>1.3953</v>
      </c>
      <c r="H86" s="13" t="s">
        <v>167</v>
      </c>
      <c r="I86" s="20" t="s">
        <v>153</v>
      </c>
      <c r="J86" s="10"/>
      <c r="K86" s="10"/>
      <c r="L86" s="10" t="n">
        <v>20</v>
      </c>
      <c r="M86" s="10"/>
      <c r="N86" s="10"/>
    </row>
    <row r="87" s="6" customFormat="true" ht="12" hidden="false" customHeight="false" outlineLevel="0" collapsed="false">
      <c r="A87" s="10" t="s">
        <v>168</v>
      </c>
      <c r="B87" s="11" t="n">
        <v>0.728</v>
      </c>
      <c r="C87" s="11"/>
      <c r="D87" s="11"/>
      <c r="E87" s="11"/>
      <c r="F87" s="14"/>
      <c r="G87" s="11" t="n">
        <v>0.728</v>
      </c>
      <c r="H87" s="13" t="s">
        <v>169</v>
      </c>
      <c r="I87" s="20" t="s">
        <v>153</v>
      </c>
      <c r="J87" s="10"/>
      <c r="K87" s="10"/>
      <c r="L87" s="10" t="n">
        <v>18</v>
      </c>
      <c r="M87" s="10"/>
      <c r="N87" s="10"/>
    </row>
    <row r="88" s="6" customFormat="true" ht="12" hidden="false" customHeight="false" outlineLevel="0" collapsed="false">
      <c r="A88" s="10" t="s">
        <v>170</v>
      </c>
      <c r="B88" s="11" t="n">
        <v>1.37</v>
      </c>
      <c r="C88" s="11"/>
      <c r="D88" s="11"/>
      <c r="E88" s="11"/>
      <c r="F88" s="11"/>
      <c r="G88" s="11" t="n">
        <v>1.3703</v>
      </c>
      <c r="H88" s="13" t="s">
        <v>171</v>
      </c>
      <c r="I88" s="20" t="s">
        <v>113</v>
      </c>
      <c r="J88" s="10"/>
      <c r="K88" s="10"/>
      <c r="L88" s="10" t="n">
        <v>18</v>
      </c>
      <c r="M88" s="10"/>
      <c r="N88" s="10"/>
    </row>
    <row r="89" s="6" customFormat="true" ht="12" hidden="false" customHeight="false" outlineLevel="0" collapsed="false">
      <c r="A89" s="10" t="s">
        <v>172</v>
      </c>
      <c r="B89" s="11" t="n">
        <v>0.265</v>
      </c>
      <c r="C89" s="11"/>
      <c r="D89" s="11"/>
      <c r="E89" s="11"/>
      <c r="F89" s="11" t="n">
        <v>0.265</v>
      </c>
      <c r="G89" s="11"/>
      <c r="H89" s="13" t="s">
        <v>173</v>
      </c>
      <c r="I89" s="20"/>
      <c r="J89" s="10"/>
      <c r="K89" s="10"/>
      <c r="L89" s="10"/>
      <c r="M89" s="10"/>
      <c r="N89" s="10"/>
    </row>
    <row r="90" s="6" customFormat="true" ht="12" hidden="false" customHeight="false" outlineLevel="0" collapsed="false">
      <c r="A90" s="10" t="s">
        <v>174</v>
      </c>
      <c r="B90" s="11" t="n">
        <v>0.736</v>
      </c>
      <c r="C90" s="11"/>
      <c r="D90" s="11"/>
      <c r="E90" s="11"/>
      <c r="F90" s="11"/>
      <c r="G90" s="11" t="n">
        <v>0.736</v>
      </c>
      <c r="H90" s="13" t="s">
        <v>175</v>
      </c>
      <c r="I90" s="20"/>
      <c r="J90" s="10"/>
      <c r="K90" s="10"/>
      <c r="L90" s="10"/>
      <c r="M90" s="10"/>
      <c r="N90" s="10"/>
    </row>
    <row r="91" s="6" customFormat="true" ht="12" hidden="false" customHeight="false" outlineLevel="0" collapsed="false">
      <c r="A91" s="10" t="s">
        <v>176</v>
      </c>
      <c r="B91" s="11" t="n">
        <v>0.5</v>
      </c>
      <c r="C91" s="11"/>
      <c r="D91" s="11"/>
      <c r="E91" s="11"/>
      <c r="F91" s="11"/>
      <c r="G91" s="11" t="n">
        <v>0.5</v>
      </c>
      <c r="H91" s="13" t="s">
        <v>177</v>
      </c>
      <c r="I91" s="20"/>
      <c r="J91" s="10"/>
      <c r="K91" s="10"/>
      <c r="L91" s="10"/>
      <c r="M91" s="10"/>
      <c r="N91" s="13"/>
    </row>
    <row r="92" s="6" customFormat="true" ht="12" hidden="false" customHeight="false" outlineLevel="0" collapsed="false">
      <c r="A92" s="10" t="s">
        <v>178</v>
      </c>
      <c r="B92" s="11" t="n">
        <v>0.5</v>
      </c>
      <c r="C92" s="11"/>
      <c r="D92" s="11"/>
      <c r="E92" s="11"/>
      <c r="F92" s="11"/>
      <c r="G92" s="11" t="n">
        <v>0.5</v>
      </c>
      <c r="H92" s="13" t="s">
        <v>179</v>
      </c>
      <c r="I92" s="20"/>
      <c r="J92" s="10"/>
      <c r="K92" s="10"/>
      <c r="L92" s="10"/>
      <c r="M92" s="10"/>
      <c r="N92" s="13"/>
    </row>
    <row r="93" s="6" customFormat="true" ht="12" hidden="false" customHeight="false" outlineLevel="0" collapsed="false">
      <c r="A93" s="10" t="s">
        <v>180</v>
      </c>
      <c r="B93" s="11" t="n">
        <v>0.3</v>
      </c>
      <c r="C93" s="11"/>
      <c r="D93" s="11"/>
      <c r="E93" s="11"/>
      <c r="F93" s="11" t="n">
        <v>0.3</v>
      </c>
      <c r="G93" s="11"/>
      <c r="H93" s="13" t="s">
        <v>181</v>
      </c>
      <c r="I93" s="20"/>
      <c r="J93" s="10"/>
      <c r="K93" s="10"/>
      <c r="L93" s="10"/>
      <c r="M93" s="10"/>
      <c r="N93" s="13"/>
    </row>
    <row r="94" s="6" customFormat="true" ht="12" hidden="false" customHeight="false" outlineLevel="0" collapsed="false">
      <c r="A94" s="10" t="s">
        <v>182</v>
      </c>
      <c r="B94" s="11" t="n">
        <v>9</v>
      </c>
      <c r="C94" s="11"/>
      <c r="D94" s="11"/>
      <c r="E94" s="11"/>
      <c r="F94" s="11" t="n">
        <v>9</v>
      </c>
      <c r="G94" s="11"/>
      <c r="H94" s="13" t="s">
        <v>183</v>
      </c>
      <c r="I94" s="20"/>
      <c r="J94" s="10"/>
      <c r="K94" s="10"/>
      <c r="L94" s="10"/>
      <c r="M94" s="10"/>
      <c r="N94" s="13"/>
    </row>
    <row r="95" s="6" customFormat="true" ht="11.25" hidden="false" customHeight="true" outlineLevel="0" collapsed="false">
      <c r="A95" s="10" t="s">
        <v>184</v>
      </c>
      <c r="B95" s="11" t="n">
        <v>0.5</v>
      </c>
      <c r="C95" s="11"/>
      <c r="D95" s="11"/>
      <c r="E95" s="11"/>
      <c r="F95" s="11" t="n">
        <v>0.5</v>
      </c>
      <c r="G95" s="11"/>
      <c r="H95" s="13" t="s">
        <v>185</v>
      </c>
      <c r="I95" s="20"/>
      <c r="J95" s="10"/>
      <c r="K95" s="10"/>
      <c r="L95" s="10"/>
      <c r="M95" s="10"/>
      <c r="N95" s="13"/>
    </row>
    <row r="96" s="6" customFormat="true" ht="12" hidden="false" customHeight="false" outlineLevel="0" collapsed="false">
      <c r="A96" s="10" t="s">
        <v>186</v>
      </c>
      <c r="B96" s="11" t="n">
        <v>0.8</v>
      </c>
      <c r="C96" s="11"/>
      <c r="D96" s="11"/>
      <c r="E96" s="11"/>
      <c r="F96" s="11"/>
      <c r="G96" s="11" t="n">
        <v>0.8</v>
      </c>
      <c r="H96" s="13" t="s">
        <v>187</v>
      </c>
      <c r="I96" s="20"/>
      <c r="J96" s="10"/>
      <c r="K96" s="10"/>
      <c r="L96" s="10"/>
      <c r="M96" s="10"/>
      <c r="N96" s="13"/>
    </row>
    <row r="97" s="6" customFormat="true" ht="12" hidden="false" customHeight="false" outlineLevel="0" collapsed="false">
      <c r="A97" s="10" t="s">
        <v>188</v>
      </c>
      <c r="B97" s="11" t="n">
        <v>0.5</v>
      </c>
      <c r="C97" s="11"/>
      <c r="D97" s="11"/>
      <c r="E97" s="11"/>
      <c r="F97" s="11"/>
      <c r="G97" s="11" t="n">
        <v>0.5</v>
      </c>
      <c r="H97" s="13" t="s">
        <v>189</v>
      </c>
      <c r="I97" s="20" t="s">
        <v>190</v>
      </c>
      <c r="J97" s="10"/>
      <c r="K97" s="10"/>
      <c r="L97" s="10" t="n">
        <v>18</v>
      </c>
      <c r="M97" s="10"/>
      <c r="N97" s="13"/>
    </row>
    <row r="98" s="6" customFormat="true" ht="12" hidden="false" customHeight="false" outlineLevel="0" collapsed="false">
      <c r="A98" s="10" t="s">
        <v>191</v>
      </c>
      <c r="B98" s="11" t="n">
        <v>0.8</v>
      </c>
      <c r="C98" s="11"/>
      <c r="D98" s="11"/>
      <c r="E98" s="11"/>
      <c r="F98" s="11"/>
      <c r="G98" s="11" t="n">
        <v>0.8</v>
      </c>
      <c r="H98" s="13" t="s">
        <v>192</v>
      </c>
      <c r="I98" s="20" t="s">
        <v>113</v>
      </c>
      <c r="J98" s="10"/>
      <c r="K98" s="10"/>
      <c r="L98" s="10" t="n">
        <v>12</v>
      </c>
      <c r="M98" s="10"/>
      <c r="N98" s="13"/>
    </row>
    <row r="99" s="6" customFormat="true" ht="12" hidden="false" customHeight="false" outlineLevel="0" collapsed="false">
      <c r="A99" s="10" t="s">
        <v>193</v>
      </c>
      <c r="B99" s="11" t="n">
        <v>0.5</v>
      </c>
      <c r="C99" s="11"/>
      <c r="D99" s="11"/>
      <c r="E99" s="11"/>
      <c r="F99" s="11" t="n">
        <v>0.5</v>
      </c>
      <c r="G99" s="11"/>
      <c r="H99" s="13" t="s">
        <v>194</v>
      </c>
      <c r="I99" s="20"/>
      <c r="J99" s="10"/>
      <c r="K99" s="10"/>
      <c r="L99" s="10"/>
      <c r="M99" s="10"/>
      <c r="N99" s="13"/>
    </row>
    <row r="100" s="6" customFormat="true" ht="12" hidden="false" customHeight="false" outlineLevel="0" collapsed="false">
      <c r="A100" s="10" t="s">
        <v>195</v>
      </c>
      <c r="B100" s="11" t="n">
        <v>1</v>
      </c>
      <c r="C100" s="11"/>
      <c r="D100" s="11"/>
      <c r="E100" s="11"/>
      <c r="F100" s="11" t="n">
        <v>1</v>
      </c>
      <c r="G100" s="11"/>
      <c r="H100" s="13" t="s">
        <v>196</v>
      </c>
      <c r="I100" s="20"/>
      <c r="J100" s="10"/>
      <c r="K100" s="10"/>
      <c r="L100" s="10"/>
      <c r="M100" s="10"/>
      <c r="N100" s="13"/>
    </row>
    <row r="101" s="6" customFormat="true" ht="12" hidden="false" customHeight="false" outlineLevel="0" collapsed="false">
      <c r="A101" s="10" t="s">
        <v>197</v>
      </c>
      <c r="B101" s="11" t="n">
        <v>0.5</v>
      </c>
      <c r="C101" s="11"/>
      <c r="D101" s="11"/>
      <c r="E101" s="11"/>
      <c r="F101" s="11"/>
      <c r="G101" s="11" t="n">
        <v>0.5</v>
      </c>
      <c r="H101" s="13" t="s">
        <v>198</v>
      </c>
      <c r="I101" s="20" t="s">
        <v>113</v>
      </c>
      <c r="J101" s="10"/>
      <c r="K101" s="10"/>
      <c r="L101" s="10" t="n">
        <v>15</v>
      </c>
      <c r="M101" s="10"/>
      <c r="N101" s="13"/>
    </row>
    <row r="102" s="6" customFormat="true" ht="12" hidden="false" customHeight="false" outlineLevel="0" collapsed="false">
      <c r="A102" s="10" t="s">
        <v>199</v>
      </c>
      <c r="B102" s="11" t="n">
        <v>1</v>
      </c>
      <c r="C102" s="11"/>
      <c r="D102" s="11"/>
      <c r="E102" s="11"/>
      <c r="F102" s="11" t="n">
        <v>1</v>
      </c>
      <c r="G102" s="11"/>
      <c r="H102" s="13" t="s">
        <v>200</v>
      </c>
      <c r="I102" s="20"/>
      <c r="J102" s="10"/>
      <c r="K102" s="10"/>
      <c r="L102" s="10"/>
      <c r="M102" s="10"/>
      <c r="N102" s="13"/>
    </row>
    <row r="103" s="6" customFormat="true" ht="12" hidden="false" customHeight="false" outlineLevel="0" collapsed="false">
      <c r="A103" s="10" t="s">
        <v>201</v>
      </c>
      <c r="B103" s="11" t="n">
        <v>0.7</v>
      </c>
      <c r="C103" s="11"/>
      <c r="D103" s="11"/>
      <c r="E103" s="11"/>
      <c r="F103" s="11"/>
      <c r="G103" s="11" t="n">
        <v>0.7</v>
      </c>
      <c r="H103" s="13" t="s">
        <v>202</v>
      </c>
      <c r="I103" s="20" t="s">
        <v>113</v>
      </c>
      <c r="J103" s="10"/>
      <c r="K103" s="10"/>
      <c r="L103" s="10" t="n">
        <v>18</v>
      </c>
      <c r="M103" s="10"/>
      <c r="N103" s="13"/>
    </row>
    <row r="104" s="6" customFormat="true" ht="12" hidden="false" customHeight="false" outlineLevel="0" collapsed="false">
      <c r="A104" s="10" t="s">
        <v>203</v>
      </c>
      <c r="B104" s="11" t="n">
        <v>2</v>
      </c>
      <c r="C104" s="11"/>
      <c r="D104" s="11"/>
      <c r="E104" s="11"/>
      <c r="F104" s="11"/>
      <c r="G104" s="11" t="n">
        <v>2</v>
      </c>
      <c r="H104" s="13" t="s">
        <v>204</v>
      </c>
      <c r="I104" s="20"/>
      <c r="J104" s="10"/>
      <c r="K104" s="10"/>
      <c r="L104" s="10"/>
      <c r="M104" s="10"/>
      <c r="N104" s="13"/>
    </row>
    <row r="105" s="6" customFormat="true" ht="12" hidden="false" customHeight="false" outlineLevel="0" collapsed="false">
      <c r="A105" s="10" t="s">
        <v>205</v>
      </c>
      <c r="B105" s="11" t="n">
        <v>0.3</v>
      </c>
      <c r="C105" s="11"/>
      <c r="D105" s="11"/>
      <c r="E105" s="11"/>
      <c r="F105" s="11" t="n">
        <v>0.3</v>
      </c>
      <c r="G105" s="11"/>
      <c r="H105" s="13" t="s">
        <v>206</v>
      </c>
      <c r="I105" s="20"/>
      <c r="J105" s="10"/>
      <c r="K105" s="10"/>
      <c r="L105" s="10"/>
      <c r="M105" s="10"/>
      <c r="N105" s="13"/>
    </row>
    <row r="106" s="6" customFormat="true" ht="12" hidden="false" customHeight="false" outlineLevel="0" collapsed="false">
      <c r="A106" s="10" t="s">
        <v>207</v>
      </c>
      <c r="B106" s="11" t="n">
        <v>0.5</v>
      </c>
      <c r="C106" s="11"/>
      <c r="D106" s="11"/>
      <c r="E106" s="11"/>
      <c r="F106" s="11"/>
      <c r="G106" s="11" t="n">
        <v>0.5</v>
      </c>
      <c r="H106" s="13" t="s">
        <v>208</v>
      </c>
      <c r="I106" s="20"/>
      <c r="J106" s="10"/>
      <c r="K106" s="10"/>
      <c r="L106" s="10"/>
      <c r="M106" s="10"/>
      <c r="N106" s="13"/>
    </row>
    <row r="107" s="6" customFormat="true" ht="12" hidden="false" customHeight="false" outlineLevel="0" collapsed="false">
      <c r="A107" s="10" t="s">
        <v>209</v>
      </c>
      <c r="B107" s="11" t="n">
        <v>0.8</v>
      </c>
      <c r="C107" s="11"/>
      <c r="D107" s="11"/>
      <c r="E107" s="11"/>
      <c r="F107" s="11"/>
      <c r="G107" s="11" t="n">
        <v>0.8</v>
      </c>
      <c r="H107" s="13" t="s">
        <v>210</v>
      </c>
      <c r="I107" s="20"/>
      <c r="J107" s="10"/>
      <c r="K107" s="10"/>
      <c r="L107" s="10"/>
      <c r="M107" s="10"/>
      <c r="N107" s="13"/>
    </row>
    <row r="108" s="6" customFormat="true" ht="12" hidden="false" customHeight="false" outlineLevel="0" collapsed="false">
      <c r="A108" s="10" t="s">
        <v>211</v>
      </c>
      <c r="B108" s="11" t="n">
        <v>0.2</v>
      </c>
      <c r="C108" s="11"/>
      <c r="D108" s="11"/>
      <c r="E108" s="11"/>
      <c r="F108" s="11"/>
      <c r="G108" s="11" t="n">
        <v>0.2</v>
      </c>
      <c r="H108" s="13" t="s">
        <v>212</v>
      </c>
      <c r="I108" s="20"/>
      <c r="J108" s="10"/>
      <c r="K108" s="10"/>
      <c r="L108" s="10"/>
      <c r="M108" s="10"/>
      <c r="N108" s="13"/>
    </row>
    <row r="109" s="6" customFormat="true" ht="12" hidden="false" customHeight="false" outlineLevel="0" collapsed="false">
      <c r="A109" s="10" t="s">
        <v>213</v>
      </c>
      <c r="B109" s="11" t="n">
        <v>3</v>
      </c>
      <c r="C109" s="11"/>
      <c r="D109" s="11"/>
      <c r="E109" s="11"/>
      <c r="F109" s="11"/>
      <c r="G109" s="11" t="n">
        <v>3</v>
      </c>
      <c r="H109" s="13" t="s">
        <v>214</v>
      </c>
      <c r="I109" s="20"/>
      <c r="J109" s="10"/>
      <c r="K109" s="10"/>
      <c r="L109" s="10"/>
      <c r="M109" s="10"/>
      <c r="N109" s="13"/>
    </row>
    <row r="110" s="6" customFormat="true" ht="12" hidden="false" customHeight="false" outlineLevel="0" collapsed="false">
      <c r="A110" s="10" t="s">
        <v>215</v>
      </c>
      <c r="B110" s="11" t="n">
        <v>3</v>
      </c>
      <c r="C110" s="11"/>
      <c r="D110" s="11"/>
      <c r="E110" s="11"/>
      <c r="F110" s="11" t="n">
        <v>3</v>
      </c>
      <c r="G110" s="11"/>
      <c r="H110" s="13" t="s">
        <v>216</v>
      </c>
      <c r="I110" s="20"/>
      <c r="J110" s="10"/>
      <c r="K110" s="10"/>
      <c r="L110" s="10"/>
      <c r="M110" s="10"/>
      <c r="N110" s="13"/>
    </row>
    <row r="111" s="6" customFormat="true" ht="12" hidden="false" customHeight="false" outlineLevel="0" collapsed="false">
      <c r="A111" s="10" t="s">
        <v>217</v>
      </c>
      <c r="B111" s="11" t="n">
        <v>0.5</v>
      </c>
      <c r="C111" s="11"/>
      <c r="D111" s="11"/>
      <c r="E111" s="11"/>
      <c r="F111" s="11"/>
      <c r="G111" s="11" t="n">
        <v>0.5</v>
      </c>
      <c r="H111" s="13" t="s">
        <v>218</v>
      </c>
      <c r="I111" s="20" t="s">
        <v>113</v>
      </c>
      <c r="J111" s="10"/>
      <c r="K111" s="10"/>
      <c r="L111" s="10" t="n">
        <v>12</v>
      </c>
      <c r="M111" s="10"/>
      <c r="N111" s="13"/>
    </row>
    <row r="112" s="6" customFormat="true" ht="12" hidden="false" customHeight="false" outlineLevel="0" collapsed="false">
      <c r="A112" s="10" t="s">
        <v>219</v>
      </c>
      <c r="B112" s="11" t="n">
        <v>1</v>
      </c>
      <c r="C112" s="11"/>
      <c r="D112" s="11"/>
      <c r="E112" s="11"/>
      <c r="F112" s="11" t="n">
        <v>1</v>
      </c>
      <c r="G112" s="11"/>
      <c r="H112" s="13" t="s">
        <v>220</v>
      </c>
      <c r="I112" s="20"/>
      <c r="J112" s="10"/>
      <c r="K112" s="10"/>
      <c r="L112" s="10"/>
      <c r="M112" s="10"/>
      <c r="N112" s="13"/>
    </row>
    <row r="113" s="6" customFormat="true" ht="12" hidden="false" customHeight="false" outlineLevel="0" collapsed="false">
      <c r="A113" s="10" t="s">
        <v>221</v>
      </c>
      <c r="B113" s="11" t="n">
        <v>1</v>
      </c>
      <c r="C113" s="11"/>
      <c r="D113" s="11"/>
      <c r="E113" s="11"/>
      <c r="F113" s="11" t="n">
        <v>1</v>
      </c>
      <c r="G113" s="11"/>
      <c r="H113" s="13" t="s">
        <v>222</v>
      </c>
      <c r="I113" s="20"/>
      <c r="J113" s="10"/>
      <c r="K113" s="10"/>
      <c r="L113" s="10"/>
      <c r="M113" s="10"/>
      <c r="N113" s="13"/>
    </row>
    <row r="114" s="6" customFormat="true" ht="12" hidden="false" customHeight="false" outlineLevel="0" collapsed="false">
      <c r="A114" s="10" t="s">
        <v>223</v>
      </c>
      <c r="B114" s="11" t="n">
        <v>1</v>
      </c>
      <c r="C114" s="11"/>
      <c r="D114" s="11"/>
      <c r="E114" s="11"/>
      <c r="F114" s="11" t="n">
        <v>1</v>
      </c>
      <c r="G114" s="11"/>
      <c r="H114" s="13" t="s">
        <v>224</v>
      </c>
      <c r="I114" s="20"/>
      <c r="J114" s="10"/>
      <c r="K114" s="10"/>
      <c r="L114" s="10"/>
      <c r="M114" s="10"/>
      <c r="N114" s="13"/>
    </row>
    <row r="115" s="6" customFormat="true" ht="12" hidden="false" customHeight="false" outlineLevel="0" collapsed="false">
      <c r="A115" s="10" t="s">
        <v>225</v>
      </c>
      <c r="B115" s="11" t="n">
        <v>0.7</v>
      </c>
      <c r="C115" s="11"/>
      <c r="D115" s="11"/>
      <c r="E115" s="11"/>
      <c r="F115" s="11" t="n">
        <v>0.7</v>
      </c>
      <c r="G115" s="11"/>
      <c r="H115" s="13" t="s">
        <v>226</v>
      </c>
      <c r="I115" s="20"/>
      <c r="J115" s="10"/>
      <c r="K115" s="10"/>
      <c r="L115" s="10"/>
      <c r="M115" s="10"/>
      <c r="N115" s="13"/>
    </row>
    <row r="116" s="6" customFormat="true" ht="12" hidden="false" customHeight="false" outlineLevel="0" collapsed="false">
      <c r="A116" s="10" t="s">
        <v>227</v>
      </c>
      <c r="B116" s="11" t="n">
        <v>0.5</v>
      </c>
      <c r="C116" s="11" t="n">
        <v>0.5</v>
      </c>
      <c r="D116" s="11" t="n">
        <v>0.5</v>
      </c>
      <c r="E116" s="11"/>
      <c r="F116" s="11"/>
      <c r="G116" s="11"/>
      <c r="H116" s="13" t="s">
        <v>228</v>
      </c>
      <c r="I116" s="20"/>
      <c r="J116" s="10"/>
      <c r="K116" s="10"/>
      <c r="L116" s="10"/>
      <c r="M116" s="10"/>
      <c r="N116" s="13"/>
    </row>
    <row r="117" s="6" customFormat="true" ht="12" hidden="false" customHeight="false" outlineLevel="0" collapsed="false">
      <c r="A117" s="10" t="s">
        <v>229</v>
      </c>
      <c r="B117" s="11" t="n">
        <v>1</v>
      </c>
      <c r="C117" s="11"/>
      <c r="D117" s="11"/>
      <c r="E117" s="11"/>
      <c r="F117" s="11" t="n">
        <v>1</v>
      </c>
      <c r="G117" s="11"/>
      <c r="H117" s="13" t="s">
        <v>230</v>
      </c>
      <c r="I117" s="20"/>
      <c r="J117" s="10"/>
      <c r="K117" s="10"/>
      <c r="L117" s="10"/>
      <c r="M117" s="10"/>
      <c r="N117" s="13"/>
    </row>
    <row r="118" s="6" customFormat="true" ht="12" hidden="false" customHeight="false" outlineLevel="0" collapsed="false">
      <c r="A118" s="10" t="s">
        <v>231</v>
      </c>
      <c r="B118" s="11" t="n">
        <v>1</v>
      </c>
      <c r="C118" s="11"/>
      <c r="D118" s="11"/>
      <c r="E118" s="11"/>
      <c r="F118" s="11" t="n">
        <v>1</v>
      </c>
      <c r="G118" s="11"/>
      <c r="H118" s="13" t="s">
        <v>232</v>
      </c>
      <c r="I118" s="20"/>
      <c r="J118" s="10"/>
      <c r="K118" s="10"/>
      <c r="L118" s="10"/>
      <c r="M118" s="10"/>
      <c r="N118" s="13"/>
    </row>
    <row r="119" s="6" customFormat="true" ht="12" hidden="false" customHeight="false" outlineLevel="0" collapsed="false">
      <c r="A119" s="10" t="s">
        <v>233</v>
      </c>
      <c r="B119" s="11" t="n">
        <v>1</v>
      </c>
      <c r="C119" s="11"/>
      <c r="D119" s="11"/>
      <c r="E119" s="11"/>
      <c r="F119" s="11" t="n">
        <v>1</v>
      </c>
      <c r="G119" s="11"/>
      <c r="H119" s="13" t="s">
        <v>234</v>
      </c>
      <c r="I119" s="20"/>
      <c r="J119" s="10"/>
      <c r="K119" s="10"/>
      <c r="L119" s="10"/>
      <c r="M119" s="10"/>
      <c r="N119" s="13"/>
    </row>
    <row r="120" s="6" customFormat="true" ht="12" hidden="false" customHeight="false" outlineLevel="0" collapsed="false">
      <c r="A120" s="10" t="s">
        <v>235</v>
      </c>
      <c r="B120" s="11" t="n">
        <v>0.5</v>
      </c>
      <c r="C120" s="11"/>
      <c r="D120" s="11"/>
      <c r="E120" s="11"/>
      <c r="F120" s="11" t="n">
        <v>0.5</v>
      </c>
      <c r="G120" s="11"/>
      <c r="H120" s="13" t="s">
        <v>236</v>
      </c>
      <c r="I120" s="20"/>
      <c r="J120" s="10"/>
      <c r="K120" s="10"/>
      <c r="L120" s="10"/>
      <c r="M120" s="10"/>
      <c r="N120" s="13"/>
    </row>
    <row r="121" s="6" customFormat="true" ht="13.5" hidden="false" customHeight="true" outlineLevel="0" collapsed="false">
      <c r="A121" s="10" t="s">
        <v>237</v>
      </c>
      <c r="B121" s="11" t="n">
        <v>0.3</v>
      </c>
      <c r="C121" s="11"/>
      <c r="D121" s="11"/>
      <c r="E121" s="11"/>
      <c r="F121" s="11" t="n">
        <v>0.3</v>
      </c>
      <c r="G121" s="14"/>
      <c r="H121" s="13" t="s">
        <v>238</v>
      </c>
      <c r="I121" s="20"/>
      <c r="J121" s="10"/>
      <c r="K121" s="10"/>
      <c r="L121" s="10"/>
      <c r="M121" s="10"/>
      <c r="N121" s="13"/>
    </row>
    <row r="122" s="6" customFormat="true" ht="12.75" hidden="false" customHeight="true" outlineLevel="0" collapsed="false">
      <c r="A122" s="10" t="s">
        <v>239</v>
      </c>
      <c r="B122" s="11" t="n">
        <v>0.5</v>
      </c>
      <c r="C122" s="11"/>
      <c r="D122" s="11"/>
      <c r="E122" s="11"/>
      <c r="F122" s="11" t="n">
        <v>0.5</v>
      </c>
      <c r="G122" s="14"/>
      <c r="H122" s="13" t="s">
        <v>240</v>
      </c>
      <c r="I122" s="20"/>
      <c r="J122" s="10"/>
      <c r="K122" s="10"/>
      <c r="L122" s="10"/>
      <c r="M122" s="10"/>
      <c r="N122" s="13"/>
    </row>
    <row r="123" s="6" customFormat="true" ht="13.5" hidden="false" customHeight="true" outlineLevel="0" collapsed="false">
      <c r="A123" s="10" t="s">
        <v>241</v>
      </c>
      <c r="B123" s="11" t="n">
        <v>0.7</v>
      </c>
      <c r="C123" s="11"/>
      <c r="D123" s="11"/>
      <c r="E123" s="11"/>
      <c r="F123" s="11" t="n">
        <v>0.7</v>
      </c>
      <c r="G123" s="14"/>
      <c r="H123" s="13" t="s">
        <v>242</v>
      </c>
      <c r="I123" s="20"/>
      <c r="J123" s="10"/>
      <c r="K123" s="10"/>
      <c r="L123" s="10"/>
      <c r="M123" s="10"/>
      <c r="N123" s="13"/>
    </row>
    <row r="124" s="6" customFormat="true" ht="11.25" hidden="false" customHeight="true" outlineLevel="0" collapsed="false">
      <c r="A124" s="10" t="s">
        <v>243</v>
      </c>
      <c r="B124" s="11" t="n">
        <v>0.4</v>
      </c>
      <c r="C124" s="11"/>
      <c r="D124" s="11"/>
      <c r="E124" s="11"/>
      <c r="F124" s="11" t="n">
        <v>0.4</v>
      </c>
      <c r="G124" s="14"/>
      <c r="H124" s="13" t="s">
        <v>244</v>
      </c>
      <c r="I124" s="20"/>
      <c r="J124" s="10"/>
      <c r="K124" s="10"/>
      <c r="L124" s="10"/>
      <c r="M124" s="10"/>
      <c r="N124" s="13"/>
    </row>
    <row r="125" s="6" customFormat="true" ht="10.5" hidden="false" customHeight="true" outlineLevel="0" collapsed="false">
      <c r="A125" s="10" t="s">
        <v>245</v>
      </c>
      <c r="B125" s="11" t="n">
        <v>0.5</v>
      </c>
      <c r="C125" s="11"/>
      <c r="D125" s="11"/>
      <c r="E125" s="11"/>
      <c r="F125" s="11"/>
      <c r="G125" s="11" t="n">
        <v>0.5</v>
      </c>
      <c r="H125" s="13" t="s">
        <v>246</v>
      </c>
      <c r="I125" s="20"/>
      <c r="J125" s="10"/>
      <c r="K125" s="10"/>
      <c r="L125" s="10"/>
      <c r="M125" s="10"/>
      <c r="N125" s="13"/>
    </row>
    <row r="126" s="6" customFormat="true" ht="12" hidden="false" customHeight="false" outlineLevel="0" collapsed="false">
      <c r="A126" s="10" t="s">
        <v>247</v>
      </c>
      <c r="B126" s="11" t="n">
        <v>0.5</v>
      </c>
      <c r="C126" s="11"/>
      <c r="D126" s="11"/>
      <c r="E126" s="11"/>
      <c r="F126" s="11"/>
      <c r="G126" s="11" t="n">
        <v>0.5</v>
      </c>
      <c r="H126" s="13" t="s">
        <v>248</v>
      </c>
      <c r="I126" s="20"/>
      <c r="J126" s="10"/>
      <c r="K126" s="10"/>
      <c r="L126" s="10"/>
      <c r="M126" s="10"/>
      <c r="N126" s="13"/>
    </row>
    <row r="127" s="6" customFormat="true" ht="12" hidden="false" customHeight="false" outlineLevel="0" collapsed="false">
      <c r="A127" s="10"/>
      <c r="B127" s="21" t="n">
        <f aca="false">SUM(B62:B126)</f>
        <v>93.792</v>
      </c>
      <c r="C127" s="21" t="n">
        <f aca="false">SUM(C62:C126)</f>
        <v>3.8143</v>
      </c>
      <c r="D127" s="21" t="n">
        <f aca="false">SUM(D62:D126)</f>
        <v>3.6803</v>
      </c>
      <c r="E127" s="21" t="n">
        <f aca="false">SUM(E62:E126)</f>
        <v>0.134</v>
      </c>
      <c r="F127" s="21" t="n">
        <f aca="false">SUM(F62:F126)</f>
        <v>53.7434</v>
      </c>
      <c r="G127" s="21" t="n">
        <f aca="false">SUM(G62:G126)</f>
        <v>36.2411</v>
      </c>
      <c r="H127" s="10" t="n">
        <f aca="false">SUM(H62:H126)</f>
        <v>0</v>
      </c>
      <c r="I127" s="10" t="n">
        <f aca="false">SUM(I62:I126)</f>
        <v>0</v>
      </c>
      <c r="J127" s="10" t="n">
        <f aca="false">SUM(J62:J126)</f>
        <v>0</v>
      </c>
      <c r="K127" s="10" t="n">
        <f aca="false">SUM(K62:K126)</f>
        <v>30</v>
      </c>
      <c r="L127" s="10" t="n">
        <f aca="false">SUM(L62:L126)</f>
        <v>224</v>
      </c>
      <c r="M127" s="10" t="n">
        <f aca="false">SUM(M62:M126)</f>
        <v>2</v>
      </c>
      <c r="N127" s="10" t="n">
        <f aca="false">SUM(N62:N126)</f>
        <v>0</v>
      </c>
    </row>
    <row r="128" s="6" customFormat="true" ht="12.75" hidden="false" customHeight="false" outlineLevel="0" collapsed="false">
      <c r="A128" s="9" t="s">
        <v>249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</row>
    <row r="129" s="6" customFormat="true" ht="12" hidden="false" customHeight="false" outlineLevel="0" collapsed="false">
      <c r="A129" s="22" t="s">
        <v>250</v>
      </c>
      <c r="B129" s="11" t="n">
        <v>1.8</v>
      </c>
      <c r="C129" s="11" t="n">
        <v>1.8</v>
      </c>
      <c r="D129" s="11"/>
      <c r="E129" s="11" t="n">
        <v>1.8</v>
      </c>
      <c r="F129" s="11"/>
      <c r="G129" s="11"/>
      <c r="H129" s="13" t="s">
        <v>251</v>
      </c>
      <c r="I129" s="13"/>
      <c r="J129" s="10"/>
      <c r="K129" s="10"/>
      <c r="L129" s="10"/>
      <c r="M129" s="10"/>
      <c r="N129" s="13"/>
    </row>
    <row r="130" s="6" customFormat="true" ht="12" hidden="false" customHeight="false" outlineLevel="0" collapsed="false">
      <c r="A130" s="22" t="s">
        <v>252</v>
      </c>
      <c r="B130" s="14" t="n">
        <v>1.8</v>
      </c>
      <c r="C130" s="14" t="n">
        <v>1.35</v>
      </c>
      <c r="D130" s="14"/>
      <c r="E130" s="14" t="n">
        <v>1.35</v>
      </c>
      <c r="F130" s="14" t="n">
        <v>0.45</v>
      </c>
      <c r="G130" s="14"/>
      <c r="H130" s="13" t="s">
        <v>253</v>
      </c>
      <c r="I130" s="13"/>
      <c r="J130" s="13"/>
      <c r="K130" s="13"/>
      <c r="L130" s="13"/>
      <c r="M130" s="13"/>
      <c r="N130" s="13"/>
    </row>
    <row r="131" s="6" customFormat="true" ht="12" hidden="false" customHeight="false" outlineLevel="0" collapsed="false">
      <c r="A131" s="22" t="s">
        <v>254</v>
      </c>
      <c r="B131" s="14" t="n">
        <v>2</v>
      </c>
      <c r="C131" s="14" t="n">
        <v>1.05</v>
      </c>
      <c r="D131" s="14"/>
      <c r="E131" s="14" t="n">
        <v>1.05</v>
      </c>
      <c r="F131" s="14" t="n">
        <v>0.95</v>
      </c>
      <c r="G131" s="14"/>
      <c r="H131" s="13" t="s">
        <v>255</v>
      </c>
      <c r="I131" s="13"/>
      <c r="J131" s="13"/>
      <c r="K131" s="13"/>
      <c r="L131" s="13"/>
      <c r="M131" s="13"/>
      <c r="N131" s="13"/>
    </row>
    <row r="132" s="6" customFormat="true" ht="12" hidden="false" customHeight="false" outlineLevel="0" collapsed="false">
      <c r="A132" s="22" t="s">
        <v>256</v>
      </c>
      <c r="B132" s="11" t="n">
        <v>1</v>
      </c>
      <c r="C132" s="11" t="n">
        <v>1</v>
      </c>
      <c r="D132" s="11"/>
      <c r="E132" s="11" t="n">
        <v>1</v>
      </c>
      <c r="F132" s="11"/>
      <c r="G132" s="11"/>
      <c r="H132" s="13" t="s">
        <v>257</v>
      </c>
      <c r="I132" s="13"/>
      <c r="J132" s="10"/>
      <c r="K132" s="10"/>
      <c r="L132" s="10"/>
      <c r="M132" s="10"/>
      <c r="N132" s="13"/>
    </row>
    <row r="133" s="6" customFormat="true" ht="12" hidden="false" customHeight="false" outlineLevel="0" collapsed="false">
      <c r="A133" s="22" t="s">
        <v>258</v>
      </c>
      <c r="B133" s="11" t="n">
        <v>1.5</v>
      </c>
      <c r="C133" s="11" t="n">
        <v>1.5</v>
      </c>
      <c r="D133" s="11"/>
      <c r="E133" s="11" t="n">
        <v>1.5</v>
      </c>
      <c r="F133" s="11"/>
      <c r="G133" s="11"/>
      <c r="H133" s="13" t="s">
        <v>259</v>
      </c>
      <c r="I133" s="13"/>
      <c r="J133" s="10"/>
      <c r="K133" s="10"/>
      <c r="L133" s="10"/>
      <c r="M133" s="10"/>
      <c r="N133" s="13"/>
    </row>
    <row r="134" s="6" customFormat="true" ht="12" hidden="false" customHeight="false" outlineLevel="0" collapsed="false">
      <c r="A134" s="22" t="s">
        <v>260</v>
      </c>
      <c r="B134" s="11" t="n">
        <v>0.6</v>
      </c>
      <c r="C134" s="11" t="n">
        <v>0.6</v>
      </c>
      <c r="D134" s="11"/>
      <c r="E134" s="11" t="n">
        <v>0.6</v>
      </c>
      <c r="F134" s="11"/>
      <c r="G134" s="11"/>
      <c r="H134" s="13" t="s">
        <v>261</v>
      </c>
      <c r="I134" s="13"/>
      <c r="J134" s="10"/>
      <c r="K134" s="10"/>
      <c r="L134" s="10"/>
      <c r="M134" s="10"/>
      <c r="N134" s="13"/>
    </row>
    <row r="135" s="6" customFormat="true" ht="24.75" hidden="false" customHeight="true" outlineLevel="0" collapsed="false">
      <c r="A135" s="23" t="s">
        <v>262</v>
      </c>
      <c r="B135" s="11" t="n">
        <v>0.1385</v>
      </c>
      <c r="C135" s="11" t="n">
        <v>0.1385</v>
      </c>
      <c r="D135" s="11"/>
      <c r="E135" s="11" t="n">
        <v>0.1385</v>
      </c>
      <c r="F135" s="11"/>
      <c r="G135" s="11"/>
      <c r="H135" s="13" t="s">
        <v>263</v>
      </c>
      <c r="I135" s="13"/>
      <c r="J135" s="10"/>
      <c r="K135" s="10"/>
      <c r="L135" s="10"/>
      <c r="M135" s="10"/>
      <c r="N135" s="13"/>
    </row>
    <row r="136" s="6" customFormat="true" ht="14.25" hidden="false" customHeight="true" outlineLevel="0" collapsed="false">
      <c r="A136" s="22" t="s">
        <v>264</v>
      </c>
      <c r="B136" s="11" t="n">
        <v>0.6</v>
      </c>
      <c r="C136" s="11" t="n">
        <v>0.6</v>
      </c>
      <c r="D136" s="11"/>
      <c r="E136" s="11" t="n">
        <v>0.6</v>
      </c>
      <c r="F136" s="11"/>
      <c r="G136" s="11"/>
      <c r="H136" s="13" t="s">
        <v>265</v>
      </c>
      <c r="I136" s="13"/>
      <c r="J136" s="10"/>
      <c r="K136" s="10"/>
      <c r="L136" s="10"/>
      <c r="M136" s="10"/>
      <c r="N136" s="13"/>
    </row>
    <row r="137" s="6" customFormat="true" ht="12.75" hidden="false" customHeight="true" outlineLevel="0" collapsed="false">
      <c r="A137" s="22" t="s">
        <v>266</v>
      </c>
      <c r="B137" s="11" t="n">
        <v>0.4</v>
      </c>
      <c r="C137" s="11"/>
      <c r="D137" s="11"/>
      <c r="E137" s="11"/>
      <c r="F137" s="11" t="n">
        <v>0.4</v>
      </c>
      <c r="G137" s="11"/>
      <c r="H137" s="13" t="s">
        <v>267</v>
      </c>
      <c r="I137" s="13"/>
      <c r="J137" s="10"/>
      <c r="K137" s="10"/>
      <c r="L137" s="10"/>
      <c r="M137" s="10"/>
      <c r="N137" s="13"/>
    </row>
    <row r="138" s="6" customFormat="true" ht="14.25" hidden="false" customHeight="true" outlineLevel="0" collapsed="false">
      <c r="A138" s="22" t="s">
        <v>268</v>
      </c>
      <c r="B138" s="11" t="n">
        <v>0.4</v>
      </c>
      <c r="C138" s="11"/>
      <c r="D138" s="11"/>
      <c r="E138" s="11"/>
      <c r="F138" s="11" t="n">
        <v>0.4</v>
      </c>
      <c r="G138" s="11"/>
      <c r="H138" s="13" t="s">
        <v>269</v>
      </c>
      <c r="I138" s="13"/>
      <c r="J138" s="10"/>
      <c r="K138" s="10"/>
      <c r="L138" s="10"/>
      <c r="M138" s="10"/>
      <c r="N138" s="13"/>
    </row>
    <row r="139" s="6" customFormat="true" ht="24" hidden="false" customHeight="false" outlineLevel="0" collapsed="false">
      <c r="A139" s="22" t="s">
        <v>270</v>
      </c>
      <c r="B139" s="11" t="n">
        <v>0.2</v>
      </c>
      <c r="C139" s="11"/>
      <c r="D139" s="11"/>
      <c r="E139" s="11"/>
      <c r="F139" s="11" t="n">
        <v>0.2</v>
      </c>
      <c r="G139" s="11"/>
      <c r="H139" s="13" t="s">
        <v>271</v>
      </c>
      <c r="I139" s="13"/>
      <c r="J139" s="10"/>
      <c r="K139" s="10"/>
      <c r="L139" s="10"/>
      <c r="M139" s="10"/>
      <c r="N139" s="13"/>
    </row>
    <row r="140" s="6" customFormat="true" ht="14.25" hidden="false" customHeight="true" outlineLevel="0" collapsed="false">
      <c r="A140" s="22" t="s">
        <v>272</v>
      </c>
      <c r="B140" s="11" t="n">
        <v>0.2</v>
      </c>
      <c r="C140" s="11"/>
      <c r="D140" s="11"/>
      <c r="E140" s="11"/>
      <c r="F140" s="11" t="n">
        <v>0.2</v>
      </c>
      <c r="G140" s="11"/>
      <c r="H140" s="13" t="s">
        <v>273</v>
      </c>
      <c r="I140" s="13"/>
      <c r="J140" s="10"/>
      <c r="K140" s="10"/>
      <c r="L140" s="10"/>
      <c r="M140" s="10"/>
      <c r="N140" s="13"/>
    </row>
    <row r="141" s="6" customFormat="true" ht="24" hidden="false" customHeight="false" outlineLevel="0" collapsed="false">
      <c r="A141" s="22" t="s">
        <v>274</v>
      </c>
      <c r="B141" s="11" t="n">
        <v>0.2</v>
      </c>
      <c r="C141" s="11"/>
      <c r="D141" s="11"/>
      <c r="E141" s="11"/>
      <c r="F141" s="11" t="n">
        <v>0.2</v>
      </c>
      <c r="G141" s="11"/>
      <c r="H141" s="13" t="s">
        <v>275</v>
      </c>
      <c r="I141" s="13"/>
      <c r="J141" s="10"/>
      <c r="K141" s="10"/>
      <c r="L141" s="10"/>
      <c r="M141" s="10"/>
      <c r="N141" s="13"/>
    </row>
    <row r="142" s="6" customFormat="true" ht="15" hidden="false" customHeight="true" outlineLevel="0" collapsed="false">
      <c r="A142" s="22" t="s">
        <v>276</v>
      </c>
      <c r="B142" s="11" t="n">
        <v>0.5</v>
      </c>
      <c r="C142" s="11"/>
      <c r="D142" s="11"/>
      <c r="E142" s="11"/>
      <c r="F142" s="11" t="n">
        <v>0.5</v>
      </c>
      <c r="G142" s="11"/>
      <c r="H142" s="13" t="s">
        <v>277</v>
      </c>
      <c r="I142" s="13"/>
      <c r="J142" s="10"/>
      <c r="K142" s="10"/>
      <c r="L142" s="10"/>
      <c r="M142" s="10"/>
      <c r="N142" s="13"/>
    </row>
    <row r="143" s="6" customFormat="true" ht="12" hidden="false" customHeight="false" outlineLevel="0" collapsed="false">
      <c r="A143" s="22" t="s">
        <v>278</v>
      </c>
      <c r="B143" s="11" t="n">
        <v>0.3</v>
      </c>
      <c r="C143" s="11"/>
      <c r="D143" s="11"/>
      <c r="E143" s="11"/>
      <c r="F143" s="11" t="n">
        <v>0.3</v>
      </c>
      <c r="G143" s="11"/>
      <c r="H143" s="13" t="s">
        <v>279</v>
      </c>
      <c r="I143" s="13"/>
      <c r="J143" s="10"/>
      <c r="K143" s="10"/>
      <c r="L143" s="10"/>
      <c r="M143" s="10"/>
      <c r="N143" s="13"/>
    </row>
    <row r="144" s="6" customFormat="true" ht="15" hidden="false" customHeight="true" outlineLevel="0" collapsed="false">
      <c r="A144" s="22" t="s">
        <v>280</v>
      </c>
      <c r="B144" s="11" t="n">
        <v>0.4</v>
      </c>
      <c r="C144" s="11"/>
      <c r="D144" s="11"/>
      <c r="E144" s="11"/>
      <c r="F144" s="11" t="n">
        <v>0.4</v>
      </c>
      <c r="G144" s="11"/>
      <c r="H144" s="13" t="s">
        <v>281</v>
      </c>
      <c r="I144" s="13"/>
      <c r="J144" s="10"/>
      <c r="K144" s="10"/>
      <c r="L144" s="10"/>
      <c r="M144" s="10"/>
      <c r="N144" s="13"/>
    </row>
    <row r="145" s="6" customFormat="true" ht="14.25" hidden="false" customHeight="true" outlineLevel="0" collapsed="false">
      <c r="A145" s="22" t="s">
        <v>282</v>
      </c>
      <c r="B145" s="11" t="n">
        <v>0.4</v>
      </c>
      <c r="C145" s="11"/>
      <c r="D145" s="11"/>
      <c r="E145" s="11"/>
      <c r="F145" s="11" t="n">
        <v>0.4</v>
      </c>
      <c r="G145" s="11"/>
      <c r="H145" s="13" t="s">
        <v>283</v>
      </c>
      <c r="I145" s="13"/>
      <c r="J145" s="10"/>
      <c r="K145" s="10"/>
      <c r="L145" s="10"/>
      <c r="M145" s="10"/>
      <c r="N145" s="13"/>
    </row>
    <row r="146" s="6" customFormat="true" ht="14.25" hidden="false" customHeight="true" outlineLevel="0" collapsed="false">
      <c r="A146" s="22" t="s">
        <v>284</v>
      </c>
      <c r="B146" s="11" t="n">
        <v>0.3</v>
      </c>
      <c r="C146" s="11"/>
      <c r="D146" s="11"/>
      <c r="E146" s="11"/>
      <c r="F146" s="11" t="n">
        <v>0.3</v>
      </c>
      <c r="G146" s="11"/>
      <c r="H146" s="13" t="s">
        <v>285</v>
      </c>
      <c r="I146" s="13"/>
      <c r="J146" s="10"/>
      <c r="K146" s="10"/>
      <c r="L146" s="10"/>
      <c r="M146" s="10"/>
      <c r="N146" s="13"/>
    </row>
    <row r="147" s="6" customFormat="true" ht="13.5" hidden="false" customHeight="true" outlineLevel="0" collapsed="false">
      <c r="A147" s="22" t="s">
        <v>286</v>
      </c>
      <c r="B147" s="11" t="n">
        <v>0.2</v>
      </c>
      <c r="C147" s="11"/>
      <c r="D147" s="11"/>
      <c r="E147" s="11"/>
      <c r="F147" s="11" t="n">
        <v>0.2</v>
      </c>
      <c r="G147" s="11"/>
      <c r="H147" s="13" t="s">
        <v>287</v>
      </c>
      <c r="I147" s="13"/>
      <c r="J147" s="10"/>
      <c r="K147" s="10"/>
      <c r="L147" s="10"/>
      <c r="M147" s="10"/>
      <c r="N147" s="13"/>
    </row>
    <row r="148" s="6" customFormat="true" ht="12" hidden="false" customHeight="false" outlineLevel="0" collapsed="false">
      <c r="A148" s="22" t="s">
        <v>288</v>
      </c>
      <c r="B148" s="11" t="n">
        <v>0.4</v>
      </c>
      <c r="C148" s="11"/>
      <c r="D148" s="11"/>
      <c r="E148" s="11"/>
      <c r="F148" s="11" t="n">
        <v>0.4</v>
      </c>
      <c r="G148" s="11"/>
      <c r="H148" s="13" t="s">
        <v>289</v>
      </c>
      <c r="I148" s="13"/>
      <c r="J148" s="10"/>
      <c r="K148" s="10"/>
      <c r="L148" s="10"/>
      <c r="M148" s="10"/>
      <c r="N148" s="13"/>
    </row>
    <row r="149" s="6" customFormat="true" ht="12" hidden="false" customHeight="false" outlineLevel="0" collapsed="false">
      <c r="A149" s="22" t="s">
        <v>290</v>
      </c>
      <c r="B149" s="11" t="n">
        <v>1</v>
      </c>
      <c r="C149" s="11"/>
      <c r="D149" s="11"/>
      <c r="E149" s="11"/>
      <c r="F149" s="11" t="n">
        <v>1</v>
      </c>
      <c r="G149" s="11"/>
      <c r="H149" s="13" t="s">
        <v>291</v>
      </c>
      <c r="I149" s="13"/>
      <c r="J149" s="10"/>
      <c r="K149" s="10"/>
      <c r="L149" s="10"/>
      <c r="M149" s="10"/>
      <c r="N149" s="13"/>
    </row>
    <row r="150" s="6" customFormat="true" ht="12" hidden="false" customHeight="false" outlineLevel="0" collapsed="false">
      <c r="A150" s="22" t="s">
        <v>292</v>
      </c>
      <c r="B150" s="11" t="n">
        <v>0.1</v>
      </c>
      <c r="C150" s="11"/>
      <c r="D150" s="11"/>
      <c r="E150" s="11"/>
      <c r="F150" s="11" t="n">
        <v>0.1</v>
      </c>
      <c r="G150" s="11"/>
      <c r="H150" s="13" t="s">
        <v>293</v>
      </c>
      <c r="I150" s="13"/>
      <c r="J150" s="10"/>
      <c r="K150" s="10"/>
      <c r="L150" s="10"/>
      <c r="M150" s="10"/>
      <c r="N150" s="13"/>
    </row>
    <row r="151" s="6" customFormat="true" ht="12.75" hidden="false" customHeight="true" outlineLevel="0" collapsed="false">
      <c r="A151" s="22" t="s">
        <v>294</v>
      </c>
      <c r="B151" s="11" t="n">
        <v>0.5</v>
      </c>
      <c r="C151" s="11"/>
      <c r="D151" s="11"/>
      <c r="E151" s="11"/>
      <c r="F151" s="11" t="n">
        <v>0.5</v>
      </c>
      <c r="G151" s="11"/>
      <c r="H151" s="13" t="s">
        <v>295</v>
      </c>
      <c r="I151" s="13"/>
      <c r="J151" s="10"/>
      <c r="K151" s="10"/>
      <c r="L151" s="10"/>
      <c r="M151" s="10"/>
      <c r="N151" s="13"/>
    </row>
    <row r="152" s="6" customFormat="true" ht="14.25" hidden="false" customHeight="true" outlineLevel="0" collapsed="false">
      <c r="A152" s="22" t="s">
        <v>296</v>
      </c>
      <c r="B152" s="11" t="n">
        <v>0.5</v>
      </c>
      <c r="C152" s="11"/>
      <c r="D152" s="11"/>
      <c r="E152" s="11"/>
      <c r="F152" s="11" t="n">
        <v>0.5</v>
      </c>
      <c r="G152" s="11"/>
      <c r="H152" s="13" t="s">
        <v>297</v>
      </c>
      <c r="I152" s="13"/>
      <c r="J152" s="10"/>
      <c r="K152" s="10"/>
      <c r="L152" s="10"/>
      <c r="M152" s="10"/>
      <c r="N152" s="13"/>
    </row>
    <row r="153" s="6" customFormat="true" ht="12" hidden="false" customHeight="false" outlineLevel="0" collapsed="false">
      <c r="A153" s="10" t="s">
        <v>298</v>
      </c>
      <c r="B153" s="11" t="n">
        <v>4.3</v>
      </c>
      <c r="C153" s="11"/>
      <c r="D153" s="11"/>
      <c r="E153" s="11"/>
      <c r="F153" s="11" t="n">
        <v>4.3</v>
      </c>
      <c r="G153" s="11"/>
      <c r="H153" s="13" t="s">
        <v>299</v>
      </c>
      <c r="I153" s="13"/>
      <c r="J153" s="10"/>
      <c r="K153" s="10"/>
      <c r="L153" s="10"/>
      <c r="M153" s="10" t="n">
        <v>1</v>
      </c>
      <c r="N153" s="13"/>
    </row>
    <row r="154" s="6" customFormat="true" ht="12" hidden="false" customHeight="false" outlineLevel="0" collapsed="false">
      <c r="A154" s="10" t="s">
        <v>300</v>
      </c>
      <c r="B154" s="11" t="n">
        <v>0.7</v>
      </c>
      <c r="C154" s="11"/>
      <c r="D154" s="11"/>
      <c r="E154" s="11"/>
      <c r="F154" s="11" t="n">
        <v>0.7</v>
      </c>
      <c r="G154" s="11"/>
      <c r="H154" s="13" t="s">
        <v>301</v>
      </c>
      <c r="I154" s="13"/>
      <c r="J154" s="10"/>
      <c r="K154" s="10"/>
      <c r="L154" s="10"/>
      <c r="M154" s="10" t="n">
        <v>1</v>
      </c>
      <c r="N154" s="13"/>
    </row>
    <row r="155" s="6" customFormat="true" ht="12" hidden="false" customHeight="false" outlineLevel="0" collapsed="false">
      <c r="A155" s="10" t="s">
        <v>302</v>
      </c>
      <c r="B155" s="11" t="n">
        <v>1</v>
      </c>
      <c r="C155" s="11"/>
      <c r="D155" s="11"/>
      <c r="E155" s="11"/>
      <c r="F155" s="11" t="n">
        <v>1</v>
      </c>
      <c r="G155" s="11"/>
      <c r="H155" s="13" t="s">
        <v>303</v>
      </c>
      <c r="I155" s="13"/>
      <c r="J155" s="10"/>
      <c r="K155" s="10"/>
      <c r="L155" s="10"/>
      <c r="M155" s="10"/>
      <c r="N155" s="13"/>
    </row>
    <row r="156" s="6" customFormat="true" ht="12" hidden="false" customHeight="false" outlineLevel="0" collapsed="false">
      <c r="A156" s="10"/>
      <c r="B156" s="21" t="n">
        <f aca="false">SUM(B129:B155)</f>
        <v>21.4385</v>
      </c>
      <c r="C156" s="21" t="n">
        <f aca="false">SUM(C129:C155)</f>
        <v>8.0385</v>
      </c>
      <c r="D156" s="21" t="n">
        <f aca="false">SUM(D129:D155)</f>
        <v>0</v>
      </c>
      <c r="E156" s="21" t="n">
        <f aca="false">SUM(E129:E155)</f>
        <v>8.0385</v>
      </c>
      <c r="F156" s="21" t="n">
        <f aca="false">SUM(F129:F155)</f>
        <v>13.4</v>
      </c>
      <c r="G156" s="21" t="n">
        <f aca="false">SUM(G129:G155)</f>
        <v>0</v>
      </c>
      <c r="H156" s="10"/>
      <c r="I156" s="10"/>
      <c r="J156" s="10"/>
      <c r="K156" s="10"/>
      <c r="L156" s="10"/>
      <c r="M156" s="10"/>
      <c r="N156" s="13"/>
    </row>
    <row r="157" s="6" customFormat="true" ht="12.75" hidden="false" customHeight="false" outlineLevel="0" collapsed="false">
      <c r="A157" s="9" t="s">
        <v>304</v>
      </c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</row>
    <row r="158" s="6" customFormat="true" ht="12" hidden="false" customHeight="false" outlineLevel="0" collapsed="false">
      <c r="A158" s="10" t="s">
        <v>305</v>
      </c>
      <c r="B158" s="21" t="n">
        <v>7.9273</v>
      </c>
      <c r="C158" s="21" t="n">
        <v>0.148</v>
      </c>
      <c r="D158" s="21"/>
      <c r="E158" s="21" t="n">
        <v>0.148</v>
      </c>
      <c r="F158" s="21" t="n">
        <f aca="false">B158-C158</f>
        <v>7.7793</v>
      </c>
      <c r="G158" s="21"/>
      <c r="H158" s="24" t="s">
        <v>306</v>
      </c>
      <c r="I158" s="13"/>
      <c r="J158" s="10"/>
      <c r="K158" s="10"/>
      <c r="L158" s="10"/>
      <c r="M158" s="10"/>
      <c r="N158" s="13"/>
    </row>
    <row r="159" s="6" customFormat="true" ht="12" hidden="false" customHeight="false" outlineLevel="0" collapsed="false">
      <c r="A159" s="10" t="s">
        <v>307</v>
      </c>
      <c r="B159" s="21" t="n">
        <v>2.092</v>
      </c>
      <c r="C159" s="21"/>
      <c r="D159" s="21"/>
      <c r="E159" s="21"/>
      <c r="F159" s="21" t="n">
        <v>2.092</v>
      </c>
      <c r="G159" s="21"/>
      <c r="H159" s="24" t="s">
        <v>308</v>
      </c>
      <c r="I159" s="13"/>
      <c r="J159" s="10"/>
      <c r="K159" s="10"/>
      <c r="L159" s="10"/>
      <c r="M159" s="10"/>
      <c r="N159" s="13"/>
    </row>
    <row r="160" s="6" customFormat="true" ht="12" hidden="false" customHeight="false" outlineLevel="0" collapsed="false">
      <c r="A160" s="10" t="s">
        <v>309</v>
      </c>
      <c r="B160" s="21" t="n">
        <v>7.526</v>
      </c>
      <c r="C160" s="21"/>
      <c r="D160" s="21"/>
      <c r="E160" s="21"/>
      <c r="F160" s="21" t="n">
        <v>7.526</v>
      </c>
      <c r="G160" s="21"/>
      <c r="H160" s="24" t="s">
        <v>310</v>
      </c>
      <c r="I160" s="13"/>
      <c r="J160" s="10"/>
      <c r="K160" s="10"/>
      <c r="L160" s="10"/>
      <c r="M160" s="10"/>
      <c r="N160" s="13"/>
    </row>
    <row r="161" s="6" customFormat="true" ht="12" hidden="false" customHeight="false" outlineLevel="0" collapsed="false">
      <c r="A161" s="10" t="s">
        <v>311</v>
      </c>
      <c r="B161" s="21" t="n">
        <v>2.351</v>
      </c>
      <c r="C161" s="21"/>
      <c r="D161" s="21"/>
      <c r="E161" s="21"/>
      <c r="F161" s="21" t="n">
        <v>2.351</v>
      </c>
      <c r="G161" s="21"/>
      <c r="H161" s="24" t="s">
        <v>312</v>
      </c>
      <c r="I161" s="13"/>
      <c r="J161" s="10"/>
      <c r="K161" s="10"/>
      <c r="L161" s="10"/>
      <c r="M161" s="10"/>
      <c r="N161" s="13"/>
    </row>
    <row r="162" s="6" customFormat="true" ht="12" hidden="false" customHeight="false" outlineLevel="0" collapsed="false">
      <c r="A162" s="10" t="s">
        <v>313</v>
      </c>
      <c r="B162" s="21" t="n">
        <v>2.2506</v>
      </c>
      <c r="C162" s="21"/>
      <c r="D162" s="21"/>
      <c r="E162" s="21"/>
      <c r="F162" s="21" t="n">
        <v>2.2506</v>
      </c>
      <c r="G162" s="21"/>
      <c r="H162" s="24" t="s">
        <v>314</v>
      </c>
      <c r="I162" s="13"/>
      <c r="J162" s="10"/>
      <c r="K162" s="10"/>
      <c r="L162" s="10"/>
      <c r="M162" s="10"/>
      <c r="N162" s="13"/>
    </row>
    <row r="163" s="6" customFormat="true" ht="12" hidden="false" customHeight="false" outlineLevel="0" collapsed="false">
      <c r="A163" s="10" t="s">
        <v>315</v>
      </c>
      <c r="B163" s="21" t="n">
        <v>0.9268</v>
      </c>
      <c r="C163" s="21"/>
      <c r="D163" s="21"/>
      <c r="E163" s="21"/>
      <c r="F163" s="21" t="n">
        <v>0.9268</v>
      </c>
      <c r="G163" s="21"/>
      <c r="H163" s="24" t="s">
        <v>316</v>
      </c>
      <c r="I163" s="13"/>
      <c r="J163" s="10"/>
      <c r="K163" s="10"/>
      <c r="L163" s="10"/>
      <c r="M163" s="10"/>
      <c r="N163" s="13"/>
    </row>
    <row r="164" s="6" customFormat="true" ht="12" hidden="false" customHeight="false" outlineLevel="0" collapsed="false">
      <c r="A164" s="10" t="s">
        <v>317</v>
      </c>
      <c r="B164" s="21" t="n">
        <v>0.31</v>
      </c>
      <c r="C164" s="21"/>
      <c r="D164" s="21"/>
      <c r="E164" s="21"/>
      <c r="F164" s="21" t="n">
        <v>0.31</v>
      </c>
      <c r="G164" s="21"/>
      <c r="H164" s="24" t="s">
        <v>318</v>
      </c>
      <c r="I164" s="13"/>
      <c r="J164" s="10"/>
      <c r="K164" s="10"/>
      <c r="L164" s="10"/>
      <c r="M164" s="10"/>
      <c r="N164" s="13"/>
    </row>
    <row r="165" s="6" customFormat="true" ht="12" hidden="false" customHeight="false" outlineLevel="0" collapsed="false">
      <c r="A165" s="10" t="s">
        <v>319</v>
      </c>
      <c r="B165" s="21" t="n">
        <v>3.045</v>
      </c>
      <c r="C165" s="21"/>
      <c r="D165" s="21"/>
      <c r="E165" s="21"/>
      <c r="F165" s="21" t="n">
        <v>3.045</v>
      </c>
      <c r="G165" s="21"/>
      <c r="H165" s="24" t="s">
        <v>320</v>
      </c>
      <c r="I165" s="13"/>
      <c r="J165" s="10"/>
      <c r="K165" s="10"/>
      <c r="L165" s="10"/>
      <c r="M165" s="10"/>
      <c r="N165" s="13"/>
    </row>
    <row r="166" s="6" customFormat="true" ht="12" hidden="false" customHeight="false" outlineLevel="0" collapsed="false">
      <c r="A166" s="10" t="s">
        <v>321</v>
      </c>
      <c r="B166" s="21" t="n">
        <v>1.1884</v>
      </c>
      <c r="C166" s="21"/>
      <c r="D166" s="21"/>
      <c r="E166" s="21"/>
      <c r="F166" s="21" t="n">
        <v>1.1884</v>
      </c>
      <c r="G166" s="21"/>
      <c r="H166" s="24" t="s">
        <v>322</v>
      </c>
      <c r="I166" s="13"/>
      <c r="J166" s="10"/>
      <c r="K166" s="10"/>
      <c r="L166" s="10"/>
      <c r="M166" s="10"/>
      <c r="N166" s="13"/>
    </row>
    <row r="167" s="6" customFormat="true" ht="12" hidden="false" customHeight="false" outlineLevel="0" collapsed="false">
      <c r="A167" s="10" t="s">
        <v>323</v>
      </c>
      <c r="B167" s="25" t="n">
        <v>2.3406</v>
      </c>
      <c r="C167" s="25"/>
      <c r="D167" s="25"/>
      <c r="E167" s="25"/>
      <c r="F167" s="25" t="n">
        <v>2.3406</v>
      </c>
      <c r="G167" s="25"/>
      <c r="H167" s="24" t="s">
        <v>324</v>
      </c>
      <c r="I167" s="13"/>
      <c r="J167" s="13"/>
      <c r="K167" s="13"/>
      <c r="L167" s="13"/>
      <c r="M167" s="13"/>
      <c r="N167" s="13"/>
    </row>
    <row r="168" s="6" customFormat="true" ht="12" hidden="false" customHeight="false" outlineLevel="0" collapsed="false">
      <c r="A168" s="10" t="s">
        <v>325</v>
      </c>
      <c r="B168" s="21" t="n">
        <v>4.069</v>
      </c>
      <c r="C168" s="21"/>
      <c r="D168" s="21"/>
      <c r="E168" s="21"/>
      <c r="F168" s="21" t="n">
        <v>4.069</v>
      </c>
      <c r="G168" s="21"/>
      <c r="H168" s="24" t="s">
        <v>326</v>
      </c>
      <c r="I168" s="13"/>
      <c r="J168" s="10"/>
      <c r="K168" s="10"/>
      <c r="L168" s="10"/>
      <c r="M168" s="10"/>
      <c r="N168" s="13"/>
    </row>
    <row r="169" s="6" customFormat="true" ht="12" hidden="false" customHeight="false" outlineLevel="0" collapsed="false">
      <c r="A169" s="10" t="s">
        <v>327</v>
      </c>
      <c r="B169" s="21" t="n">
        <v>1.8185</v>
      </c>
      <c r="C169" s="21"/>
      <c r="D169" s="21"/>
      <c r="E169" s="21"/>
      <c r="F169" s="21" t="n">
        <v>1.8185</v>
      </c>
      <c r="G169" s="21"/>
      <c r="H169" s="24" t="s">
        <v>328</v>
      </c>
      <c r="I169" s="13"/>
      <c r="J169" s="10"/>
      <c r="K169" s="10"/>
      <c r="L169" s="10"/>
      <c r="M169" s="10"/>
      <c r="N169" s="13"/>
    </row>
    <row r="170" s="6" customFormat="true" ht="12" hidden="false" customHeight="false" outlineLevel="0" collapsed="false">
      <c r="A170" s="10" t="s">
        <v>329</v>
      </c>
      <c r="B170" s="21" t="n">
        <v>0.162</v>
      </c>
      <c r="C170" s="21"/>
      <c r="D170" s="21"/>
      <c r="E170" s="21"/>
      <c r="F170" s="21" t="n">
        <v>0.162</v>
      </c>
      <c r="G170" s="21"/>
      <c r="H170" s="24" t="s">
        <v>330</v>
      </c>
      <c r="I170" s="13"/>
      <c r="J170" s="10"/>
      <c r="K170" s="10"/>
      <c r="L170" s="10"/>
      <c r="M170" s="10"/>
      <c r="N170" s="13"/>
    </row>
    <row r="171" s="6" customFormat="true" ht="12" hidden="false" customHeight="false" outlineLevel="0" collapsed="false">
      <c r="A171" s="10" t="s">
        <v>331</v>
      </c>
      <c r="B171" s="21" t="n">
        <v>3.2458</v>
      </c>
      <c r="C171" s="21"/>
      <c r="D171" s="21"/>
      <c r="E171" s="21"/>
      <c r="F171" s="21" t="n">
        <v>3.2458</v>
      </c>
      <c r="G171" s="21"/>
      <c r="H171" s="24" t="s">
        <v>332</v>
      </c>
      <c r="I171" s="13"/>
      <c r="J171" s="10"/>
      <c r="K171" s="10"/>
      <c r="L171" s="10"/>
      <c r="M171" s="10" t="n">
        <v>1</v>
      </c>
      <c r="N171" s="13"/>
    </row>
    <row r="172" s="6" customFormat="true" ht="12" hidden="false" customHeight="false" outlineLevel="0" collapsed="false">
      <c r="A172" s="10" t="s">
        <v>142</v>
      </c>
      <c r="B172" s="21" t="n">
        <v>2.6483</v>
      </c>
      <c r="C172" s="21"/>
      <c r="D172" s="21"/>
      <c r="E172" s="21"/>
      <c r="F172" s="21" t="n">
        <v>2.6483</v>
      </c>
      <c r="G172" s="21"/>
      <c r="H172" s="24" t="s">
        <v>333</v>
      </c>
      <c r="I172" s="13"/>
      <c r="J172" s="10"/>
      <c r="K172" s="10"/>
      <c r="L172" s="10"/>
      <c r="M172" s="10"/>
      <c r="N172" s="13"/>
    </row>
    <row r="173" s="6" customFormat="true" ht="12" hidden="false" customHeight="false" outlineLevel="0" collapsed="false">
      <c r="A173" s="10" t="s">
        <v>334</v>
      </c>
      <c r="B173" s="21" t="n">
        <v>0.8055</v>
      </c>
      <c r="C173" s="21" t="n">
        <v>0.281</v>
      </c>
      <c r="D173" s="21" t="n">
        <v>0.281</v>
      </c>
      <c r="E173" s="21"/>
      <c r="F173" s="21" t="n">
        <f aca="false">B173-C173</f>
        <v>0.5245</v>
      </c>
      <c r="G173" s="21"/>
      <c r="H173" s="24" t="s">
        <v>335</v>
      </c>
      <c r="I173" s="13"/>
      <c r="J173" s="10"/>
      <c r="K173" s="10"/>
      <c r="L173" s="10"/>
      <c r="M173" s="10"/>
      <c r="N173" s="13"/>
    </row>
    <row r="174" s="6" customFormat="true" ht="12" hidden="false" customHeight="false" outlineLevel="0" collapsed="false">
      <c r="A174" s="10" t="s">
        <v>336</v>
      </c>
      <c r="B174" s="21" t="n">
        <v>0.777</v>
      </c>
      <c r="C174" s="21"/>
      <c r="D174" s="21"/>
      <c r="E174" s="21"/>
      <c r="F174" s="21" t="n">
        <v>0.777</v>
      </c>
      <c r="G174" s="21"/>
      <c r="H174" s="24" t="s">
        <v>337</v>
      </c>
      <c r="I174" s="13"/>
      <c r="J174" s="10"/>
      <c r="K174" s="10"/>
      <c r="L174" s="10"/>
      <c r="M174" s="10"/>
      <c r="N174" s="13"/>
    </row>
    <row r="175" s="6" customFormat="true" ht="12" hidden="false" customHeight="false" outlineLevel="0" collapsed="false">
      <c r="A175" s="10" t="s">
        <v>338</v>
      </c>
      <c r="B175" s="21" t="n">
        <v>2.6315</v>
      </c>
      <c r="C175" s="21"/>
      <c r="D175" s="21"/>
      <c r="E175" s="21"/>
      <c r="F175" s="21" t="n">
        <v>2.6315</v>
      </c>
      <c r="G175" s="21"/>
      <c r="H175" s="24" t="s">
        <v>339</v>
      </c>
      <c r="I175" s="13"/>
      <c r="J175" s="10"/>
      <c r="K175" s="10"/>
      <c r="L175" s="10"/>
      <c r="M175" s="10"/>
      <c r="N175" s="13"/>
    </row>
    <row r="176" s="6" customFormat="true" ht="12" hidden="false" customHeight="false" outlineLevel="0" collapsed="false">
      <c r="A176" s="10" t="s">
        <v>340</v>
      </c>
      <c r="B176" s="21" t="n">
        <v>5.0748</v>
      </c>
      <c r="C176" s="21" t="n">
        <v>0.373</v>
      </c>
      <c r="D176" s="21" t="n">
        <v>0.373</v>
      </c>
      <c r="E176" s="21"/>
      <c r="F176" s="21" t="n">
        <f aca="false">B176-C176</f>
        <v>4.7018</v>
      </c>
      <c r="G176" s="21"/>
      <c r="H176" s="24" t="s">
        <v>341</v>
      </c>
      <c r="I176" s="13"/>
      <c r="J176" s="10"/>
      <c r="K176" s="10"/>
      <c r="L176" s="10"/>
      <c r="M176" s="10"/>
      <c r="N176" s="13"/>
    </row>
    <row r="177" s="6" customFormat="true" ht="12" hidden="false" customHeight="false" outlineLevel="0" collapsed="false">
      <c r="A177" s="10" t="s">
        <v>342</v>
      </c>
      <c r="B177" s="21" t="n">
        <v>9.2995</v>
      </c>
      <c r="C177" s="21"/>
      <c r="D177" s="21"/>
      <c r="E177" s="21"/>
      <c r="F177" s="21" t="n">
        <f aca="false">B177-C177</f>
        <v>9.2995</v>
      </c>
      <c r="G177" s="21"/>
      <c r="H177" s="24" t="s">
        <v>343</v>
      </c>
      <c r="I177" s="13"/>
      <c r="J177" s="10"/>
      <c r="K177" s="10"/>
      <c r="L177" s="10"/>
      <c r="M177" s="10"/>
      <c r="N177" s="13"/>
    </row>
    <row r="178" s="6" customFormat="true" ht="12" hidden="false" customHeight="false" outlineLevel="0" collapsed="false">
      <c r="A178" s="10" t="s">
        <v>344</v>
      </c>
      <c r="B178" s="21" t="n">
        <v>1.4</v>
      </c>
      <c r="C178" s="21" t="n">
        <v>1.4</v>
      </c>
      <c r="D178" s="21"/>
      <c r="E178" s="21" t="n">
        <v>1.4</v>
      </c>
      <c r="F178" s="21" t="n">
        <f aca="false">B178-C178</f>
        <v>0</v>
      </c>
      <c r="G178" s="21"/>
      <c r="H178" s="24" t="s">
        <v>345</v>
      </c>
      <c r="I178" s="13"/>
      <c r="J178" s="10"/>
      <c r="K178" s="10"/>
      <c r="L178" s="10"/>
      <c r="M178" s="10"/>
      <c r="N178" s="13"/>
    </row>
    <row r="179" s="6" customFormat="true" ht="12" hidden="false" customHeight="false" outlineLevel="0" collapsed="false">
      <c r="A179" s="10" t="s">
        <v>344</v>
      </c>
      <c r="B179" s="21" t="n">
        <v>1.1107</v>
      </c>
      <c r="C179" s="21" t="n">
        <v>1.1107</v>
      </c>
      <c r="D179" s="21"/>
      <c r="E179" s="21" t="n">
        <v>1.1107</v>
      </c>
      <c r="F179" s="21" t="n">
        <f aca="false">B179-C179</f>
        <v>0</v>
      </c>
      <c r="G179" s="21"/>
      <c r="H179" s="24" t="s">
        <v>346</v>
      </c>
      <c r="I179" s="13"/>
      <c r="J179" s="10"/>
      <c r="K179" s="10"/>
      <c r="L179" s="10"/>
      <c r="M179" s="10"/>
      <c r="N179" s="13"/>
    </row>
    <row r="180" s="6" customFormat="true" ht="12" hidden="false" customHeight="false" outlineLevel="0" collapsed="false">
      <c r="A180" s="10" t="s">
        <v>347</v>
      </c>
      <c r="B180" s="21" t="n">
        <v>0.2149</v>
      </c>
      <c r="C180" s="21"/>
      <c r="D180" s="21"/>
      <c r="E180" s="21"/>
      <c r="F180" s="21" t="n">
        <f aca="false">B180-C180</f>
        <v>0.2149</v>
      </c>
      <c r="G180" s="21"/>
      <c r="H180" s="24" t="s">
        <v>348</v>
      </c>
      <c r="I180" s="13"/>
      <c r="J180" s="10"/>
      <c r="K180" s="10"/>
      <c r="L180" s="10"/>
      <c r="M180" s="10"/>
      <c r="N180" s="13"/>
    </row>
    <row r="181" s="6" customFormat="true" ht="12" hidden="false" customHeight="false" outlineLevel="0" collapsed="false">
      <c r="A181" s="10" t="s">
        <v>349</v>
      </c>
      <c r="B181" s="21" t="n">
        <v>0.1323</v>
      </c>
      <c r="C181" s="21"/>
      <c r="D181" s="21"/>
      <c r="E181" s="21"/>
      <c r="F181" s="21" t="n">
        <f aca="false">B181-C181</f>
        <v>0.1323</v>
      </c>
      <c r="G181" s="21"/>
      <c r="H181" s="24" t="s">
        <v>350</v>
      </c>
      <c r="I181" s="13"/>
      <c r="J181" s="10"/>
      <c r="K181" s="10"/>
      <c r="L181" s="10"/>
      <c r="M181" s="10"/>
      <c r="N181" s="13"/>
    </row>
    <row r="182" s="6" customFormat="true" ht="12" hidden="false" customHeight="false" outlineLevel="0" collapsed="false">
      <c r="A182" s="10" t="s">
        <v>351</v>
      </c>
      <c r="B182" s="21" t="n">
        <v>0.4137</v>
      </c>
      <c r="C182" s="21"/>
      <c r="D182" s="21"/>
      <c r="E182" s="21"/>
      <c r="F182" s="21" t="n">
        <f aca="false">B182-C182</f>
        <v>0.4137</v>
      </c>
      <c r="G182" s="21"/>
      <c r="H182" s="24" t="s">
        <v>352</v>
      </c>
      <c r="I182" s="13"/>
      <c r="J182" s="10"/>
      <c r="K182" s="10"/>
      <c r="L182" s="10"/>
      <c r="M182" s="10"/>
      <c r="N182" s="13"/>
    </row>
    <row r="183" s="6" customFormat="true" ht="12" hidden="false" customHeight="false" outlineLevel="0" collapsed="false">
      <c r="A183" s="10" t="s">
        <v>353</v>
      </c>
      <c r="B183" s="21" t="n">
        <v>0.3644</v>
      </c>
      <c r="C183" s="21" t="n">
        <v>0.3644</v>
      </c>
      <c r="D183" s="21"/>
      <c r="E183" s="21" t="n">
        <v>0.3644</v>
      </c>
      <c r="F183" s="21" t="n">
        <f aca="false">B183-C183</f>
        <v>0</v>
      </c>
      <c r="G183" s="21"/>
      <c r="H183" s="24" t="s">
        <v>354</v>
      </c>
      <c r="I183" s="13"/>
      <c r="J183" s="10"/>
      <c r="K183" s="10"/>
      <c r="L183" s="10"/>
      <c r="M183" s="10"/>
      <c r="N183" s="13"/>
    </row>
    <row r="184" s="6" customFormat="true" ht="12" hidden="false" customHeight="false" outlineLevel="0" collapsed="false">
      <c r="A184" s="10" t="s">
        <v>355</v>
      </c>
      <c r="B184" s="21" t="n">
        <v>0.448</v>
      </c>
      <c r="C184" s="21"/>
      <c r="D184" s="21"/>
      <c r="E184" s="21"/>
      <c r="F184" s="21" t="n">
        <f aca="false">B184-C184</f>
        <v>0.448</v>
      </c>
      <c r="G184" s="21"/>
      <c r="H184" s="24" t="s">
        <v>356</v>
      </c>
      <c r="I184" s="13"/>
      <c r="J184" s="10"/>
      <c r="K184" s="10"/>
      <c r="L184" s="10"/>
      <c r="M184" s="10"/>
      <c r="N184" s="13"/>
    </row>
    <row r="185" s="6" customFormat="true" ht="12" hidden="false" customHeight="false" outlineLevel="0" collapsed="false">
      <c r="A185" s="10" t="s">
        <v>357</v>
      </c>
      <c r="B185" s="21" t="n">
        <v>0.5851</v>
      </c>
      <c r="C185" s="21" t="n">
        <v>0.124</v>
      </c>
      <c r="D185" s="21" t="n">
        <v>0.124</v>
      </c>
      <c r="E185" s="21"/>
      <c r="F185" s="21" t="n">
        <f aca="false">B185-C185</f>
        <v>0.4611</v>
      </c>
      <c r="G185" s="21"/>
      <c r="H185" s="24" t="s">
        <v>358</v>
      </c>
      <c r="I185" s="13"/>
      <c r="J185" s="10"/>
      <c r="K185" s="10"/>
      <c r="L185" s="10"/>
      <c r="M185" s="10"/>
      <c r="N185" s="13"/>
    </row>
    <row r="186" s="6" customFormat="true" ht="12" hidden="false" customHeight="false" outlineLevel="0" collapsed="false">
      <c r="A186" s="10" t="s">
        <v>359</v>
      </c>
      <c r="B186" s="21" t="n">
        <v>0.4783</v>
      </c>
      <c r="C186" s="21"/>
      <c r="D186" s="21"/>
      <c r="E186" s="21"/>
      <c r="F186" s="21" t="n">
        <f aca="false">B186-C186</f>
        <v>0.4783</v>
      </c>
      <c r="G186" s="21"/>
      <c r="H186" s="24" t="s">
        <v>360</v>
      </c>
      <c r="I186" s="13"/>
      <c r="J186" s="10"/>
      <c r="K186" s="10"/>
      <c r="L186" s="10"/>
      <c r="M186" s="10"/>
      <c r="N186" s="13"/>
    </row>
    <row r="187" s="6" customFormat="true" ht="12" hidden="false" customHeight="false" outlineLevel="0" collapsed="false">
      <c r="A187" s="10" t="s">
        <v>361</v>
      </c>
      <c r="B187" s="21" t="n">
        <v>0.5642</v>
      </c>
      <c r="C187" s="21"/>
      <c r="D187" s="21"/>
      <c r="E187" s="21"/>
      <c r="F187" s="21" t="n">
        <f aca="false">B187-C187</f>
        <v>0.5642</v>
      </c>
      <c r="G187" s="21"/>
      <c r="H187" s="24" t="s">
        <v>362</v>
      </c>
      <c r="I187" s="13"/>
      <c r="J187" s="10"/>
      <c r="K187" s="10"/>
      <c r="L187" s="10"/>
      <c r="M187" s="10"/>
      <c r="N187" s="13"/>
    </row>
    <row r="188" s="6" customFormat="true" ht="12" hidden="false" customHeight="false" outlineLevel="0" collapsed="false">
      <c r="A188" s="10" t="s">
        <v>363</v>
      </c>
      <c r="B188" s="21" t="n">
        <v>0.5162</v>
      </c>
      <c r="C188" s="21"/>
      <c r="D188" s="21"/>
      <c r="E188" s="21"/>
      <c r="F188" s="21" t="n">
        <f aca="false">B188-C188</f>
        <v>0.5162</v>
      </c>
      <c r="G188" s="21"/>
      <c r="H188" s="24" t="s">
        <v>364</v>
      </c>
      <c r="I188" s="13"/>
      <c r="J188" s="10"/>
      <c r="K188" s="10"/>
      <c r="L188" s="10"/>
      <c r="M188" s="10"/>
      <c r="N188" s="13"/>
    </row>
    <row r="189" s="6" customFormat="true" ht="12" hidden="false" customHeight="false" outlineLevel="0" collapsed="false">
      <c r="A189" s="10" t="s">
        <v>365</v>
      </c>
      <c r="B189" s="21" t="n">
        <v>0.2934</v>
      </c>
      <c r="C189" s="21"/>
      <c r="D189" s="21"/>
      <c r="E189" s="21"/>
      <c r="F189" s="21" t="n">
        <f aca="false">B189-C189</f>
        <v>0.2934</v>
      </c>
      <c r="G189" s="21"/>
      <c r="H189" s="24" t="s">
        <v>366</v>
      </c>
      <c r="I189" s="13"/>
      <c r="J189" s="10"/>
      <c r="K189" s="10"/>
      <c r="L189" s="10"/>
      <c r="M189" s="10"/>
      <c r="N189" s="13"/>
    </row>
    <row r="190" s="6" customFormat="true" ht="12" hidden="false" customHeight="false" outlineLevel="0" collapsed="false">
      <c r="A190" s="10" t="s">
        <v>367</v>
      </c>
      <c r="B190" s="21" t="n">
        <v>1.8091</v>
      </c>
      <c r="C190" s="21"/>
      <c r="D190" s="21"/>
      <c r="E190" s="21"/>
      <c r="F190" s="21" t="n">
        <f aca="false">B190-C190</f>
        <v>1.8091</v>
      </c>
      <c r="G190" s="21"/>
      <c r="H190" s="24" t="s">
        <v>368</v>
      </c>
      <c r="I190" s="20" t="s">
        <v>369</v>
      </c>
      <c r="J190" s="10"/>
      <c r="K190" s="10"/>
      <c r="L190" s="10" t="n">
        <v>12.2</v>
      </c>
      <c r="M190" s="10"/>
      <c r="N190" s="13"/>
    </row>
    <row r="191" s="6" customFormat="true" ht="12" hidden="false" customHeight="false" outlineLevel="0" collapsed="false">
      <c r="A191" s="10" t="s">
        <v>370</v>
      </c>
      <c r="B191" s="21" t="n">
        <v>0.3136</v>
      </c>
      <c r="C191" s="21"/>
      <c r="D191" s="21"/>
      <c r="E191" s="21"/>
      <c r="F191" s="21" t="n">
        <f aca="false">B191-C191</f>
        <v>0.3136</v>
      </c>
      <c r="G191" s="21"/>
      <c r="H191" s="24" t="s">
        <v>371</v>
      </c>
      <c r="I191" s="13"/>
      <c r="J191" s="10"/>
      <c r="K191" s="10"/>
      <c r="L191" s="10"/>
      <c r="M191" s="10"/>
      <c r="N191" s="13"/>
    </row>
    <row r="192" s="6" customFormat="true" ht="12" hidden="false" customHeight="false" outlineLevel="0" collapsed="false">
      <c r="A192" s="10" t="s">
        <v>372</v>
      </c>
      <c r="B192" s="21" t="n">
        <v>1.1726</v>
      </c>
      <c r="C192" s="21" t="n">
        <v>1.1726</v>
      </c>
      <c r="D192" s="21" t="n">
        <v>1.1726</v>
      </c>
      <c r="E192" s="21"/>
      <c r="F192" s="21" t="n">
        <f aca="false">B192-C192</f>
        <v>0</v>
      </c>
      <c r="G192" s="21"/>
      <c r="H192" s="24" t="s">
        <v>373</v>
      </c>
      <c r="I192" s="13"/>
      <c r="J192" s="10"/>
      <c r="K192" s="10"/>
      <c r="L192" s="10"/>
      <c r="M192" s="10"/>
      <c r="N192" s="13"/>
    </row>
    <row r="193" s="6" customFormat="true" ht="12" hidden="false" customHeight="false" outlineLevel="0" collapsed="false">
      <c r="A193" s="10" t="s">
        <v>374</v>
      </c>
      <c r="B193" s="21" t="n">
        <v>0.7178</v>
      </c>
      <c r="C193" s="21"/>
      <c r="D193" s="21"/>
      <c r="E193" s="21"/>
      <c r="F193" s="21" t="n">
        <f aca="false">B193-C193</f>
        <v>0.7178</v>
      </c>
      <c r="G193" s="21"/>
      <c r="H193" s="24" t="s">
        <v>375</v>
      </c>
      <c r="I193" s="13"/>
      <c r="J193" s="10"/>
      <c r="K193" s="10"/>
      <c r="L193" s="10"/>
      <c r="M193" s="10"/>
      <c r="N193" s="13"/>
    </row>
    <row r="194" s="6" customFormat="true" ht="12" hidden="false" customHeight="false" outlineLevel="0" collapsed="false">
      <c r="A194" s="10" t="s">
        <v>376</v>
      </c>
      <c r="B194" s="21" t="n">
        <v>0.4</v>
      </c>
      <c r="C194" s="21"/>
      <c r="D194" s="21"/>
      <c r="E194" s="21"/>
      <c r="F194" s="21" t="n">
        <v>0.2</v>
      </c>
      <c r="G194" s="21" t="n">
        <v>0.2</v>
      </c>
      <c r="H194" s="24" t="s">
        <v>377</v>
      </c>
      <c r="I194" s="13"/>
      <c r="J194" s="10"/>
      <c r="K194" s="10"/>
      <c r="L194" s="10"/>
      <c r="M194" s="10"/>
      <c r="N194" s="13"/>
    </row>
    <row r="195" s="6" customFormat="true" ht="12" hidden="false" customHeight="false" outlineLevel="0" collapsed="false">
      <c r="A195" s="10" t="s">
        <v>378</v>
      </c>
      <c r="B195" s="21" t="n">
        <v>0.5025</v>
      </c>
      <c r="C195" s="21" t="n">
        <v>0.08</v>
      </c>
      <c r="D195" s="21" t="n">
        <v>0.08</v>
      </c>
      <c r="E195" s="21"/>
      <c r="F195" s="21" t="n">
        <f aca="false">B195-C195</f>
        <v>0.4225</v>
      </c>
      <c r="G195" s="21"/>
      <c r="H195" s="24" t="s">
        <v>379</v>
      </c>
      <c r="I195" s="13"/>
      <c r="J195" s="10"/>
      <c r="K195" s="10"/>
      <c r="L195" s="10"/>
      <c r="M195" s="10"/>
      <c r="N195" s="13"/>
    </row>
    <row r="196" s="6" customFormat="true" ht="12" hidden="false" customHeight="false" outlineLevel="0" collapsed="false">
      <c r="A196" s="10" t="s">
        <v>380</v>
      </c>
      <c r="B196" s="21" t="n">
        <v>0.5895</v>
      </c>
      <c r="C196" s="21" t="n">
        <v>0.06</v>
      </c>
      <c r="D196" s="21" t="n">
        <v>0.06</v>
      </c>
      <c r="E196" s="21"/>
      <c r="F196" s="21" t="n">
        <f aca="false">B196-C196</f>
        <v>0.5295</v>
      </c>
      <c r="G196" s="21"/>
      <c r="H196" s="24" t="s">
        <v>381</v>
      </c>
      <c r="I196" s="13"/>
      <c r="J196" s="10"/>
      <c r="K196" s="10"/>
      <c r="L196" s="10"/>
      <c r="M196" s="10"/>
      <c r="N196" s="13"/>
    </row>
    <row r="197" s="6" customFormat="true" ht="12" hidden="false" customHeight="false" outlineLevel="0" collapsed="false">
      <c r="A197" s="10" t="s">
        <v>382</v>
      </c>
      <c r="B197" s="21" t="n">
        <v>0.1409</v>
      </c>
      <c r="C197" s="21"/>
      <c r="D197" s="21"/>
      <c r="E197" s="21"/>
      <c r="F197" s="21" t="n">
        <f aca="false">B197-C197</f>
        <v>0.1409</v>
      </c>
      <c r="G197" s="21"/>
      <c r="H197" s="24" t="s">
        <v>383</v>
      </c>
      <c r="I197" s="13"/>
      <c r="J197" s="10"/>
      <c r="K197" s="10"/>
      <c r="L197" s="10"/>
      <c r="M197" s="10" t="n">
        <v>1</v>
      </c>
      <c r="N197" s="13"/>
    </row>
    <row r="198" s="6" customFormat="true" ht="12" hidden="false" customHeight="false" outlineLevel="0" collapsed="false">
      <c r="A198" s="10" t="s">
        <v>384</v>
      </c>
      <c r="B198" s="21" t="n">
        <v>0.5342</v>
      </c>
      <c r="C198" s="21" t="n">
        <v>0.098</v>
      </c>
      <c r="D198" s="21" t="n">
        <v>0.098</v>
      </c>
      <c r="E198" s="21"/>
      <c r="F198" s="21" t="n">
        <f aca="false">B198-C198</f>
        <v>0.4362</v>
      </c>
      <c r="G198" s="21"/>
      <c r="H198" s="24" t="s">
        <v>385</v>
      </c>
      <c r="I198" s="13"/>
      <c r="J198" s="10"/>
      <c r="K198" s="10"/>
      <c r="L198" s="10"/>
      <c r="M198" s="10"/>
      <c r="N198" s="13"/>
    </row>
    <row r="199" s="6" customFormat="true" ht="12" hidden="false" customHeight="false" outlineLevel="0" collapsed="false">
      <c r="A199" s="10" t="s">
        <v>386</v>
      </c>
      <c r="B199" s="21" t="n">
        <v>1.2631</v>
      </c>
      <c r="C199" s="21" t="n">
        <v>1.2631</v>
      </c>
      <c r="D199" s="21" t="n">
        <v>1.2631</v>
      </c>
      <c r="E199" s="21"/>
      <c r="F199" s="21" t="n">
        <f aca="false">B199-C199</f>
        <v>0</v>
      </c>
      <c r="G199" s="21"/>
      <c r="H199" s="24" t="s">
        <v>387</v>
      </c>
      <c r="I199" s="13"/>
      <c r="J199" s="10"/>
      <c r="K199" s="10"/>
      <c r="L199" s="10"/>
      <c r="M199" s="10"/>
      <c r="N199" s="13"/>
    </row>
    <row r="200" s="6" customFormat="true" ht="12" hidden="false" customHeight="false" outlineLevel="0" collapsed="false">
      <c r="A200" s="10" t="s">
        <v>388</v>
      </c>
      <c r="B200" s="21" t="n">
        <v>0.1151</v>
      </c>
      <c r="C200" s="21" t="n">
        <v>0.043</v>
      </c>
      <c r="D200" s="21"/>
      <c r="E200" s="21" t="n">
        <v>0.043</v>
      </c>
      <c r="F200" s="21" t="n">
        <f aca="false">B200-C200</f>
        <v>0.0721</v>
      </c>
      <c r="G200" s="21"/>
      <c r="H200" s="24" t="s">
        <v>389</v>
      </c>
      <c r="I200" s="13"/>
      <c r="J200" s="10"/>
      <c r="K200" s="10"/>
      <c r="L200" s="10"/>
      <c r="M200" s="10"/>
      <c r="N200" s="13"/>
    </row>
    <row r="201" s="6" customFormat="true" ht="12" hidden="false" customHeight="false" outlineLevel="0" collapsed="false">
      <c r="A201" s="10" t="s">
        <v>67</v>
      </c>
      <c r="B201" s="21" t="n">
        <v>1.7557</v>
      </c>
      <c r="C201" s="21" t="n">
        <v>0.215</v>
      </c>
      <c r="D201" s="21" t="n">
        <v>0.215</v>
      </c>
      <c r="E201" s="21"/>
      <c r="F201" s="21" t="n">
        <f aca="false">B201-C201</f>
        <v>1.5407</v>
      </c>
      <c r="G201" s="21"/>
      <c r="H201" s="24" t="s">
        <v>390</v>
      </c>
      <c r="I201" s="13"/>
      <c r="J201" s="10"/>
      <c r="K201" s="10"/>
      <c r="L201" s="10"/>
      <c r="M201" s="10"/>
      <c r="N201" s="13"/>
    </row>
    <row r="202" s="6" customFormat="true" ht="12" hidden="false" customHeight="false" outlineLevel="0" collapsed="false">
      <c r="A202" s="10" t="s">
        <v>86</v>
      </c>
      <c r="B202" s="21" t="n">
        <v>0.4098</v>
      </c>
      <c r="C202" s="21"/>
      <c r="D202" s="21"/>
      <c r="E202" s="21"/>
      <c r="F202" s="21" t="n">
        <f aca="false">B202-C202</f>
        <v>0.4098</v>
      </c>
      <c r="G202" s="21"/>
      <c r="H202" s="24" t="s">
        <v>391</v>
      </c>
      <c r="I202" s="13"/>
      <c r="J202" s="10"/>
      <c r="K202" s="10"/>
      <c r="L202" s="10"/>
      <c r="M202" s="10"/>
      <c r="N202" s="13"/>
    </row>
    <row r="203" s="6" customFormat="true" ht="12" hidden="false" customHeight="false" outlineLevel="0" collapsed="false">
      <c r="A203" s="10" t="s">
        <v>392</v>
      </c>
      <c r="B203" s="21" t="n">
        <v>0.7728</v>
      </c>
      <c r="C203" s="21" t="n">
        <v>0.514</v>
      </c>
      <c r="D203" s="21" t="n">
        <v>0.514</v>
      </c>
      <c r="E203" s="21"/>
      <c r="F203" s="21" t="n">
        <f aca="false">B203-C203</f>
        <v>0.2588</v>
      </c>
      <c r="G203" s="21"/>
      <c r="H203" s="24" t="s">
        <v>393</v>
      </c>
      <c r="I203" s="13"/>
      <c r="J203" s="10"/>
      <c r="K203" s="10"/>
      <c r="L203" s="10"/>
      <c r="M203" s="10"/>
      <c r="N203" s="13"/>
    </row>
    <row r="204" s="6" customFormat="true" ht="12" hidden="false" customHeight="false" outlineLevel="0" collapsed="false">
      <c r="A204" s="10" t="s">
        <v>79</v>
      </c>
      <c r="B204" s="21" t="n">
        <v>0.3678</v>
      </c>
      <c r="C204" s="21"/>
      <c r="D204" s="21"/>
      <c r="E204" s="21"/>
      <c r="F204" s="21" t="n">
        <f aca="false">B204-C204</f>
        <v>0.3678</v>
      </c>
      <c r="G204" s="21"/>
      <c r="H204" s="24" t="s">
        <v>394</v>
      </c>
      <c r="I204" s="13"/>
      <c r="J204" s="10"/>
      <c r="K204" s="10"/>
      <c r="L204" s="10"/>
      <c r="M204" s="10"/>
      <c r="N204" s="13"/>
    </row>
    <row r="205" s="6" customFormat="true" ht="12" hidden="false" customHeight="false" outlineLevel="0" collapsed="false">
      <c r="A205" s="10" t="s">
        <v>59</v>
      </c>
      <c r="B205" s="21" t="n">
        <v>0.6465</v>
      </c>
      <c r="C205" s="21"/>
      <c r="D205" s="21"/>
      <c r="E205" s="21"/>
      <c r="F205" s="21" t="n">
        <f aca="false">B205-C205</f>
        <v>0.6465</v>
      </c>
      <c r="G205" s="21"/>
      <c r="H205" s="24" t="s">
        <v>395</v>
      </c>
      <c r="I205" s="13"/>
      <c r="J205" s="10"/>
      <c r="K205" s="10"/>
      <c r="L205" s="10"/>
      <c r="M205" s="10"/>
      <c r="N205" s="13"/>
    </row>
    <row r="206" s="6" customFormat="true" ht="12" hidden="false" customHeight="false" outlineLevel="0" collapsed="false">
      <c r="A206" s="10" t="s">
        <v>396</v>
      </c>
      <c r="B206" s="21" t="n">
        <v>0.3045</v>
      </c>
      <c r="C206" s="21"/>
      <c r="D206" s="21"/>
      <c r="E206" s="21"/>
      <c r="F206" s="21" t="n">
        <f aca="false">B206-C206</f>
        <v>0.3045</v>
      </c>
      <c r="G206" s="21"/>
      <c r="H206" s="24" t="s">
        <v>397</v>
      </c>
      <c r="I206" s="13"/>
      <c r="J206" s="10"/>
      <c r="K206" s="10"/>
      <c r="L206" s="10"/>
      <c r="M206" s="10"/>
      <c r="N206" s="13"/>
    </row>
    <row r="207" s="6" customFormat="true" ht="12" hidden="false" customHeight="false" outlineLevel="0" collapsed="false">
      <c r="A207" s="10" t="s">
        <v>398</v>
      </c>
      <c r="B207" s="21" t="n">
        <v>0.7111</v>
      </c>
      <c r="C207" s="21" t="n">
        <v>0.1572</v>
      </c>
      <c r="D207" s="21" t="n">
        <v>0.1192</v>
      </c>
      <c r="E207" s="21" t="n">
        <v>0.038</v>
      </c>
      <c r="F207" s="21" t="n">
        <v>0.5539</v>
      </c>
      <c r="G207" s="21"/>
      <c r="H207" s="24" t="s">
        <v>399</v>
      </c>
      <c r="I207" s="13"/>
      <c r="J207" s="10"/>
      <c r="K207" s="10"/>
      <c r="L207" s="10"/>
      <c r="M207" s="10"/>
      <c r="N207" s="13"/>
    </row>
    <row r="208" s="6" customFormat="true" ht="12" hidden="false" customHeight="false" outlineLevel="0" collapsed="false">
      <c r="A208" s="10" t="s">
        <v>35</v>
      </c>
      <c r="B208" s="21" t="n">
        <v>1.2915</v>
      </c>
      <c r="C208" s="21" t="n">
        <f aca="false">D208+E208</f>
        <v>0.233</v>
      </c>
      <c r="D208" s="21" t="n">
        <v>0.137</v>
      </c>
      <c r="E208" s="21" t="n">
        <v>0.096</v>
      </c>
      <c r="F208" s="21" t="n">
        <f aca="false">B208-C208</f>
        <v>1.0585</v>
      </c>
      <c r="G208" s="21"/>
      <c r="H208" s="24" t="s">
        <v>400</v>
      </c>
      <c r="I208" s="13"/>
      <c r="J208" s="10"/>
      <c r="K208" s="10"/>
      <c r="L208" s="10"/>
      <c r="M208" s="10"/>
      <c r="N208" s="13"/>
    </row>
    <row r="209" s="6" customFormat="true" ht="12" hidden="false" customHeight="false" outlineLevel="0" collapsed="false">
      <c r="A209" s="10" t="s">
        <v>401</v>
      </c>
      <c r="B209" s="21" t="n">
        <v>0.5514</v>
      </c>
      <c r="C209" s="21"/>
      <c r="D209" s="21"/>
      <c r="E209" s="21"/>
      <c r="F209" s="21" t="n">
        <f aca="false">B209-C209</f>
        <v>0.5514</v>
      </c>
      <c r="G209" s="21"/>
      <c r="H209" s="24" t="s">
        <v>402</v>
      </c>
      <c r="I209" s="13"/>
      <c r="J209" s="10"/>
      <c r="K209" s="10"/>
      <c r="L209" s="10"/>
      <c r="M209" s="10"/>
      <c r="N209" s="13"/>
    </row>
    <row r="210" s="6" customFormat="true" ht="12" hidden="false" customHeight="false" outlineLevel="0" collapsed="false">
      <c r="A210" s="10" t="s">
        <v>403</v>
      </c>
      <c r="B210" s="21" t="n">
        <v>0.3282</v>
      </c>
      <c r="C210" s="21"/>
      <c r="D210" s="21"/>
      <c r="E210" s="21"/>
      <c r="F210" s="21" t="n">
        <f aca="false">B210-C210</f>
        <v>0.3282</v>
      </c>
      <c r="G210" s="21"/>
      <c r="H210" s="24" t="s">
        <v>404</v>
      </c>
      <c r="I210" s="13"/>
      <c r="J210" s="10"/>
      <c r="K210" s="10"/>
      <c r="L210" s="10"/>
      <c r="M210" s="10"/>
      <c r="N210" s="13"/>
    </row>
    <row r="211" s="6" customFormat="true" ht="12" hidden="false" customHeight="false" outlineLevel="0" collapsed="false">
      <c r="A211" s="10" t="s">
        <v>405</v>
      </c>
      <c r="B211" s="21" t="n">
        <v>0.3885</v>
      </c>
      <c r="C211" s="21" t="n">
        <v>0.3885</v>
      </c>
      <c r="D211" s="21" t="n">
        <v>0.3885</v>
      </c>
      <c r="E211" s="21"/>
      <c r="F211" s="21" t="n">
        <f aca="false">B211-C211</f>
        <v>0</v>
      </c>
      <c r="G211" s="21"/>
      <c r="H211" s="24" t="s">
        <v>406</v>
      </c>
      <c r="I211" s="13"/>
      <c r="J211" s="10"/>
      <c r="K211" s="10"/>
      <c r="L211" s="10"/>
      <c r="M211" s="10"/>
      <c r="N211" s="13"/>
    </row>
    <row r="212" s="6" customFormat="true" ht="13.5" hidden="false" customHeight="true" outlineLevel="0" collapsed="false">
      <c r="A212" s="10" t="s">
        <v>407</v>
      </c>
      <c r="B212" s="21" t="n">
        <v>0.4404</v>
      </c>
      <c r="C212" s="21" t="n">
        <v>0.151</v>
      </c>
      <c r="D212" s="21"/>
      <c r="E212" s="21" t="n">
        <v>0.151</v>
      </c>
      <c r="F212" s="21" t="n">
        <f aca="false">B212-C212</f>
        <v>0.2894</v>
      </c>
      <c r="G212" s="21"/>
      <c r="H212" s="24" t="s">
        <v>408</v>
      </c>
      <c r="I212" s="13"/>
      <c r="J212" s="10"/>
      <c r="K212" s="10"/>
      <c r="L212" s="10"/>
      <c r="M212" s="10"/>
      <c r="N212" s="13"/>
    </row>
    <row r="213" s="6" customFormat="true" ht="12" hidden="false" customHeight="false" outlineLevel="0" collapsed="false">
      <c r="A213" s="10" t="s">
        <v>41</v>
      </c>
      <c r="B213" s="21" t="n">
        <v>0.4121</v>
      </c>
      <c r="C213" s="21"/>
      <c r="D213" s="21"/>
      <c r="E213" s="21"/>
      <c r="F213" s="21" t="n">
        <f aca="false">B213-C213</f>
        <v>0.4121</v>
      </c>
      <c r="G213" s="21"/>
      <c r="H213" s="24" t="s">
        <v>409</v>
      </c>
      <c r="I213" s="13"/>
      <c r="J213" s="10"/>
      <c r="K213" s="10"/>
      <c r="L213" s="10"/>
      <c r="M213" s="10"/>
      <c r="N213" s="13"/>
    </row>
    <row r="214" s="6" customFormat="true" ht="12" hidden="false" customHeight="false" outlineLevel="0" collapsed="false">
      <c r="A214" s="10" t="s">
        <v>410</v>
      </c>
      <c r="B214" s="21" t="n">
        <v>0.4378</v>
      </c>
      <c r="C214" s="21"/>
      <c r="D214" s="21"/>
      <c r="E214" s="21"/>
      <c r="F214" s="21" t="n">
        <f aca="false">B214-C214</f>
        <v>0.4378</v>
      </c>
      <c r="G214" s="21"/>
      <c r="H214" s="24" t="s">
        <v>411</v>
      </c>
      <c r="I214" s="13"/>
      <c r="J214" s="10"/>
      <c r="K214" s="10"/>
      <c r="L214" s="10"/>
      <c r="M214" s="10"/>
      <c r="N214" s="13"/>
    </row>
    <row r="215" s="6" customFormat="true" ht="12" hidden="false" customHeight="false" outlineLevel="0" collapsed="false">
      <c r="A215" s="10" t="s">
        <v>412</v>
      </c>
      <c r="B215" s="21" t="n">
        <v>0.5576</v>
      </c>
      <c r="C215" s="21" t="n">
        <v>0.225</v>
      </c>
      <c r="D215" s="21" t="n">
        <v>0.225</v>
      </c>
      <c r="E215" s="21"/>
      <c r="F215" s="21" t="n">
        <f aca="false">B215-C215</f>
        <v>0.3326</v>
      </c>
      <c r="G215" s="21"/>
      <c r="H215" s="24" t="s">
        <v>413</v>
      </c>
      <c r="I215" s="13"/>
      <c r="J215" s="10"/>
      <c r="K215" s="10"/>
      <c r="L215" s="10"/>
      <c r="M215" s="10"/>
      <c r="N215" s="13"/>
    </row>
    <row r="216" s="6" customFormat="true" ht="12" hidden="false" customHeight="false" outlineLevel="0" collapsed="false">
      <c r="A216" s="10" t="s">
        <v>414</v>
      </c>
      <c r="B216" s="21" t="n">
        <v>0.0877</v>
      </c>
      <c r="C216" s="21"/>
      <c r="D216" s="21"/>
      <c r="E216" s="21"/>
      <c r="F216" s="21" t="n">
        <f aca="false">B216-C216</f>
        <v>0.0877</v>
      </c>
      <c r="G216" s="21"/>
      <c r="H216" s="24" t="s">
        <v>415</v>
      </c>
      <c r="I216" s="13"/>
      <c r="J216" s="10"/>
      <c r="K216" s="10"/>
      <c r="L216" s="10"/>
      <c r="M216" s="10"/>
      <c r="N216" s="13"/>
    </row>
    <row r="217" s="6" customFormat="true" ht="12" hidden="false" customHeight="false" outlineLevel="0" collapsed="false">
      <c r="A217" s="10" t="s">
        <v>416</v>
      </c>
      <c r="B217" s="21" t="n">
        <v>1.9054</v>
      </c>
      <c r="C217" s="21" t="n">
        <v>1.9054</v>
      </c>
      <c r="D217" s="21" t="n">
        <v>1.9054</v>
      </c>
      <c r="E217" s="21"/>
      <c r="F217" s="21" t="n">
        <f aca="false">B217-C217</f>
        <v>0</v>
      </c>
      <c r="G217" s="21"/>
      <c r="H217" s="24" t="s">
        <v>417</v>
      </c>
      <c r="I217" s="13"/>
      <c r="J217" s="10"/>
      <c r="K217" s="10"/>
      <c r="L217" s="10"/>
      <c r="M217" s="10"/>
      <c r="N217" s="13"/>
    </row>
    <row r="218" s="6" customFormat="true" ht="12" hidden="false" customHeight="false" outlineLevel="0" collapsed="false">
      <c r="A218" s="10" t="s">
        <v>418</v>
      </c>
      <c r="B218" s="21" t="n">
        <v>0.5056</v>
      </c>
      <c r="C218" s="21" t="n">
        <f aca="false">D218+E218</f>
        <v>0.478</v>
      </c>
      <c r="D218" s="21" t="n">
        <v>0.1084</v>
      </c>
      <c r="E218" s="21" t="n">
        <v>0.3696</v>
      </c>
      <c r="F218" s="21" t="n">
        <f aca="false">B218-C218</f>
        <v>0.0276000000000001</v>
      </c>
      <c r="G218" s="21"/>
      <c r="H218" s="24" t="s">
        <v>419</v>
      </c>
      <c r="I218" s="13"/>
      <c r="J218" s="10"/>
      <c r="K218" s="10"/>
      <c r="L218" s="10"/>
      <c r="M218" s="10"/>
      <c r="N218" s="13"/>
    </row>
    <row r="219" s="6" customFormat="true" ht="12" hidden="false" customHeight="false" outlineLevel="0" collapsed="false">
      <c r="A219" s="10" t="s">
        <v>420</v>
      </c>
      <c r="B219" s="21" t="n">
        <v>0.4383</v>
      </c>
      <c r="C219" s="21" t="n">
        <v>0.4383</v>
      </c>
      <c r="D219" s="21" t="n">
        <v>0.4383</v>
      </c>
      <c r="E219" s="21"/>
      <c r="F219" s="21" t="n">
        <f aca="false">B219-C219</f>
        <v>0</v>
      </c>
      <c r="G219" s="21"/>
      <c r="H219" s="24" t="s">
        <v>421</v>
      </c>
      <c r="I219" s="13"/>
      <c r="J219" s="10"/>
      <c r="K219" s="10"/>
      <c r="L219" s="10"/>
      <c r="M219" s="10" t="n">
        <v>1</v>
      </c>
      <c r="N219" s="13"/>
    </row>
    <row r="220" s="6" customFormat="true" ht="12" hidden="false" customHeight="false" outlineLevel="0" collapsed="false">
      <c r="A220" s="10" t="s">
        <v>422</v>
      </c>
      <c r="B220" s="21" t="n">
        <v>0.21</v>
      </c>
      <c r="C220" s="21"/>
      <c r="D220" s="21"/>
      <c r="E220" s="21"/>
      <c r="F220" s="21" t="n">
        <f aca="false">B220-C220</f>
        <v>0.21</v>
      </c>
      <c r="G220" s="21"/>
      <c r="H220" s="24" t="s">
        <v>423</v>
      </c>
      <c r="I220" s="13"/>
      <c r="J220" s="10"/>
      <c r="K220" s="10"/>
      <c r="L220" s="10"/>
      <c r="M220" s="10"/>
      <c r="N220" s="13"/>
    </row>
    <row r="221" s="6" customFormat="true" ht="12" hidden="false" customHeight="false" outlineLevel="0" collapsed="false">
      <c r="A221" s="10" t="s">
        <v>424</v>
      </c>
      <c r="B221" s="21" t="n">
        <v>0.8453</v>
      </c>
      <c r="C221" s="21"/>
      <c r="D221" s="21"/>
      <c r="E221" s="21"/>
      <c r="F221" s="21" t="n">
        <f aca="false">B221-C221</f>
        <v>0.8453</v>
      </c>
      <c r="G221" s="21"/>
      <c r="H221" s="24" t="s">
        <v>425</v>
      </c>
      <c r="I221" s="13"/>
      <c r="J221" s="10"/>
      <c r="K221" s="10"/>
      <c r="L221" s="10"/>
      <c r="M221" s="10"/>
      <c r="N221" s="13"/>
    </row>
    <row r="222" s="6" customFormat="true" ht="12" hidden="false" customHeight="false" outlineLevel="0" collapsed="false">
      <c r="A222" s="10" t="s">
        <v>426</v>
      </c>
      <c r="B222" s="21" t="n">
        <v>1.1</v>
      </c>
      <c r="C222" s="21"/>
      <c r="D222" s="21"/>
      <c r="E222" s="21"/>
      <c r="F222" s="21" t="n">
        <f aca="false">B222-C222</f>
        <v>1.1</v>
      </c>
      <c r="G222" s="21"/>
      <c r="H222" s="24" t="s">
        <v>427</v>
      </c>
      <c r="I222" s="13"/>
      <c r="J222" s="10"/>
      <c r="K222" s="10"/>
      <c r="L222" s="10"/>
      <c r="M222" s="10" t="n">
        <v>3</v>
      </c>
      <c r="N222" s="13"/>
    </row>
    <row r="223" s="6" customFormat="true" ht="12" hidden="false" customHeight="false" outlineLevel="0" collapsed="false">
      <c r="A223" s="10" t="s">
        <v>428</v>
      </c>
      <c r="B223" s="21" t="n">
        <v>1.0251</v>
      </c>
      <c r="C223" s="21" t="n">
        <v>0.7512</v>
      </c>
      <c r="D223" s="21" t="n">
        <v>0.7512</v>
      </c>
      <c r="E223" s="21"/>
      <c r="F223" s="21" t="n">
        <v>0.2739</v>
      </c>
      <c r="G223" s="21"/>
      <c r="H223" s="24" t="s">
        <v>429</v>
      </c>
      <c r="I223" s="13"/>
      <c r="J223" s="10"/>
      <c r="K223" s="10"/>
      <c r="L223" s="10"/>
      <c r="M223" s="10"/>
      <c r="N223" s="13"/>
    </row>
    <row r="224" s="6" customFormat="true" ht="12" hidden="false" customHeight="false" outlineLevel="0" collapsed="false">
      <c r="A224" s="10" t="s">
        <v>430</v>
      </c>
      <c r="B224" s="21" t="n">
        <v>0.4893</v>
      </c>
      <c r="C224" s="21" t="n">
        <v>0.4893</v>
      </c>
      <c r="D224" s="21" t="n">
        <v>0.4046</v>
      </c>
      <c r="E224" s="21" t="n">
        <v>0.0847</v>
      </c>
      <c r="F224" s="21" t="n">
        <f aca="false">B224-C224</f>
        <v>0</v>
      </c>
      <c r="G224" s="21"/>
      <c r="H224" s="24" t="s">
        <v>431</v>
      </c>
      <c r="I224" s="13"/>
      <c r="J224" s="10"/>
      <c r="K224" s="10"/>
      <c r="L224" s="10"/>
      <c r="M224" s="10"/>
      <c r="N224" s="13"/>
    </row>
    <row r="225" s="6" customFormat="true" ht="12" hidden="false" customHeight="false" outlineLevel="0" collapsed="false">
      <c r="A225" s="10" t="s">
        <v>432</v>
      </c>
      <c r="B225" s="25" t="n">
        <v>0.6236</v>
      </c>
      <c r="C225" s="25"/>
      <c r="D225" s="25"/>
      <c r="E225" s="25"/>
      <c r="F225" s="21" t="n">
        <f aca="false">B225-C225</f>
        <v>0.6236</v>
      </c>
      <c r="G225" s="25"/>
      <c r="H225" s="24" t="s">
        <v>433</v>
      </c>
      <c r="I225" s="13"/>
      <c r="J225" s="13"/>
      <c r="K225" s="13"/>
      <c r="L225" s="13"/>
      <c r="M225" s="13"/>
      <c r="N225" s="13"/>
    </row>
    <row r="226" s="6" customFormat="true" ht="23.25" hidden="false" customHeight="true" outlineLevel="0" collapsed="false">
      <c r="A226" s="12" t="s">
        <v>434</v>
      </c>
      <c r="B226" s="25" t="n">
        <v>0.5268</v>
      </c>
      <c r="C226" s="25"/>
      <c r="D226" s="25"/>
      <c r="E226" s="25"/>
      <c r="F226" s="21" t="n">
        <f aca="false">B226-C226</f>
        <v>0.5268</v>
      </c>
      <c r="G226" s="25"/>
      <c r="H226" s="24" t="s">
        <v>435</v>
      </c>
      <c r="I226" s="13"/>
      <c r="J226" s="13"/>
      <c r="K226" s="13"/>
      <c r="L226" s="13"/>
      <c r="M226" s="13"/>
      <c r="N226" s="13"/>
    </row>
    <row r="227" s="6" customFormat="true" ht="12" hidden="false" customHeight="false" outlineLevel="0" collapsed="false">
      <c r="A227" s="12" t="s">
        <v>436</v>
      </c>
      <c r="B227" s="25" t="n">
        <v>0.3</v>
      </c>
      <c r="C227" s="25"/>
      <c r="D227" s="25"/>
      <c r="E227" s="25"/>
      <c r="F227" s="21" t="n">
        <f aca="false">B227-C227</f>
        <v>0.3</v>
      </c>
      <c r="G227" s="25"/>
      <c r="H227" s="24" t="s">
        <v>437</v>
      </c>
      <c r="I227" s="13"/>
      <c r="J227" s="13"/>
      <c r="K227" s="13"/>
      <c r="L227" s="13"/>
      <c r="M227" s="13"/>
      <c r="N227" s="13"/>
    </row>
    <row r="228" s="6" customFormat="true" ht="12" hidden="false" customHeight="true" outlineLevel="0" collapsed="false">
      <c r="A228" s="10" t="s">
        <v>438</v>
      </c>
      <c r="B228" s="21" t="n">
        <v>0.5</v>
      </c>
      <c r="C228" s="21"/>
      <c r="D228" s="21"/>
      <c r="E228" s="21"/>
      <c r="F228" s="21" t="n">
        <f aca="false">B228-C228</f>
        <v>0.5</v>
      </c>
      <c r="G228" s="21"/>
      <c r="H228" s="24" t="s">
        <v>439</v>
      </c>
      <c r="I228" s="13"/>
      <c r="J228" s="10"/>
      <c r="K228" s="10"/>
      <c r="L228" s="10"/>
      <c r="M228" s="10"/>
      <c r="N228" s="13"/>
    </row>
    <row r="229" s="6" customFormat="true" ht="12" hidden="false" customHeight="false" outlineLevel="0" collapsed="false">
      <c r="A229" s="10" t="s">
        <v>440</v>
      </c>
      <c r="B229" s="21" t="n">
        <v>0.6</v>
      </c>
      <c r="C229" s="21"/>
      <c r="D229" s="21"/>
      <c r="E229" s="21"/>
      <c r="F229" s="21" t="n">
        <f aca="false">B229-C229</f>
        <v>0.6</v>
      </c>
      <c r="G229" s="21"/>
      <c r="H229" s="24" t="s">
        <v>441</v>
      </c>
      <c r="I229" s="13"/>
      <c r="J229" s="10"/>
      <c r="K229" s="10"/>
      <c r="L229" s="10"/>
      <c r="M229" s="10"/>
      <c r="N229" s="13"/>
    </row>
    <row r="230" s="6" customFormat="true" ht="12" hidden="false" customHeight="false" outlineLevel="0" collapsed="false">
      <c r="A230" s="10" t="s">
        <v>442</v>
      </c>
      <c r="B230" s="21" t="n">
        <v>1.5</v>
      </c>
      <c r="C230" s="21"/>
      <c r="D230" s="21"/>
      <c r="E230" s="21"/>
      <c r="F230" s="21" t="n">
        <f aca="false">B230-C230</f>
        <v>1.5</v>
      </c>
      <c r="G230" s="21"/>
      <c r="H230" s="24" t="s">
        <v>443</v>
      </c>
      <c r="I230" s="13"/>
      <c r="J230" s="10"/>
      <c r="K230" s="10"/>
      <c r="L230" s="10"/>
      <c r="M230" s="10" t="n">
        <v>3</v>
      </c>
      <c r="N230" s="13"/>
    </row>
    <row r="231" s="6" customFormat="true" ht="12" hidden="false" customHeight="false" outlineLevel="0" collapsed="false">
      <c r="A231" s="10" t="s">
        <v>444</v>
      </c>
      <c r="B231" s="21" t="n">
        <v>1.4</v>
      </c>
      <c r="C231" s="21"/>
      <c r="D231" s="21"/>
      <c r="E231" s="21"/>
      <c r="F231" s="21" t="n">
        <f aca="false">B231-C231</f>
        <v>1.4</v>
      </c>
      <c r="G231" s="21"/>
      <c r="H231" s="24" t="s">
        <v>445</v>
      </c>
      <c r="I231" s="13"/>
      <c r="J231" s="10"/>
      <c r="K231" s="10"/>
      <c r="L231" s="10"/>
      <c r="M231" s="10" t="n">
        <v>3</v>
      </c>
      <c r="N231" s="13"/>
    </row>
    <row r="232" s="6" customFormat="true" ht="12" hidden="false" customHeight="false" outlineLevel="0" collapsed="false">
      <c r="A232" s="10" t="s">
        <v>446</v>
      </c>
      <c r="B232" s="21" t="n">
        <v>0.6</v>
      </c>
      <c r="C232" s="21"/>
      <c r="D232" s="21"/>
      <c r="E232" s="21"/>
      <c r="F232" s="21" t="n">
        <f aca="false">B232-C232</f>
        <v>0.6</v>
      </c>
      <c r="G232" s="21"/>
      <c r="H232" s="24" t="s">
        <v>447</v>
      </c>
      <c r="I232" s="13"/>
      <c r="J232" s="10"/>
      <c r="K232" s="10"/>
      <c r="L232" s="10"/>
      <c r="M232" s="10"/>
      <c r="N232" s="13"/>
    </row>
    <row r="233" s="6" customFormat="true" ht="12" hidden="false" customHeight="false" outlineLevel="0" collapsed="false">
      <c r="A233" s="10" t="s">
        <v>448</v>
      </c>
      <c r="B233" s="21" t="n">
        <v>0.3</v>
      </c>
      <c r="C233" s="21"/>
      <c r="D233" s="21"/>
      <c r="E233" s="21"/>
      <c r="F233" s="21" t="n">
        <f aca="false">B233-C233</f>
        <v>0.3</v>
      </c>
      <c r="G233" s="21"/>
      <c r="H233" s="24" t="s">
        <v>449</v>
      </c>
      <c r="I233" s="13"/>
      <c r="J233" s="10"/>
      <c r="K233" s="10"/>
      <c r="L233" s="10"/>
      <c r="M233" s="10"/>
      <c r="N233" s="13"/>
    </row>
    <row r="234" s="6" customFormat="true" ht="12" hidden="false" customHeight="false" outlineLevel="0" collapsed="false">
      <c r="A234" s="10" t="s">
        <v>450</v>
      </c>
      <c r="B234" s="21" t="n">
        <v>0.7</v>
      </c>
      <c r="C234" s="21" t="n">
        <v>0.7</v>
      </c>
      <c r="D234" s="21"/>
      <c r="E234" s="21" t="n">
        <v>0.7</v>
      </c>
      <c r="F234" s="21" t="n">
        <f aca="false">B234-C234</f>
        <v>0</v>
      </c>
      <c r="G234" s="21"/>
      <c r="H234" s="24" t="s">
        <v>451</v>
      </c>
      <c r="I234" s="13"/>
      <c r="J234" s="10"/>
      <c r="K234" s="10"/>
      <c r="L234" s="10"/>
      <c r="M234" s="10"/>
      <c r="N234" s="13"/>
    </row>
    <row r="235" s="6" customFormat="true" ht="12" hidden="false" customHeight="false" outlineLevel="0" collapsed="false">
      <c r="A235" s="10" t="s">
        <v>452</v>
      </c>
      <c r="B235" s="21" t="n">
        <v>0.8</v>
      </c>
      <c r="C235" s="21" t="n">
        <v>0.8</v>
      </c>
      <c r="D235" s="21" t="n">
        <v>0.8</v>
      </c>
      <c r="E235" s="21"/>
      <c r="F235" s="21" t="n">
        <f aca="false">B235-C235</f>
        <v>0</v>
      </c>
      <c r="G235" s="21"/>
      <c r="H235" s="24" t="s">
        <v>453</v>
      </c>
      <c r="I235" s="13"/>
      <c r="J235" s="10"/>
      <c r="K235" s="10"/>
      <c r="L235" s="10"/>
      <c r="M235" s="10"/>
      <c r="N235" s="13"/>
    </row>
    <row r="236" s="6" customFormat="true" ht="15" hidden="false" customHeight="true" outlineLevel="0" collapsed="false">
      <c r="A236" s="10" t="s">
        <v>454</v>
      </c>
      <c r="B236" s="21" t="n">
        <v>0.25</v>
      </c>
      <c r="C236" s="21" t="n">
        <v>0.25</v>
      </c>
      <c r="D236" s="21" t="n">
        <v>0.25</v>
      </c>
      <c r="E236" s="21"/>
      <c r="F236" s="21"/>
      <c r="G236" s="21"/>
      <c r="H236" s="24" t="s">
        <v>455</v>
      </c>
      <c r="I236" s="13"/>
      <c r="J236" s="10"/>
      <c r="K236" s="10"/>
      <c r="L236" s="10"/>
      <c r="M236" s="10"/>
      <c r="N236" s="13"/>
    </row>
    <row r="237" s="6" customFormat="true" ht="12" hidden="false" customHeight="true" outlineLevel="0" collapsed="false">
      <c r="A237" s="10" t="s">
        <v>456</v>
      </c>
      <c r="B237" s="21" t="n">
        <v>2.818</v>
      </c>
      <c r="C237" s="21"/>
      <c r="D237" s="21"/>
      <c r="E237" s="21"/>
      <c r="F237" s="21"/>
      <c r="G237" s="21" t="n">
        <v>2.818</v>
      </c>
      <c r="H237" s="24" t="s">
        <v>457</v>
      </c>
      <c r="I237" s="13"/>
      <c r="J237" s="10"/>
      <c r="K237" s="10"/>
      <c r="L237" s="10"/>
      <c r="M237" s="10"/>
      <c r="N237" s="13"/>
    </row>
    <row r="238" s="6" customFormat="true" ht="12" hidden="false" customHeight="false" outlineLevel="0" collapsed="false">
      <c r="A238" s="10" t="s">
        <v>458</v>
      </c>
      <c r="B238" s="21" t="n">
        <v>1.8</v>
      </c>
      <c r="C238" s="21"/>
      <c r="D238" s="21"/>
      <c r="E238" s="21"/>
      <c r="F238" s="21" t="n">
        <f aca="false">B238-C238</f>
        <v>1.8</v>
      </c>
      <c r="G238" s="21"/>
      <c r="H238" s="24" t="s">
        <v>459</v>
      </c>
      <c r="I238" s="13"/>
      <c r="J238" s="10"/>
      <c r="K238" s="10"/>
      <c r="L238" s="10"/>
      <c r="M238" s="10"/>
      <c r="N238" s="13"/>
    </row>
    <row r="239" s="6" customFormat="true" ht="12" hidden="false" customHeight="false" outlineLevel="0" collapsed="false">
      <c r="A239" s="10" t="s">
        <v>460</v>
      </c>
      <c r="B239" s="21" t="n">
        <v>1.1</v>
      </c>
      <c r="C239" s="21"/>
      <c r="D239" s="21"/>
      <c r="E239" s="21"/>
      <c r="F239" s="21" t="n">
        <f aca="false">B239-C239</f>
        <v>1.1</v>
      </c>
      <c r="G239" s="21"/>
      <c r="H239" s="24" t="s">
        <v>461</v>
      </c>
      <c r="I239" s="13"/>
      <c r="J239" s="10"/>
      <c r="K239" s="10"/>
      <c r="L239" s="10"/>
      <c r="M239" s="10"/>
      <c r="N239" s="13"/>
    </row>
    <row r="240" s="6" customFormat="true" ht="12" hidden="false" customHeight="false" outlineLevel="0" collapsed="false">
      <c r="A240" s="10" t="s">
        <v>462</v>
      </c>
      <c r="B240" s="21" t="n">
        <v>0.3</v>
      </c>
      <c r="C240" s="21"/>
      <c r="D240" s="21"/>
      <c r="E240" s="21"/>
      <c r="F240" s="21" t="n">
        <f aca="false">B240-C240</f>
        <v>0.3</v>
      </c>
      <c r="G240" s="21"/>
      <c r="H240" s="24" t="s">
        <v>463</v>
      </c>
      <c r="I240" s="13"/>
      <c r="J240" s="10"/>
      <c r="K240" s="10"/>
      <c r="L240" s="10"/>
      <c r="M240" s="10"/>
      <c r="N240" s="13"/>
    </row>
    <row r="241" s="6" customFormat="true" ht="12" hidden="false" customHeight="false" outlineLevel="0" collapsed="false">
      <c r="A241" s="10" t="s">
        <v>464</v>
      </c>
      <c r="B241" s="21" t="n">
        <v>3.8</v>
      </c>
      <c r="C241" s="21"/>
      <c r="D241" s="21"/>
      <c r="E241" s="21"/>
      <c r="F241" s="21" t="n">
        <f aca="false">B241-C241</f>
        <v>3.8</v>
      </c>
      <c r="G241" s="21"/>
      <c r="H241" s="24" t="s">
        <v>465</v>
      </c>
      <c r="I241" s="13"/>
      <c r="J241" s="10"/>
      <c r="K241" s="10"/>
      <c r="L241" s="10"/>
      <c r="M241" s="10"/>
      <c r="N241" s="13"/>
    </row>
    <row r="242" s="6" customFormat="true" ht="12" hidden="false" customHeight="false" outlineLevel="0" collapsed="false">
      <c r="A242" s="10" t="s">
        <v>466</v>
      </c>
      <c r="B242" s="21" t="n">
        <v>1.3</v>
      </c>
      <c r="C242" s="21"/>
      <c r="D242" s="21"/>
      <c r="E242" s="21"/>
      <c r="F242" s="21" t="n">
        <f aca="false">B242-C242</f>
        <v>1.3</v>
      </c>
      <c r="G242" s="21"/>
      <c r="H242" s="24" t="s">
        <v>467</v>
      </c>
      <c r="I242" s="13"/>
      <c r="J242" s="10"/>
      <c r="K242" s="10"/>
      <c r="L242" s="10" t="n">
        <v>12</v>
      </c>
      <c r="M242" s="10"/>
      <c r="N242" s="13"/>
    </row>
    <row r="243" s="6" customFormat="true" ht="12" hidden="false" customHeight="false" outlineLevel="0" collapsed="false">
      <c r="A243" s="10" t="s">
        <v>468</v>
      </c>
      <c r="B243" s="21" t="n">
        <v>0.9</v>
      </c>
      <c r="C243" s="21"/>
      <c r="D243" s="21"/>
      <c r="E243" s="21"/>
      <c r="F243" s="21" t="n">
        <f aca="false">B243-C243</f>
        <v>0.9</v>
      </c>
      <c r="G243" s="21"/>
      <c r="H243" s="24" t="s">
        <v>469</v>
      </c>
      <c r="I243" s="13"/>
      <c r="J243" s="10"/>
      <c r="K243" s="10"/>
      <c r="L243" s="10"/>
      <c r="M243" s="10"/>
      <c r="N243" s="13"/>
    </row>
    <row r="244" s="6" customFormat="true" ht="12" hidden="false" customHeight="false" outlineLevel="0" collapsed="false">
      <c r="A244" s="10" t="s">
        <v>470</v>
      </c>
      <c r="B244" s="21" t="n">
        <v>1.1</v>
      </c>
      <c r="C244" s="21"/>
      <c r="D244" s="21"/>
      <c r="E244" s="21"/>
      <c r="F244" s="21" t="n">
        <f aca="false">B244-C244</f>
        <v>1.1</v>
      </c>
      <c r="G244" s="21"/>
      <c r="H244" s="24" t="s">
        <v>471</v>
      </c>
      <c r="I244" s="13"/>
      <c r="J244" s="10"/>
      <c r="K244" s="10"/>
      <c r="L244" s="10"/>
      <c r="M244" s="10"/>
      <c r="N244" s="13"/>
    </row>
    <row r="245" s="6" customFormat="true" ht="12" hidden="false" customHeight="false" outlineLevel="0" collapsed="false">
      <c r="A245" s="10" t="s">
        <v>472</v>
      </c>
      <c r="B245" s="21" t="n">
        <v>3.2</v>
      </c>
      <c r="C245" s="21"/>
      <c r="D245" s="21"/>
      <c r="E245" s="21"/>
      <c r="F245" s="21" t="n">
        <f aca="false">B245-C245</f>
        <v>3.2</v>
      </c>
      <c r="G245" s="21"/>
      <c r="H245" s="24" t="s">
        <v>473</v>
      </c>
      <c r="I245" s="13"/>
      <c r="J245" s="10"/>
      <c r="K245" s="10"/>
      <c r="L245" s="10"/>
      <c r="M245" s="10"/>
      <c r="N245" s="13"/>
    </row>
    <row r="246" s="6" customFormat="true" ht="12" hidden="false" customHeight="false" outlineLevel="0" collapsed="false">
      <c r="A246" s="10" t="s">
        <v>474</v>
      </c>
      <c r="B246" s="21" t="n">
        <v>2.6</v>
      </c>
      <c r="C246" s="21"/>
      <c r="D246" s="21"/>
      <c r="E246" s="21"/>
      <c r="F246" s="21" t="n">
        <f aca="false">B246-C246</f>
        <v>2.6</v>
      </c>
      <c r="G246" s="21"/>
      <c r="H246" s="24" t="s">
        <v>475</v>
      </c>
      <c r="I246" s="13"/>
      <c r="J246" s="10"/>
      <c r="K246" s="10"/>
      <c r="L246" s="10"/>
      <c r="M246" s="10"/>
      <c r="N246" s="13"/>
    </row>
    <row r="247" s="6" customFormat="true" ht="12" hidden="false" customHeight="false" outlineLevel="0" collapsed="false">
      <c r="A247" s="10" t="s">
        <v>476</v>
      </c>
      <c r="B247" s="21" t="n">
        <v>0.5</v>
      </c>
      <c r="C247" s="21"/>
      <c r="D247" s="21"/>
      <c r="E247" s="21"/>
      <c r="F247" s="21" t="n">
        <f aca="false">B247-C247</f>
        <v>0.5</v>
      </c>
      <c r="G247" s="21"/>
      <c r="H247" s="24" t="s">
        <v>477</v>
      </c>
      <c r="I247" s="13"/>
      <c r="J247" s="10"/>
      <c r="K247" s="10"/>
      <c r="L247" s="10"/>
      <c r="M247" s="10"/>
      <c r="N247" s="13"/>
    </row>
    <row r="248" s="6" customFormat="true" ht="12" hidden="false" customHeight="false" outlineLevel="0" collapsed="false">
      <c r="A248" s="10" t="s">
        <v>478</v>
      </c>
      <c r="B248" s="21" t="n">
        <v>1.1</v>
      </c>
      <c r="C248" s="21"/>
      <c r="D248" s="21"/>
      <c r="E248" s="21"/>
      <c r="F248" s="21"/>
      <c r="G248" s="21" t="n">
        <v>1.1</v>
      </c>
      <c r="H248" s="24" t="s">
        <v>479</v>
      </c>
      <c r="I248" s="13"/>
      <c r="J248" s="10"/>
      <c r="K248" s="10"/>
      <c r="L248" s="10"/>
      <c r="M248" s="10"/>
      <c r="N248" s="13"/>
    </row>
    <row r="249" s="6" customFormat="true" ht="12" hidden="false" customHeight="false" outlineLevel="0" collapsed="false">
      <c r="A249" s="10" t="s">
        <v>480</v>
      </c>
      <c r="B249" s="21" t="n">
        <v>0.29</v>
      </c>
      <c r="C249" s="21"/>
      <c r="D249" s="21"/>
      <c r="E249" s="21"/>
      <c r="F249" s="21" t="n">
        <f aca="false">B249-C249</f>
        <v>0.29</v>
      </c>
      <c r="G249" s="21"/>
      <c r="H249" s="24" t="s">
        <v>481</v>
      </c>
      <c r="I249" s="13"/>
      <c r="J249" s="10"/>
      <c r="K249" s="10"/>
      <c r="L249" s="10"/>
      <c r="M249" s="10"/>
      <c r="N249" s="13"/>
    </row>
    <row r="250" s="6" customFormat="true" ht="14.25" hidden="false" customHeight="true" outlineLevel="0" collapsed="false">
      <c r="A250" s="10" t="s">
        <v>482</v>
      </c>
      <c r="B250" s="21" t="n">
        <v>0.6</v>
      </c>
      <c r="C250" s="21"/>
      <c r="D250" s="21"/>
      <c r="E250" s="21"/>
      <c r="F250" s="21"/>
      <c r="G250" s="21" t="n">
        <v>0.6</v>
      </c>
      <c r="H250" s="24" t="s">
        <v>483</v>
      </c>
      <c r="I250" s="13"/>
      <c r="J250" s="10"/>
      <c r="K250" s="10"/>
      <c r="L250" s="10"/>
      <c r="M250" s="10"/>
      <c r="N250" s="13"/>
    </row>
    <row r="251" s="6" customFormat="true" ht="13.5" hidden="false" customHeight="true" outlineLevel="0" collapsed="false">
      <c r="A251" s="10" t="s">
        <v>484</v>
      </c>
      <c r="B251" s="21" t="n">
        <v>0.35</v>
      </c>
      <c r="C251" s="21"/>
      <c r="D251" s="21"/>
      <c r="E251" s="21"/>
      <c r="F251" s="21" t="n">
        <f aca="false">B251-C251</f>
        <v>0.35</v>
      </c>
      <c r="G251" s="21"/>
      <c r="H251" s="24" t="s">
        <v>485</v>
      </c>
      <c r="I251" s="13" t="s">
        <v>486</v>
      </c>
      <c r="J251" s="10"/>
      <c r="K251" s="10"/>
      <c r="L251" s="10"/>
      <c r="M251" s="10" t="n">
        <v>1</v>
      </c>
      <c r="N251" s="13"/>
    </row>
    <row r="252" s="6" customFormat="true" ht="14.25" hidden="false" customHeight="true" outlineLevel="0" collapsed="false">
      <c r="A252" s="10" t="s">
        <v>487</v>
      </c>
      <c r="B252" s="21" t="n">
        <v>0.7</v>
      </c>
      <c r="C252" s="21"/>
      <c r="D252" s="21"/>
      <c r="E252" s="21"/>
      <c r="F252" s="21" t="n">
        <v>0.35</v>
      </c>
      <c r="G252" s="21" t="n">
        <v>0.35</v>
      </c>
      <c r="H252" s="24" t="s">
        <v>488</v>
      </c>
      <c r="I252" s="13"/>
      <c r="J252" s="10"/>
      <c r="K252" s="10"/>
      <c r="L252" s="10"/>
      <c r="M252" s="10"/>
      <c r="N252" s="13"/>
    </row>
    <row r="253" s="6" customFormat="true" ht="12" hidden="false" customHeight="false" outlineLevel="0" collapsed="false">
      <c r="A253" s="10" t="s">
        <v>489</v>
      </c>
      <c r="B253" s="21" t="n">
        <v>0.45</v>
      </c>
      <c r="C253" s="21"/>
      <c r="D253" s="21"/>
      <c r="E253" s="21"/>
      <c r="F253" s="21" t="n">
        <f aca="false">B253-C253</f>
        <v>0.45</v>
      </c>
      <c r="G253" s="21"/>
      <c r="H253" s="24" t="s">
        <v>490</v>
      </c>
      <c r="I253" s="13"/>
      <c r="J253" s="10"/>
      <c r="K253" s="10"/>
      <c r="L253" s="10"/>
      <c r="M253" s="10" t="n">
        <v>1</v>
      </c>
      <c r="N253" s="13"/>
    </row>
    <row r="254" s="6" customFormat="true" ht="11.25" hidden="false" customHeight="true" outlineLevel="0" collapsed="false">
      <c r="A254" s="10" t="s">
        <v>491</v>
      </c>
      <c r="B254" s="21" t="n">
        <v>0.25</v>
      </c>
      <c r="C254" s="21"/>
      <c r="D254" s="21"/>
      <c r="E254" s="21"/>
      <c r="F254" s="21" t="n">
        <f aca="false">B254-C254</f>
        <v>0.25</v>
      </c>
      <c r="G254" s="21"/>
      <c r="H254" s="24" t="s">
        <v>492</v>
      </c>
      <c r="I254" s="13"/>
      <c r="J254" s="10"/>
      <c r="K254" s="10"/>
      <c r="L254" s="10"/>
      <c r="M254" s="10" t="n">
        <v>1</v>
      </c>
      <c r="N254" s="13"/>
    </row>
    <row r="255" s="6" customFormat="true" ht="12" hidden="false" customHeight="false" outlineLevel="0" collapsed="false">
      <c r="A255" s="10" t="s">
        <v>382</v>
      </c>
      <c r="B255" s="21" t="n">
        <v>0.5</v>
      </c>
      <c r="C255" s="21"/>
      <c r="D255" s="21"/>
      <c r="E255" s="21"/>
      <c r="F255" s="21" t="n">
        <f aca="false">B255-C255</f>
        <v>0.5</v>
      </c>
      <c r="G255" s="21"/>
      <c r="H255" s="24" t="s">
        <v>493</v>
      </c>
      <c r="I255" s="13"/>
      <c r="J255" s="10"/>
      <c r="K255" s="10"/>
      <c r="L255" s="10"/>
      <c r="M255" s="10"/>
      <c r="N255" s="13"/>
    </row>
    <row r="256" s="6" customFormat="true" ht="12" hidden="false" customHeight="true" outlineLevel="0" collapsed="false">
      <c r="A256" s="10" t="s">
        <v>494</v>
      </c>
      <c r="B256" s="21" t="n">
        <v>0.15</v>
      </c>
      <c r="C256" s="21"/>
      <c r="D256" s="21"/>
      <c r="E256" s="21"/>
      <c r="F256" s="21" t="n">
        <f aca="false">B256-C256</f>
        <v>0.15</v>
      </c>
      <c r="G256" s="21"/>
      <c r="H256" s="24" t="s">
        <v>495</v>
      </c>
      <c r="I256" s="13"/>
      <c r="J256" s="10"/>
      <c r="K256" s="10"/>
      <c r="L256" s="10"/>
      <c r="M256" s="10"/>
      <c r="N256" s="13"/>
    </row>
    <row r="257" s="6" customFormat="true" ht="12" hidden="false" customHeight="false" outlineLevel="0" collapsed="false">
      <c r="A257" s="10" t="s">
        <v>496</v>
      </c>
      <c r="B257" s="21" t="n">
        <v>0.1</v>
      </c>
      <c r="C257" s="21"/>
      <c r="D257" s="21"/>
      <c r="E257" s="21"/>
      <c r="F257" s="21" t="n">
        <f aca="false">B257-C257</f>
        <v>0.1</v>
      </c>
      <c r="G257" s="21"/>
      <c r="H257" s="24" t="s">
        <v>497</v>
      </c>
      <c r="I257" s="13"/>
      <c r="J257" s="10"/>
      <c r="K257" s="10"/>
      <c r="L257" s="10"/>
      <c r="M257" s="10"/>
      <c r="N257" s="13"/>
    </row>
    <row r="258" s="6" customFormat="true" ht="12.75" hidden="false" customHeight="true" outlineLevel="0" collapsed="false">
      <c r="A258" s="10" t="s">
        <v>498</v>
      </c>
      <c r="B258" s="21" t="n">
        <v>0.21</v>
      </c>
      <c r="C258" s="21"/>
      <c r="D258" s="21"/>
      <c r="E258" s="21"/>
      <c r="F258" s="21" t="n">
        <f aca="false">B258-C258</f>
        <v>0.21</v>
      </c>
      <c r="G258" s="21"/>
      <c r="H258" s="24" t="s">
        <v>499</v>
      </c>
      <c r="I258" s="13"/>
      <c r="J258" s="10"/>
      <c r="K258" s="10"/>
      <c r="L258" s="10"/>
      <c r="M258" s="10"/>
      <c r="N258" s="13"/>
    </row>
    <row r="259" s="6" customFormat="true" ht="12" hidden="false" customHeight="false" outlineLevel="0" collapsed="false">
      <c r="A259" s="10" t="s">
        <v>500</v>
      </c>
      <c r="B259" s="21" t="n">
        <v>0.49</v>
      </c>
      <c r="C259" s="21" t="n">
        <v>0.27</v>
      </c>
      <c r="D259" s="21"/>
      <c r="E259" s="21"/>
      <c r="F259" s="21" t="n">
        <v>0.27</v>
      </c>
      <c r="G259" s="21" t="n">
        <v>0.21</v>
      </c>
      <c r="H259" s="24" t="s">
        <v>501</v>
      </c>
      <c r="I259" s="13"/>
      <c r="J259" s="10"/>
      <c r="K259" s="10"/>
      <c r="L259" s="10"/>
      <c r="M259" s="10" t="n">
        <v>1</v>
      </c>
      <c r="N259" s="13"/>
    </row>
    <row r="260" s="6" customFormat="true" ht="12" hidden="false" customHeight="false" outlineLevel="0" collapsed="false">
      <c r="A260" s="10" t="s">
        <v>502</v>
      </c>
      <c r="B260" s="21" t="n">
        <v>0.15</v>
      </c>
      <c r="C260" s="21"/>
      <c r="D260" s="21"/>
      <c r="E260" s="21"/>
      <c r="F260" s="21"/>
      <c r="G260" s="21" t="n">
        <v>0.15</v>
      </c>
      <c r="H260" s="24" t="s">
        <v>503</v>
      </c>
      <c r="I260" s="13"/>
      <c r="J260" s="10"/>
      <c r="K260" s="10"/>
      <c r="L260" s="10"/>
      <c r="M260" s="10"/>
      <c r="N260" s="13"/>
    </row>
    <row r="261" s="6" customFormat="true" ht="12" hidden="false" customHeight="false" outlineLevel="0" collapsed="false">
      <c r="A261" s="10" t="s">
        <v>504</v>
      </c>
      <c r="B261" s="21" t="n">
        <v>0.05</v>
      </c>
      <c r="C261" s="21"/>
      <c r="D261" s="21"/>
      <c r="E261" s="21"/>
      <c r="F261" s="21" t="n">
        <v>0.05</v>
      </c>
      <c r="G261" s="21"/>
      <c r="H261" s="24" t="s">
        <v>505</v>
      </c>
      <c r="I261" s="13"/>
      <c r="J261" s="10"/>
      <c r="K261" s="10"/>
      <c r="L261" s="10"/>
      <c r="M261" s="10"/>
      <c r="N261" s="13"/>
    </row>
    <row r="262" s="6" customFormat="true" ht="12" hidden="false" customHeight="false" outlineLevel="0" collapsed="false">
      <c r="A262" s="10" t="s">
        <v>506</v>
      </c>
      <c r="B262" s="21" t="n">
        <v>0.23</v>
      </c>
      <c r="C262" s="21"/>
      <c r="D262" s="21"/>
      <c r="E262" s="21"/>
      <c r="F262" s="21" t="n">
        <v>0.23</v>
      </c>
      <c r="G262" s="25"/>
      <c r="H262" s="24" t="s">
        <v>507</v>
      </c>
      <c r="I262" s="13"/>
      <c r="J262" s="10"/>
      <c r="K262" s="10"/>
      <c r="L262" s="10"/>
      <c r="M262" s="10"/>
      <c r="N262" s="13"/>
    </row>
    <row r="263" s="6" customFormat="true" ht="12" hidden="false" customHeight="false" outlineLevel="0" collapsed="false">
      <c r="A263" s="10" t="s">
        <v>508</v>
      </c>
      <c r="B263" s="21" t="n">
        <v>0.44</v>
      </c>
      <c r="C263" s="21"/>
      <c r="D263" s="21"/>
      <c r="E263" s="21"/>
      <c r="F263" s="21" t="n">
        <v>0.44</v>
      </c>
      <c r="G263" s="25"/>
      <c r="H263" s="24" t="s">
        <v>509</v>
      </c>
      <c r="I263" s="13"/>
      <c r="J263" s="10"/>
      <c r="K263" s="10"/>
      <c r="L263" s="10"/>
      <c r="M263" s="10"/>
      <c r="N263" s="13"/>
    </row>
    <row r="264" s="6" customFormat="true" ht="12" hidden="false" customHeight="false" outlineLevel="0" collapsed="false">
      <c r="A264" s="10" t="s">
        <v>510</v>
      </c>
      <c r="B264" s="21" t="n">
        <v>0.223</v>
      </c>
      <c r="C264" s="21"/>
      <c r="D264" s="21"/>
      <c r="E264" s="21"/>
      <c r="F264" s="21"/>
      <c r="G264" s="21" t="n">
        <v>0.22</v>
      </c>
      <c r="H264" s="24" t="s">
        <v>511</v>
      </c>
      <c r="I264" s="13"/>
      <c r="J264" s="10"/>
      <c r="K264" s="10"/>
      <c r="L264" s="10"/>
      <c r="M264" s="10"/>
      <c r="N264" s="13"/>
    </row>
    <row r="265" s="6" customFormat="true" ht="12" hidden="false" customHeight="false" outlineLevel="0" collapsed="false">
      <c r="A265" s="10" t="s">
        <v>512</v>
      </c>
      <c r="B265" s="21" t="n">
        <v>0.25</v>
      </c>
      <c r="C265" s="21"/>
      <c r="D265" s="21"/>
      <c r="E265" s="21"/>
      <c r="F265" s="21"/>
      <c r="G265" s="21" t="n">
        <v>0.25</v>
      </c>
      <c r="H265" s="24" t="s">
        <v>513</v>
      </c>
      <c r="I265" s="13"/>
      <c r="J265" s="10"/>
      <c r="K265" s="10"/>
      <c r="L265" s="10"/>
      <c r="M265" s="10"/>
      <c r="N265" s="13"/>
    </row>
    <row r="266" s="6" customFormat="true" ht="15.75" hidden="false" customHeight="true" outlineLevel="0" collapsed="false">
      <c r="A266" s="12" t="s">
        <v>514</v>
      </c>
      <c r="B266" s="25" t="n">
        <v>0.08</v>
      </c>
      <c r="C266" s="25"/>
      <c r="D266" s="25"/>
      <c r="E266" s="25"/>
      <c r="F266" s="25"/>
      <c r="G266" s="25" t="n">
        <v>0.08</v>
      </c>
      <c r="H266" s="13" t="s">
        <v>515</v>
      </c>
      <c r="I266" s="13"/>
      <c r="J266" s="13"/>
      <c r="K266" s="13"/>
      <c r="L266" s="13"/>
      <c r="M266" s="13"/>
      <c r="N266" s="13"/>
    </row>
    <row r="267" s="6" customFormat="true" ht="12" hidden="false" customHeight="false" outlineLevel="0" collapsed="false">
      <c r="A267" s="10" t="s">
        <v>516</v>
      </c>
      <c r="B267" s="21" t="n">
        <v>0.67</v>
      </c>
      <c r="C267" s="21" t="n">
        <v>0.67</v>
      </c>
      <c r="D267" s="21" t="n">
        <v>0.67</v>
      </c>
      <c r="E267" s="21"/>
      <c r="F267" s="21"/>
      <c r="G267" s="21"/>
      <c r="H267" s="13" t="s">
        <v>517</v>
      </c>
      <c r="I267" s="13"/>
      <c r="J267" s="10"/>
      <c r="K267" s="10"/>
      <c r="L267" s="10"/>
      <c r="M267" s="10"/>
      <c r="N267" s="13"/>
    </row>
    <row r="268" s="6" customFormat="true" ht="12" hidden="false" customHeight="false" outlineLevel="0" collapsed="false">
      <c r="A268" s="13" t="s">
        <v>518</v>
      </c>
      <c r="B268" s="25" t="n">
        <v>0.7</v>
      </c>
      <c r="C268" s="25"/>
      <c r="D268" s="25"/>
      <c r="E268" s="25"/>
      <c r="F268" s="25"/>
      <c r="G268" s="25" t="n">
        <v>0.7</v>
      </c>
      <c r="H268" s="13" t="s">
        <v>519</v>
      </c>
      <c r="I268" s="13"/>
      <c r="J268" s="13"/>
      <c r="K268" s="13"/>
      <c r="L268" s="13"/>
      <c r="M268" s="13"/>
      <c r="N268" s="13"/>
    </row>
    <row r="269" s="6" customFormat="true" ht="12.75" hidden="false" customHeight="true" outlineLevel="0" collapsed="false">
      <c r="A269" s="13" t="s">
        <v>520</v>
      </c>
      <c r="B269" s="25" t="n">
        <v>0.17</v>
      </c>
      <c r="C269" s="25"/>
      <c r="D269" s="25"/>
      <c r="E269" s="25"/>
      <c r="F269" s="25"/>
      <c r="G269" s="25" t="n">
        <v>0.17</v>
      </c>
      <c r="H269" s="13" t="s">
        <v>521</v>
      </c>
      <c r="I269" s="13"/>
      <c r="J269" s="13"/>
      <c r="K269" s="13"/>
      <c r="L269" s="13"/>
      <c r="M269" s="13"/>
      <c r="N269" s="13"/>
    </row>
    <row r="270" s="6" customFormat="true" ht="12.75" hidden="false" customHeight="true" outlineLevel="0" collapsed="false">
      <c r="A270" s="13" t="s">
        <v>71</v>
      </c>
      <c r="B270" s="25" t="n">
        <v>0.63</v>
      </c>
      <c r="C270" s="25"/>
      <c r="D270" s="25"/>
      <c r="E270" s="25"/>
      <c r="F270" s="25"/>
      <c r="G270" s="25" t="n">
        <v>0.63</v>
      </c>
      <c r="H270" s="13" t="s">
        <v>522</v>
      </c>
      <c r="I270" s="13"/>
      <c r="J270" s="13"/>
      <c r="K270" s="13"/>
      <c r="L270" s="13"/>
      <c r="M270" s="13"/>
      <c r="N270" s="13"/>
    </row>
    <row r="271" s="6" customFormat="true" ht="12.75" hidden="false" customHeight="true" outlineLevel="0" collapsed="false">
      <c r="A271" s="13" t="s">
        <v>523</v>
      </c>
      <c r="B271" s="25" t="n">
        <v>0.67</v>
      </c>
      <c r="C271" s="25"/>
      <c r="D271" s="25"/>
      <c r="E271" s="25"/>
      <c r="F271" s="25" t="n">
        <v>0.67</v>
      </c>
      <c r="G271" s="25"/>
      <c r="H271" s="13" t="s">
        <v>524</v>
      </c>
      <c r="I271" s="13"/>
      <c r="J271" s="13"/>
      <c r="K271" s="13"/>
      <c r="L271" s="13"/>
      <c r="M271" s="13"/>
      <c r="N271" s="13"/>
    </row>
    <row r="272" s="6" customFormat="true" ht="12.75" hidden="false" customHeight="true" outlineLevel="0" collapsed="false">
      <c r="A272" s="13" t="s">
        <v>525</v>
      </c>
      <c r="B272" s="25" t="n">
        <v>0.23</v>
      </c>
      <c r="C272" s="25"/>
      <c r="D272" s="25"/>
      <c r="E272" s="25"/>
      <c r="F272" s="25" t="n">
        <v>0.23</v>
      </c>
      <c r="G272" s="25"/>
      <c r="H272" s="13" t="s">
        <v>526</v>
      </c>
      <c r="I272" s="13"/>
      <c r="J272" s="13"/>
      <c r="K272" s="13"/>
      <c r="L272" s="13"/>
      <c r="M272" s="13"/>
      <c r="N272" s="13"/>
    </row>
    <row r="273" s="6" customFormat="true" ht="12.75" hidden="false" customHeight="true" outlineLevel="0" collapsed="false">
      <c r="A273" s="13" t="s">
        <v>527</v>
      </c>
      <c r="B273" s="25" t="n">
        <v>1.05</v>
      </c>
      <c r="C273" s="25"/>
      <c r="D273" s="25"/>
      <c r="E273" s="25"/>
      <c r="F273" s="25"/>
      <c r="G273" s="25" t="n">
        <v>1.05</v>
      </c>
      <c r="H273" s="13" t="s">
        <v>528</v>
      </c>
      <c r="I273" s="13"/>
      <c r="J273" s="13"/>
      <c r="K273" s="13"/>
      <c r="L273" s="13"/>
      <c r="M273" s="13"/>
      <c r="N273" s="13"/>
    </row>
    <row r="274" s="6" customFormat="true" ht="12.75" hidden="false" customHeight="true" outlineLevel="0" collapsed="false">
      <c r="A274" s="13" t="s">
        <v>529</v>
      </c>
      <c r="B274" s="25" t="n">
        <v>0.63</v>
      </c>
      <c r="C274" s="25"/>
      <c r="D274" s="25"/>
      <c r="E274" s="25"/>
      <c r="F274" s="25"/>
      <c r="G274" s="25" t="n">
        <v>0.63</v>
      </c>
      <c r="H274" s="13" t="s">
        <v>530</v>
      </c>
      <c r="I274" s="13"/>
      <c r="J274" s="13"/>
      <c r="K274" s="13"/>
      <c r="L274" s="13"/>
      <c r="M274" s="13"/>
      <c r="N274" s="13"/>
    </row>
    <row r="275" s="6" customFormat="true" ht="12" hidden="false" customHeight="false" outlineLevel="0" collapsed="false">
      <c r="A275" s="13"/>
      <c r="B275" s="21" t="n">
        <f aca="false">SUM(B158:B274)</f>
        <v>129.433</v>
      </c>
      <c r="C275" s="21" t="n">
        <f aca="false">SUM(C158:C269)</f>
        <v>15.1537</v>
      </c>
      <c r="D275" s="21" t="n">
        <f aca="false">SUM(D158:D269)</f>
        <v>10.3783</v>
      </c>
      <c r="E275" s="21" t="n">
        <f aca="false">SUM(E158:E269)</f>
        <v>4.5054</v>
      </c>
      <c r="F275" s="21" t="n">
        <f aca="false">SUM(F158:F269)</f>
        <v>104.4783</v>
      </c>
      <c r="G275" s="21" t="n">
        <f aca="false">SUM(G158:G270)</f>
        <v>7.478</v>
      </c>
      <c r="H275" s="10"/>
      <c r="I275" s="10"/>
      <c r="J275" s="10" t="n">
        <f aca="false">SUM(J183:J254)</f>
        <v>0</v>
      </c>
      <c r="K275" s="10" t="n">
        <f aca="false">SUM(K183:K254)</f>
        <v>0</v>
      </c>
      <c r="L275" s="10" t="n">
        <f aca="false">SUM(L183:L254)</f>
        <v>24.2</v>
      </c>
      <c r="M275" s="10" t="n">
        <f aca="false">SUM(M183:M254)</f>
        <v>14</v>
      </c>
      <c r="N275" s="10" t="n">
        <f aca="false">SUM(N183:N254)</f>
        <v>0</v>
      </c>
      <c r="O275" s="18"/>
      <c r="P275" s="19"/>
    </row>
    <row r="276" s="6" customFormat="true" ht="12.75" hidden="false" customHeight="false" outlineLevel="0" collapsed="false">
      <c r="A276" s="9" t="s">
        <v>531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</row>
    <row r="277" s="6" customFormat="true" ht="12" hidden="false" customHeight="false" outlineLevel="0" collapsed="false">
      <c r="A277" s="10" t="s">
        <v>532</v>
      </c>
      <c r="B277" s="21" t="n">
        <v>1.5</v>
      </c>
      <c r="C277" s="21"/>
      <c r="D277" s="21"/>
      <c r="E277" s="21"/>
      <c r="F277" s="21"/>
      <c r="G277" s="21" t="n">
        <v>1.5</v>
      </c>
      <c r="H277" s="24" t="s">
        <v>533</v>
      </c>
      <c r="I277" s="20"/>
      <c r="J277" s="13"/>
      <c r="K277" s="13"/>
      <c r="L277" s="13"/>
      <c r="M277" s="13"/>
      <c r="N277" s="13"/>
    </row>
    <row r="278" s="6" customFormat="true" ht="12" hidden="false" customHeight="false" outlineLevel="0" collapsed="false">
      <c r="A278" s="10" t="s">
        <v>534</v>
      </c>
      <c r="B278" s="21" t="n">
        <v>0.7</v>
      </c>
      <c r="C278" s="21"/>
      <c r="D278" s="21"/>
      <c r="E278" s="21"/>
      <c r="F278" s="21"/>
      <c r="G278" s="21" t="n">
        <v>0.7</v>
      </c>
      <c r="H278" s="24" t="s">
        <v>535</v>
      </c>
      <c r="I278" s="20" t="s">
        <v>536</v>
      </c>
      <c r="J278" s="13"/>
      <c r="K278" s="13"/>
      <c r="L278" s="13" t="n">
        <v>26</v>
      </c>
      <c r="M278" s="13"/>
      <c r="N278" s="13"/>
    </row>
    <row r="279" s="6" customFormat="true" ht="12" hidden="false" customHeight="false" outlineLevel="0" collapsed="false">
      <c r="A279" s="10" t="s">
        <v>537</v>
      </c>
      <c r="B279" s="21" t="n">
        <v>3</v>
      </c>
      <c r="C279" s="21"/>
      <c r="D279" s="21"/>
      <c r="E279" s="21"/>
      <c r="F279" s="21"/>
      <c r="G279" s="21" t="n">
        <v>3</v>
      </c>
      <c r="H279" s="24" t="s">
        <v>538</v>
      </c>
      <c r="I279" s="20"/>
      <c r="J279" s="13"/>
      <c r="K279" s="13"/>
      <c r="L279" s="13"/>
      <c r="M279" s="13"/>
      <c r="N279" s="13"/>
    </row>
    <row r="280" s="6" customFormat="true" ht="12" hidden="false" customHeight="false" outlineLevel="0" collapsed="false">
      <c r="A280" s="10" t="s">
        <v>539</v>
      </c>
      <c r="B280" s="21" t="n">
        <v>8.446</v>
      </c>
      <c r="C280" s="21"/>
      <c r="D280" s="21"/>
      <c r="E280" s="21"/>
      <c r="F280" s="21"/>
      <c r="G280" s="21" t="n">
        <v>8.446</v>
      </c>
      <c r="H280" s="24" t="s">
        <v>540</v>
      </c>
      <c r="I280" s="20" t="s">
        <v>541</v>
      </c>
      <c r="J280" s="13"/>
      <c r="K280" s="13"/>
      <c r="L280" s="13"/>
      <c r="M280" s="13" t="n">
        <v>8</v>
      </c>
      <c r="N280" s="13"/>
    </row>
    <row r="281" s="6" customFormat="true" ht="12" hidden="false" customHeight="false" outlineLevel="0" collapsed="false">
      <c r="A281" s="10" t="s">
        <v>542</v>
      </c>
      <c r="B281" s="21" t="n">
        <v>1.5</v>
      </c>
      <c r="C281" s="21"/>
      <c r="D281" s="21"/>
      <c r="E281" s="21"/>
      <c r="F281" s="21" t="n">
        <v>1.5</v>
      </c>
      <c r="G281" s="21"/>
      <c r="H281" s="24" t="s">
        <v>543</v>
      </c>
      <c r="I281" s="20" t="s">
        <v>544</v>
      </c>
      <c r="J281" s="13"/>
      <c r="K281" s="13"/>
      <c r="L281" s="13"/>
      <c r="M281" s="13"/>
      <c r="N281" s="13" t="n">
        <v>0.35</v>
      </c>
    </row>
    <row r="282" s="6" customFormat="true" ht="12" hidden="false" customHeight="false" outlineLevel="0" collapsed="false">
      <c r="A282" s="10" t="s">
        <v>545</v>
      </c>
      <c r="B282" s="21" t="n">
        <v>0.964</v>
      </c>
      <c r="C282" s="21"/>
      <c r="D282" s="21"/>
      <c r="E282" s="21"/>
      <c r="F282" s="21"/>
      <c r="G282" s="21" t="n">
        <v>0.964</v>
      </c>
      <c r="H282" s="24" t="s">
        <v>546</v>
      </c>
      <c r="I282" s="20"/>
      <c r="J282" s="13"/>
      <c r="K282" s="13"/>
      <c r="L282" s="13"/>
      <c r="M282" s="13"/>
      <c r="N282" s="13"/>
    </row>
    <row r="283" s="6" customFormat="true" ht="12" hidden="false" customHeight="false" outlineLevel="0" collapsed="false">
      <c r="A283" s="10" t="s">
        <v>547</v>
      </c>
      <c r="B283" s="21" t="n">
        <v>0.982</v>
      </c>
      <c r="C283" s="21"/>
      <c r="D283" s="21"/>
      <c r="E283" s="21"/>
      <c r="F283" s="21"/>
      <c r="G283" s="21" t="n">
        <v>0.982</v>
      </c>
      <c r="H283" s="24" t="s">
        <v>548</v>
      </c>
      <c r="I283" s="20"/>
      <c r="J283" s="13"/>
      <c r="K283" s="13"/>
      <c r="L283" s="13" t="n">
        <v>12</v>
      </c>
      <c r="M283" s="13"/>
      <c r="N283" s="13"/>
    </row>
    <row r="284" s="6" customFormat="true" ht="12" hidden="false" customHeight="false" outlineLevel="0" collapsed="false">
      <c r="A284" s="10" t="s">
        <v>549</v>
      </c>
      <c r="B284" s="21" t="n">
        <v>0.848</v>
      </c>
      <c r="C284" s="21"/>
      <c r="D284" s="21"/>
      <c r="E284" s="21"/>
      <c r="F284" s="21"/>
      <c r="G284" s="21" t="n">
        <v>0.848</v>
      </c>
      <c r="H284" s="24" t="s">
        <v>550</v>
      </c>
      <c r="I284" s="20"/>
      <c r="J284" s="13"/>
      <c r="K284" s="13"/>
      <c r="L284" s="13"/>
      <c r="M284" s="13"/>
      <c r="N284" s="13"/>
    </row>
    <row r="285" s="6" customFormat="true" ht="12" hidden="false" customHeight="false" outlineLevel="0" collapsed="false">
      <c r="A285" s="10" t="s">
        <v>551</v>
      </c>
      <c r="B285" s="21" t="n">
        <v>1.5</v>
      </c>
      <c r="C285" s="21"/>
      <c r="D285" s="21"/>
      <c r="E285" s="21"/>
      <c r="F285" s="21"/>
      <c r="G285" s="21" t="n">
        <v>1.5</v>
      </c>
      <c r="H285" s="24" t="s">
        <v>552</v>
      </c>
      <c r="I285" s="20"/>
      <c r="J285" s="13"/>
      <c r="K285" s="13"/>
      <c r="L285" s="13"/>
      <c r="M285" s="13"/>
      <c r="N285" s="13"/>
    </row>
    <row r="286" s="6" customFormat="true" ht="12" hidden="false" customHeight="false" outlineLevel="0" collapsed="false">
      <c r="A286" s="10" t="s">
        <v>553</v>
      </c>
      <c r="B286" s="21" t="n">
        <v>1</v>
      </c>
      <c r="C286" s="21"/>
      <c r="D286" s="21"/>
      <c r="E286" s="21"/>
      <c r="F286" s="21"/>
      <c r="G286" s="21" t="n">
        <v>1</v>
      </c>
      <c r="H286" s="24" t="s">
        <v>554</v>
      </c>
      <c r="I286" s="20"/>
      <c r="J286" s="13"/>
      <c r="K286" s="13"/>
      <c r="L286" s="13"/>
      <c r="M286" s="13"/>
      <c r="N286" s="13"/>
    </row>
    <row r="287" s="6" customFormat="true" ht="12" hidden="false" customHeight="false" outlineLevel="0" collapsed="false">
      <c r="A287" s="10" t="s">
        <v>555</v>
      </c>
      <c r="B287" s="21" t="n">
        <v>0.5</v>
      </c>
      <c r="C287" s="21"/>
      <c r="D287" s="21"/>
      <c r="E287" s="21"/>
      <c r="F287" s="21"/>
      <c r="G287" s="21" t="n">
        <v>0.5</v>
      </c>
      <c r="H287" s="24" t="s">
        <v>556</v>
      </c>
      <c r="I287" s="20"/>
      <c r="J287" s="13"/>
      <c r="K287" s="13"/>
      <c r="L287" s="13"/>
      <c r="M287" s="13"/>
      <c r="N287" s="13"/>
    </row>
    <row r="288" s="6" customFormat="true" ht="12" hidden="false" customHeight="false" outlineLevel="0" collapsed="false">
      <c r="A288" s="10" t="s">
        <v>557</v>
      </c>
      <c r="B288" s="21" t="n">
        <v>0.605</v>
      </c>
      <c r="C288" s="21"/>
      <c r="D288" s="21"/>
      <c r="E288" s="21"/>
      <c r="F288" s="21"/>
      <c r="G288" s="21" t="n">
        <v>0.605</v>
      </c>
      <c r="H288" s="24" t="s">
        <v>558</v>
      </c>
      <c r="I288" s="20"/>
      <c r="J288" s="13"/>
      <c r="K288" s="13"/>
      <c r="L288" s="13"/>
      <c r="M288" s="13"/>
      <c r="N288" s="13"/>
    </row>
    <row r="289" s="6" customFormat="true" ht="12" hidden="false" customHeight="false" outlineLevel="0" collapsed="false">
      <c r="A289" s="10" t="s">
        <v>559</v>
      </c>
      <c r="B289" s="21" t="n">
        <v>1</v>
      </c>
      <c r="C289" s="21"/>
      <c r="D289" s="21"/>
      <c r="E289" s="21"/>
      <c r="F289" s="21" t="n">
        <v>1</v>
      </c>
      <c r="G289" s="21"/>
      <c r="H289" s="24" t="s">
        <v>560</v>
      </c>
      <c r="I289" s="20"/>
      <c r="J289" s="13"/>
      <c r="K289" s="13"/>
      <c r="L289" s="13"/>
      <c r="M289" s="13"/>
      <c r="N289" s="13"/>
    </row>
    <row r="290" s="6" customFormat="true" ht="12" hidden="false" customHeight="false" outlineLevel="0" collapsed="false">
      <c r="A290" s="10" t="s">
        <v>561</v>
      </c>
      <c r="B290" s="21" t="n">
        <v>1</v>
      </c>
      <c r="C290" s="21"/>
      <c r="D290" s="21"/>
      <c r="E290" s="21"/>
      <c r="F290" s="21" t="n">
        <v>1</v>
      </c>
      <c r="G290" s="21"/>
      <c r="H290" s="24" t="s">
        <v>562</v>
      </c>
      <c r="I290" s="20"/>
      <c r="J290" s="13"/>
      <c r="K290" s="13"/>
      <c r="L290" s="13"/>
      <c r="M290" s="13"/>
      <c r="N290" s="13"/>
    </row>
    <row r="291" s="6" customFormat="true" ht="12" hidden="false" customHeight="false" outlineLevel="0" collapsed="false">
      <c r="A291" s="10" t="s">
        <v>563</v>
      </c>
      <c r="B291" s="21" t="n">
        <v>1</v>
      </c>
      <c r="C291" s="21"/>
      <c r="D291" s="21"/>
      <c r="E291" s="21"/>
      <c r="F291" s="21" t="n">
        <v>1</v>
      </c>
      <c r="G291" s="21"/>
      <c r="H291" s="24" t="s">
        <v>564</v>
      </c>
      <c r="I291" s="20"/>
      <c r="J291" s="13"/>
      <c r="K291" s="13"/>
      <c r="L291" s="13"/>
      <c r="M291" s="13"/>
      <c r="N291" s="13"/>
    </row>
    <row r="292" s="6" customFormat="true" ht="12" hidden="false" customHeight="false" outlineLevel="0" collapsed="false">
      <c r="A292" s="10" t="s">
        <v>565</v>
      </c>
      <c r="B292" s="21" t="n">
        <v>0.5</v>
      </c>
      <c r="C292" s="21"/>
      <c r="D292" s="21"/>
      <c r="E292" s="21"/>
      <c r="F292" s="21" t="n">
        <v>0.5</v>
      </c>
      <c r="G292" s="21"/>
      <c r="H292" s="24" t="s">
        <v>566</v>
      </c>
      <c r="I292" s="20"/>
      <c r="J292" s="13"/>
      <c r="K292" s="13"/>
      <c r="L292" s="13"/>
      <c r="M292" s="13"/>
      <c r="N292" s="13"/>
    </row>
    <row r="293" s="6" customFormat="true" ht="12" hidden="false" customHeight="false" outlineLevel="0" collapsed="false">
      <c r="A293" s="10" t="s">
        <v>567</v>
      </c>
      <c r="B293" s="21" t="n">
        <v>1</v>
      </c>
      <c r="C293" s="21"/>
      <c r="D293" s="21"/>
      <c r="E293" s="21"/>
      <c r="F293" s="21" t="n">
        <v>1</v>
      </c>
      <c r="G293" s="21"/>
      <c r="H293" s="24" t="s">
        <v>568</v>
      </c>
      <c r="I293" s="20"/>
      <c r="J293" s="13"/>
      <c r="K293" s="13"/>
      <c r="L293" s="13"/>
      <c r="M293" s="13"/>
      <c r="N293" s="13"/>
    </row>
    <row r="294" s="6" customFormat="true" ht="12" hidden="false" customHeight="false" outlineLevel="0" collapsed="false">
      <c r="A294" s="10" t="s">
        <v>569</v>
      </c>
      <c r="B294" s="21" t="n">
        <v>0.5</v>
      </c>
      <c r="C294" s="21"/>
      <c r="D294" s="21"/>
      <c r="E294" s="21"/>
      <c r="F294" s="21" t="n">
        <v>0.5</v>
      </c>
      <c r="G294" s="21"/>
      <c r="H294" s="24" t="s">
        <v>570</v>
      </c>
      <c r="I294" s="20"/>
      <c r="J294" s="13"/>
      <c r="K294" s="13"/>
      <c r="L294" s="13"/>
      <c r="M294" s="13"/>
      <c r="N294" s="13"/>
    </row>
    <row r="295" s="6" customFormat="true" ht="12" hidden="false" customHeight="false" outlineLevel="0" collapsed="false">
      <c r="A295" s="10" t="s">
        <v>571</v>
      </c>
      <c r="B295" s="21" t="n">
        <v>0.5</v>
      </c>
      <c r="C295" s="21"/>
      <c r="D295" s="21"/>
      <c r="E295" s="21"/>
      <c r="F295" s="21" t="n">
        <v>0.5</v>
      </c>
      <c r="G295" s="21"/>
      <c r="H295" s="24" t="s">
        <v>572</v>
      </c>
      <c r="I295" s="20"/>
      <c r="J295" s="13"/>
      <c r="K295" s="13"/>
      <c r="L295" s="13"/>
      <c r="M295" s="13"/>
      <c r="N295" s="13"/>
    </row>
    <row r="296" s="6" customFormat="true" ht="12" hidden="false" customHeight="false" outlineLevel="0" collapsed="false">
      <c r="A296" s="10" t="s">
        <v>573</v>
      </c>
      <c r="B296" s="21" t="n">
        <v>1</v>
      </c>
      <c r="C296" s="21"/>
      <c r="D296" s="21"/>
      <c r="E296" s="21"/>
      <c r="F296" s="21" t="n">
        <v>1</v>
      </c>
      <c r="G296" s="21"/>
      <c r="H296" s="24" t="s">
        <v>574</v>
      </c>
      <c r="I296" s="20"/>
      <c r="J296" s="13"/>
      <c r="K296" s="13"/>
      <c r="L296" s="13"/>
      <c r="M296" s="13"/>
      <c r="N296" s="13"/>
    </row>
    <row r="297" s="6" customFormat="true" ht="12" hidden="false" customHeight="false" outlineLevel="0" collapsed="false">
      <c r="A297" s="10" t="s">
        <v>575</v>
      </c>
      <c r="B297" s="21" t="n">
        <v>0.458</v>
      </c>
      <c r="C297" s="21"/>
      <c r="D297" s="21"/>
      <c r="E297" s="21"/>
      <c r="F297" s="21" t="n">
        <v>0.458</v>
      </c>
      <c r="G297" s="21"/>
      <c r="H297" s="24" t="s">
        <v>576</v>
      </c>
      <c r="I297" s="20"/>
      <c r="J297" s="13"/>
      <c r="K297" s="13"/>
      <c r="L297" s="13"/>
      <c r="M297" s="13"/>
      <c r="N297" s="13"/>
    </row>
    <row r="298" s="6" customFormat="true" ht="12" hidden="false" customHeight="false" outlineLevel="0" collapsed="false">
      <c r="A298" s="10" t="s">
        <v>577</v>
      </c>
      <c r="B298" s="21" t="n">
        <v>0.92</v>
      </c>
      <c r="C298" s="21"/>
      <c r="D298" s="21"/>
      <c r="E298" s="21"/>
      <c r="F298" s="21"/>
      <c r="G298" s="21" t="n">
        <v>0.92</v>
      </c>
      <c r="H298" s="24" t="s">
        <v>578</v>
      </c>
      <c r="I298" s="20" t="s">
        <v>579</v>
      </c>
      <c r="J298" s="13"/>
      <c r="K298" s="13"/>
      <c r="L298" s="13" t="n">
        <v>5</v>
      </c>
      <c r="M298" s="13"/>
      <c r="N298" s="13"/>
    </row>
    <row r="299" s="6" customFormat="true" ht="12" hidden="false" customHeight="false" outlineLevel="0" collapsed="false">
      <c r="A299" s="10" t="s">
        <v>580</v>
      </c>
      <c r="B299" s="21" t="n">
        <v>0.183</v>
      </c>
      <c r="C299" s="21"/>
      <c r="D299" s="21"/>
      <c r="E299" s="21"/>
      <c r="F299" s="21"/>
      <c r="G299" s="21" t="n">
        <v>0.183</v>
      </c>
      <c r="H299" s="24" t="s">
        <v>581</v>
      </c>
      <c r="I299" s="20"/>
      <c r="J299" s="13"/>
      <c r="K299" s="13"/>
      <c r="L299" s="13"/>
      <c r="M299" s="13"/>
      <c r="N299" s="13"/>
    </row>
    <row r="300" s="6" customFormat="true" ht="12" hidden="false" customHeight="false" outlineLevel="0" collapsed="false">
      <c r="A300" s="10" t="s">
        <v>582</v>
      </c>
      <c r="B300" s="21" t="n">
        <v>3</v>
      </c>
      <c r="C300" s="21" t="n">
        <v>3</v>
      </c>
      <c r="D300" s="21" t="n">
        <v>3</v>
      </c>
      <c r="E300" s="21"/>
      <c r="F300" s="21"/>
      <c r="G300" s="21"/>
      <c r="H300" s="24" t="s">
        <v>583</v>
      </c>
      <c r="I300" s="20"/>
      <c r="J300" s="13"/>
      <c r="K300" s="13"/>
      <c r="L300" s="13"/>
      <c r="M300" s="13"/>
      <c r="N300" s="13"/>
    </row>
    <row r="301" s="6" customFormat="true" ht="12" hidden="false" customHeight="false" outlineLevel="0" collapsed="false">
      <c r="A301" s="10" t="s">
        <v>584</v>
      </c>
      <c r="B301" s="21" t="n">
        <v>0.474</v>
      </c>
      <c r="C301" s="21"/>
      <c r="D301" s="21"/>
      <c r="E301" s="21"/>
      <c r="F301" s="21" t="n">
        <v>0.474</v>
      </c>
      <c r="G301" s="21"/>
      <c r="H301" s="24" t="s">
        <v>585</v>
      </c>
      <c r="I301" s="20"/>
      <c r="J301" s="13"/>
      <c r="K301" s="13"/>
      <c r="L301" s="13"/>
      <c r="M301" s="13"/>
      <c r="N301" s="13"/>
    </row>
    <row r="302" s="6" customFormat="true" ht="12" hidden="false" customHeight="false" outlineLevel="0" collapsed="false">
      <c r="A302" s="10" t="s">
        <v>586</v>
      </c>
      <c r="B302" s="21" t="n">
        <v>0.395</v>
      </c>
      <c r="C302" s="21"/>
      <c r="D302" s="21"/>
      <c r="E302" s="21"/>
      <c r="F302" s="21"/>
      <c r="G302" s="21" t="n">
        <v>0.395</v>
      </c>
      <c r="H302" s="24" t="s">
        <v>587</v>
      </c>
      <c r="I302" s="20"/>
      <c r="J302" s="13"/>
      <c r="K302" s="13"/>
      <c r="L302" s="13"/>
      <c r="M302" s="13"/>
      <c r="N302" s="13"/>
    </row>
    <row r="303" s="6" customFormat="true" ht="12" hidden="false" customHeight="false" outlineLevel="0" collapsed="false">
      <c r="A303" s="10" t="s">
        <v>588</v>
      </c>
      <c r="B303" s="21" t="n">
        <v>1</v>
      </c>
      <c r="C303" s="21"/>
      <c r="D303" s="21"/>
      <c r="E303" s="21"/>
      <c r="F303" s="21"/>
      <c r="G303" s="21" t="n">
        <v>1</v>
      </c>
      <c r="H303" s="24" t="s">
        <v>589</v>
      </c>
      <c r="I303" s="20"/>
      <c r="J303" s="13"/>
      <c r="K303" s="13"/>
      <c r="L303" s="13"/>
      <c r="M303" s="13"/>
      <c r="N303" s="13"/>
    </row>
    <row r="304" s="6" customFormat="true" ht="12" hidden="false" customHeight="false" outlineLevel="0" collapsed="false">
      <c r="A304" s="10" t="s">
        <v>590</v>
      </c>
      <c r="B304" s="21" t="n">
        <v>2.3</v>
      </c>
      <c r="C304" s="21"/>
      <c r="D304" s="21"/>
      <c r="E304" s="21"/>
      <c r="F304" s="21" t="n">
        <v>2.3</v>
      </c>
      <c r="G304" s="21"/>
      <c r="H304" s="24" t="s">
        <v>591</v>
      </c>
      <c r="I304" s="20" t="s">
        <v>130</v>
      </c>
      <c r="J304" s="13"/>
      <c r="K304" s="13"/>
      <c r="L304" s="13" t="n">
        <v>22</v>
      </c>
      <c r="M304" s="13"/>
      <c r="N304" s="13"/>
    </row>
    <row r="305" s="6" customFormat="true" ht="12" hidden="false" customHeight="false" outlineLevel="0" collapsed="false">
      <c r="A305" s="10" t="s">
        <v>592</v>
      </c>
      <c r="B305" s="21" t="n">
        <v>0.204</v>
      </c>
      <c r="C305" s="21"/>
      <c r="D305" s="21"/>
      <c r="E305" s="21"/>
      <c r="F305" s="21"/>
      <c r="G305" s="21" t="n">
        <v>0.204</v>
      </c>
      <c r="H305" s="24" t="s">
        <v>593</v>
      </c>
      <c r="I305" s="20"/>
      <c r="J305" s="13"/>
      <c r="K305" s="13"/>
      <c r="L305" s="13"/>
      <c r="M305" s="13"/>
      <c r="N305" s="13"/>
    </row>
    <row r="306" s="6" customFormat="true" ht="12" hidden="false" customHeight="false" outlineLevel="0" collapsed="false">
      <c r="A306" s="10" t="s">
        <v>594</v>
      </c>
      <c r="B306" s="21" t="n">
        <v>1</v>
      </c>
      <c r="C306" s="21"/>
      <c r="D306" s="21"/>
      <c r="E306" s="21"/>
      <c r="F306" s="21"/>
      <c r="G306" s="21" t="n">
        <v>1</v>
      </c>
      <c r="H306" s="24" t="s">
        <v>595</v>
      </c>
      <c r="I306" s="20"/>
      <c r="J306" s="13"/>
      <c r="K306" s="13"/>
      <c r="L306" s="13"/>
      <c r="M306" s="13"/>
      <c r="N306" s="13"/>
    </row>
    <row r="307" s="6" customFormat="true" ht="12" hidden="false" customHeight="false" outlineLevel="0" collapsed="false">
      <c r="A307" s="10" t="s">
        <v>596</v>
      </c>
      <c r="B307" s="21" t="n">
        <v>1.075</v>
      </c>
      <c r="C307" s="21"/>
      <c r="D307" s="21"/>
      <c r="E307" s="21"/>
      <c r="F307" s="21"/>
      <c r="G307" s="21" t="n">
        <v>1.075</v>
      </c>
      <c r="H307" s="24" t="s">
        <v>597</v>
      </c>
      <c r="I307" s="20"/>
      <c r="J307" s="13"/>
      <c r="K307" s="13"/>
      <c r="L307" s="13"/>
      <c r="M307" s="13"/>
      <c r="N307" s="13"/>
    </row>
    <row r="308" s="6" customFormat="true" ht="12" hidden="false" customHeight="false" outlineLevel="0" collapsed="false">
      <c r="A308" s="10" t="s">
        <v>598</v>
      </c>
      <c r="B308" s="21" t="n">
        <v>7</v>
      </c>
      <c r="C308" s="21"/>
      <c r="D308" s="21"/>
      <c r="E308" s="21"/>
      <c r="F308" s="21"/>
      <c r="G308" s="21" t="n">
        <v>7</v>
      </c>
      <c r="H308" s="24" t="s">
        <v>599</v>
      </c>
      <c r="I308" s="20" t="s">
        <v>190</v>
      </c>
      <c r="J308" s="13"/>
      <c r="K308" s="13"/>
      <c r="L308" s="13" t="n">
        <v>25</v>
      </c>
      <c r="M308" s="13"/>
      <c r="N308" s="13"/>
    </row>
    <row r="309" s="6" customFormat="true" ht="12" hidden="false" customHeight="false" outlineLevel="0" collapsed="false">
      <c r="A309" s="10" t="s">
        <v>600</v>
      </c>
      <c r="B309" s="21" t="n">
        <v>3.671</v>
      </c>
      <c r="C309" s="21"/>
      <c r="D309" s="21"/>
      <c r="E309" s="21"/>
      <c r="F309" s="21"/>
      <c r="G309" s="21" t="n">
        <v>3.671</v>
      </c>
      <c r="H309" s="24" t="s">
        <v>601</v>
      </c>
      <c r="I309" s="20"/>
      <c r="J309" s="13"/>
      <c r="K309" s="13"/>
      <c r="L309" s="13"/>
      <c r="M309" s="13"/>
      <c r="N309" s="13"/>
    </row>
    <row r="310" customFormat="false" ht="12" hidden="false" customHeight="false" outlineLevel="0" collapsed="false">
      <c r="A310" s="26" t="s">
        <v>602</v>
      </c>
      <c r="B310" s="27" t="n">
        <v>0.342</v>
      </c>
      <c r="C310" s="27"/>
      <c r="D310" s="27"/>
      <c r="E310" s="27"/>
      <c r="F310" s="27" t="n">
        <v>0.342</v>
      </c>
      <c r="G310" s="27"/>
      <c r="H310" s="28" t="s">
        <v>603</v>
      </c>
      <c r="I310" s="29" t="s">
        <v>604</v>
      </c>
      <c r="J310" s="30"/>
      <c r="K310" s="30"/>
      <c r="L310" s="30"/>
      <c r="M310" s="30"/>
      <c r="N310" s="30" t="n">
        <v>0.25</v>
      </c>
    </row>
    <row r="311" customFormat="false" ht="16.5" hidden="false" customHeight="true" outlineLevel="0" collapsed="false">
      <c r="A311" s="26" t="s">
        <v>605</v>
      </c>
      <c r="B311" s="27" t="n">
        <v>12</v>
      </c>
      <c r="C311" s="27"/>
      <c r="D311" s="27"/>
      <c r="E311" s="27"/>
      <c r="F311" s="27"/>
      <c r="G311" s="27" t="n">
        <v>12</v>
      </c>
      <c r="H311" s="28" t="s">
        <v>606</v>
      </c>
      <c r="I311" s="29"/>
      <c r="J311" s="30"/>
      <c r="K311" s="30"/>
      <c r="L311" s="30"/>
      <c r="M311" s="30"/>
      <c r="N311" s="30"/>
    </row>
    <row r="312" customFormat="false" ht="12.75" hidden="false" customHeight="true" outlineLevel="0" collapsed="false">
      <c r="A312" s="26" t="s">
        <v>607</v>
      </c>
      <c r="B312" s="27" t="n">
        <v>1.645</v>
      </c>
      <c r="C312" s="27"/>
      <c r="D312" s="27"/>
      <c r="E312" s="27"/>
      <c r="F312" s="27"/>
      <c r="G312" s="27" t="n">
        <v>1.645</v>
      </c>
      <c r="H312" s="28" t="s">
        <v>608</v>
      </c>
      <c r="I312" s="29"/>
      <c r="J312" s="30"/>
      <c r="K312" s="30"/>
      <c r="L312" s="30"/>
      <c r="M312" s="30"/>
      <c r="N312" s="30"/>
    </row>
    <row r="313" s="6" customFormat="true" ht="16.5" hidden="false" customHeight="true" outlineLevel="0" collapsed="false">
      <c r="A313" s="10" t="s">
        <v>609</v>
      </c>
      <c r="B313" s="21" t="n">
        <v>5</v>
      </c>
      <c r="C313" s="21"/>
      <c r="D313" s="21"/>
      <c r="E313" s="21"/>
      <c r="F313" s="21"/>
      <c r="G313" s="21" t="n">
        <v>5</v>
      </c>
      <c r="H313" s="24" t="s">
        <v>610</v>
      </c>
      <c r="I313" s="20" t="s">
        <v>113</v>
      </c>
      <c r="J313" s="13"/>
      <c r="K313" s="13"/>
      <c r="L313" s="13"/>
      <c r="M313" s="13" t="n">
        <v>1</v>
      </c>
      <c r="N313" s="13"/>
    </row>
    <row r="314" customFormat="false" ht="16.5" hidden="false" customHeight="true" outlineLevel="0" collapsed="false">
      <c r="A314" s="26" t="s">
        <v>611</v>
      </c>
      <c r="B314" s="27" t="n">
        <v>0.8</v>
      </c>
      <c r="C314" s="27"/>
      <c r="D314" s="27"/>
      <c r="E314" s="27"/>
      <c r="F314" s="27" t="n">
        <v>0.8</v>
      </c>
      <c r="G314" s="27"/>
      <c r="H314" s="28" t="s">
        <v>612</v>
      </c>
      <c r="I314" s="29" t="s">
        <v>113</v>
      </c>
      <c r="J314" s="30"/>
      <c r="K314" s="30"/>
      <c r="L314" s="30"/>
      <c r="M314" s="30" t="n">
        <v>2</v>
      </c>
      <c r="N314" s="30"/>
    </row>
    <row r="315" customFormat="false" ht="16.5" hidden="false" customHeight="true" outlineLevel="0" collapsed="false">
      <c r="A315" s="26" t="s">
        <v>613</v>
      </c>
      <c r="B315" s="27" t="n">
        <v>0.51</v>
      </c>
      <c r="C315" s="27"/>
      <c r="D315" s="27"/>
      <c r="E315" s="27"/>
      <c r="F315" s="27"/>
      <c r="G315" s="27" t="n">
        <v>0.51</v>
      </c>
      <c r="H315" s="28" t="s">
        <v>614</v>
      </c>
      <c r="I315" s="29" t="s">
        <v>113</v>
      </c>
      <c r="J315" s="30"/>
      <c r="K315" s="30"/>
      <c r="L315" s="30"/>
      <c r="M315" s="30" t="n">
        <v>2</v>
      </c>
      <c r="N315" s="30"/>
    </row>
    <row r="316" customFormat="false" ht="12" hidden="false" customHeight="true" outlineLevel="0" collapsed="false">
      <c r="A316" s="30"/>
      <c r="B316" s="27" t="n">
        <f aca="false">SUM(B277:B315)</f>
        <v>70.022</v>
      </c>
      <c r="C316" s="27" t="n">
        <f aca="false">SUM(C277:C315)</f>
        <v>3</v>
      </c>
      <c r="D316" s="27" t="n">
        <f aca="false">SUM(D277:D315)</f>
        <v>3</v>
      </c>
      <c r="E316" s="27" t="n">
        <f aca="false">SUM(E277:E315)</f>
        <v>0</v>
      </c>
      <c r="F316" s="27" t="n">
        <f aca="false">SUM(F277:F315)</f>
        <v>12.374</v>
      </c>
      <c r="G316" s="27" t="n">
        <f aca="false">SUM(G277:G315)</f>
        <v>54.648</v>
      </c>
      <c r="H316" s="26"/>
      <c r="I316" s="26"/>
      <c r="J316" s="26" t="n">
        <f aca="false">SUM(J277:J313)</f>
        <v>0</v>
      </c>
      <c r="K316" s="26" t="n">
        <f aca="false">SUM(K277:K313)</f>
        <v>0</v>
      </c>
      <c r="L316" s="26" t="n">
        <f aca="false">SUM(L277:L313)</f>
        <v>90</v>
      </c>
      <c r="M316" s="26" t="n">
        <f aca="false">SUM(M277:M313)</f>
        <v>9</v>
      </c>
      <c r="N316" s="26" t="n">
        <f aca="false">SUM(N277:N313)</f>
        <v>0.6</v>
      </c>
      <c r="O316" s="31"/>
      <c r="P316" s="32"/>
    </row>
    <row r="317" customFormat="false" ht="12.75" hidden="false" customHeight="false" outlineLevel="0" collapsed="false">
      <c r="A317" s="30"/>
      <c r="B317" s="33" t="n">
        <f aca="false">B60+B127+B156+B275+B316</f>
        <v>342.8745</v>
      </c>
      <c r="C317" s="33" t="n">
        <f aca="false">C316+C275+C156+C127+C60</f>
        <v>33.5265</v>
      </c>
      <c r="D317" s="33" t="n">
        <f aca="false">D316+D275+D156+D127+D60</f>
        <v>17.0586</v>
      </c>
      <c r="E317" s="33" t="n">
        <f aca="false">E316+E275+E156+E127+E60</f>
        <v>16.1979</v>
      </c>
      <c r="F317" s="33" t="n">
        <f aca="false">F316+F275+F156+F127+F60</f>
        <v>194.8427</v>
      </c>
      <c r="G317" s="33" t="n">
        <f aca="false">G316+G275+G156+G127+G60</f>
        <v>112.1891</v>
      </c>
      <c r="H317" s="30"/>
      <c r="I317" s="30"/>
      <c r="J317" s="34" t="n">
        <f aca="false">J316+J275+J156+J127+J60</f>
        <v>0</v>
      </c>
      <c r="K317" s="30" t="n">
        <f aca="false">K316+K275+K156+K127+K60</f>
        <v>30</v>
      </c>
      <c r="L317" s="30" t="n">
        <f aca="false">L316+L275+L156+L127+L60</f>
        <v>353.2</v>
      </c>
      <c r="M317" s="30" t="n">
        <f aca="false">M316+M275+M156+M127+M60</f>
        <v>25</v>
      </c>
      <c r="N317" s="30" t="n">
        <f aca="false">N316+N275+N156+N127+N60</f>
        <v>0.6</v>
      </c>
    </row>
    <row r="319" customFormat="false" ht="12" hidden="false" customHeight="false" outlineLevel="0" collapsed="false">
      <c r="B319" s="35"/>
      <c r="C319" s="35"/>
      <c r="D319" s="35"/>
      <c r="E319" s="35"/>
      <c r="F319" s="35"/>
      <c r="G319" s="35"/>
    </row>
  </sheetData>
  <mergeCells count="31">
    <mergeCell ref="A1:H8"/>
    <mergeCell ref="I1:N1"/>
    <mergeCell ref="I2:N2"/>
    <mergeCell ref="I3:N3"/>
    <mergeCell ref="I4:N4"/>
    <mergeCell ref="I5:N5"/>
    <mergeCell ref="I6:N8"/>
    <mergeCell ref="A9:A14"/>
    <mergeCell ref="B9:N9"/>
    <mergeCell ref="B10:B14"/>
    <mergeCell ref="C10:G10"/>
    <mergeCell ref="H10:H14"/>
    <mergeCell ref="I10:I14"/>
    <mergeCell ref="J10:L11"/>
    <mergeCell ref="M10:M14"/>
    <mergeCell ref="N10:N14"/>
    <mergeCell ref="C11:F11"/>
    <mergeCell ref="G11:G14"/>
    <mergeCell ref="C12:E12"/>
    <mergeCell ref="J12:J14"/>
    <mergeCell ref="K12:K14"/>
    <mergeCell ref="L12:L14"/>
    <mergeCell ref="C13:C14"/>
    <mergeCell ref="D13:D14"/>
    <mergeCell ref="E13:E14"/>
    <mergeCell ref="F13:F14"/>
    <mergeCell ref="A16:N16"/>
    <mergeCell ref="A61:N61"/>
    <mergeCell ref="A128:N128"/>
    <mergeCell ref="A157:N157"/>
    <mergeCell ref="A276:N27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06T10:36:18Z</dcterms:modified>
  <cp:revision>0</cp:revision>
  <dc:subject/>
  <dc:title/>
</cp:coreProperties>
</file>