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доходы" sheetId="1" state="visible" r:id="rId2"/>
    <sheet name="Расходы" sheetId="2" state="visible" r:id="rId3"/>
    <sheet name="Источники по кодам" sheetId="3" state="visible" r:id="rId4"/>
    <sheet name="расх.вед" sheetId="4" state="visible" r:id="rId5"/>
  </sheets>
  <definedNames>
    <definedName function="false" hidden="false" localSheetId="0" name="_xlnm.Print_Area" vbProcedure="false">доходы!$A$1:$K$248</definedName>
    <definedName function="false" hidden="false" localSheetId="3" name="_xlnm.Print_Area" vbProcedure="false">'расх.вед'!$B$1:$K$665</definedName>
    <definedName function="false" hidden="false" localSheetId="1" name="_xlnm.Print_Area" vbProcedure="false">Расходы!$A$1:$L$343</definedName>
    <definedName function="false" hidden="false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285</xdr:row>
                <xdr:rowOff>4</xdr:rowOff>
              </xdr:from>
              <xdr:to>
                <xdr:col>2</xdr:col>
                <xdr:colOff>25</xdr:colOff>
                <xdr:row>29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5" uniqueCount="1189">
  <si>
    <t xml:space="preserve">УТВЕРЖДЕНО постановлением администрации муниципального района от ________ № _____</t>
  </si>
  <si>
    <t xml:space="preserve">Приложение 1</t>
  </si>
  <si>
    <t xml:space="preserve">Отчет об исполнении бюджета района на 1 января 2018 года</t>
  </si>
  <si>
    <t xml:space="preserve">I. Доходы бюджета район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год</t>
  </si>
  <si>
    <t xml:space="preserve">Факт. исполнено за отчетный период</t>
  </si>
  <si>
    <t xml:space="preserve">Процент исполнения к годов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1010 01 0000 110</t>
  </si>
  <si>
    <t xml:space="preserve">Единый налог, взимаемый с налогоплательщиков, выбравших в качестве налогообложения доходы</t>
  </si>
  <si>
    <t xml:space="preserve">1 05 01020 01 0000 110</t>
  </si>
  <si>
    <t xml:space="preserve">Единый налог, взимаемый с налогоплательщиков, выбравших в качестве налогообложения доходы, уменьшенные на величину расходов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Единый налог на вмененный доход для отдельных видов деятельности(за налоговые периоды, истекшие до 01 января 2011 года)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 связи с применением  патентной системы налогообложения, зачисляемо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8 03010 01 0000 110</t>
  </si>
  <si>
    <t xml:space="preserve">3 08 03010 01 0000 110</t>
  </si>
  <si>
    <t xml:space="preserve">1 08 07000 01 0000 110</t>
  </si>
  <si>
    <t xml:space="preserve">Государственная пошлина за государственную регистрацию ,а также за совершение прочих юридически значимых действий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нов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 использования  имущества, находящегося   в   собственности   муниципальных районов (за исключением имущества  муниципальных бюджетных  и  автономных  учреждений,  а   также имущества муниципальных  унитарных 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1060 01 0000 120</t>
  </si>
  <si>
    <t xml:space="preserve">Плата за неиспользование попутного нефтяного газа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 - 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0 0000 151</t>
  </si>
  <si>
    <t xml:space="preserve">субсидия бюджетам на поддержку отрасли культуры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5 02 25097 05 0000 151</t>
  </si>
  <si>
    <t xml:space="preserve">2 02 25558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2 02 02999 05 0000 151</t>
  </si>
  <si>
    <t xml:space="preserve">  -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- 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 - субсидии на развитие мобильной торговли в малонаселенных и труднодоступных населенных пунктах</t>
  </si>
  <si>
    <t xml:space="preserve">  - субсидии на строительство и реконструкцию объектов газификации в рамках подпрограммы "Газификация на территории Вологодской области на 2014-2020 годы"</t>
  </si>
  <si>
    <t xml:space="preserve">  - субсидии бюджетам муниципальных образований на капитальный ремонт и ремонт автомобильных дорог общего пользования местного значения, строительство, реконструкцию, капитальный ремонт и ремонт мостовых сооружений, используемых в ходе строительства газопроводов на территории области, в рамках подпрограммы "Развитие сети автомобильных дорог  общего пользования" государственной программы "Развитие транспортной системы"</t>
  </si>
  <si>
    <t xml:space="preserve"> - субсидии на проведение мероприятий по предотвращению распространения сорного растения борщевик Сосновского в рамках программы "Развитие подотрасли растениеводства Вологодской области на 2013-2020 годы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 - 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 Вологодской области на 2014-2020 годы"</t>
  </si>
  <si>
    <t xml:space="preserve"> - субсидии на реализацию мероприятий по обеспечению безопасных условий нахождения людей в зданиях детских дошкольных и школьных учреждений, учреждений культуры и отдыха, имеющих встроенные и пристроенные котельные в рамках ДЦП "Энергосбережение и повышение энергетической эффективности на территории Вологодской области на 2014-2020 годы"</t>
  </si>
  <si>
    <t xml:space="preserve"> - 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 - субсидии на реализацию ДЦП "Газификация Вологодской области на 2011-2013 годы"</t>
  </si>
  <si>
    <t xml:space="preserve"> - субсидии на реализацию ДЦП "Обеспечение безопасных условий нахождения людей в зданиях детских дошкольных и школьных учреждений, учреждений культуры и отдыха, имеющих встроенные и пристроенные котельные на 2011-2015 годы и на перспективу до 2020 года"</t>
  </si>
  <si>
    <t xml:space="preserve"> - субсидии на реализацию ДЦП  "Комплексная безопасность образовательного учреждения на 2011 -2015 годы"</t>
  </si>
  <si>
    <t xml:space="preserve">  - субсидии на удешевление стоимости путёвок на санаторно-курортное лечение работников бюджетной сферы области</t>
  </si>
  <si>
    <t xml:space="preserve">  - субсидии на оформление права собственности объектов муниципального имущества </t>
  </si>
  <si>
    <t xml:space="preserve">  - субсидии на оформление права собственности объектов муниципального имущества в рамках областной целевой программы "Реформирование региональных финансов Вологодской области" на 2008-2009 годы</t>
  </si>
  <si>
    <t xml:space="preserve">  - субсидии на реализацию ДЦП "Традиционная народная культура как основа сохранения культурной самобытности Вологодской области на 2011 - 2014 годы" </t>
  </si>
  <si>
    <t xml:space="preserve">- субсидии на реализацию ДЦП "Пожарная безопасность учреждений здравоохранения" на 2009-2012 годы</t>
  </si>
  <si>
    <t xml:space="preserve">- субсидии на реализацию ДЦП "Пожарная безопасность учреждений культуры" на 2012-2014 годы</t>
  </si>
  <si>
    <t xml:space="preserve">  - субсидии на поддержку общедоступных библиотек в муниципальных образованиях области в рамках ДЦП "Развитие библиотечного дела в Вологодской области" на 2012-2016 годы</t>
  </si>
  <si>
    <t xml:space="preserve">- субсидии на реализацию  целевой программы дополнительных мероприятий, направленных на снижение напряженности  на рынке труда Вологодской области в 2011 году</t>
  </si>
  <si>
    <t xml:space="preserve">- субсидии на поддержку и развитие физической культуры и спорта </t>
  </si>
  <si>
    <t xml:space="preserve">- субсидии на обеспечение мероприятий по восстановительному лечению работающих граждан после оказания им стационарной  помощи</t>
  </si>
  <si>
    <t xml:space="preserve">- субсидии на укрепление материально-технической базы муниципальных образовательных учреждений сферы культуры и искусства в рамках  ДЦП "Развитие образования в сфере культуры и искусства в Вологодской области на 2011-2013 годы"</t>
  </si>
  <si>
    <t xml:space="preserve">- субсидии на реализацию ДЦП "Развитие образования в сфере культуры и искусства в Вологодской области на 2010-2013 годы"</t>
  </si>
  <si>
    <t xml:space="preserve">- субсидии (грант) на обеспечение земельных участков коммунальной инфраструктурой для жилищного строительства</t>
  </si>
  <si>
    <t xml:space="preserve"> - субсидии  бюджетам муниципальных образований на реализацию мероприятий по обеспечению доступности для инвалидов среды жизнедеятельности в рамках долгосрочной целевой программы  "Безбарьерная среда на 2010-2014 годы"</t>
  </si>
  <si>
    <t xml:space="preserve">субсидии  бюджетам муниципальных образований на реализацию долгосрочной целевой программы о "Традиционная народная культура как основа сохранения культурной самобытности Вологодской области на 2011-2014 годы"</t>
  </si>
  <si>
    <t xml:space="preserve">субсидии  бюджетам муниципальных образований на реализацию долгосрочной целевой программы о "Реконструкция и строительство детских садов на территории Вологодской области на 2012-2020 годы"</t>
  </si>
  <si>
    <t xml:space="preserve"> - субсидии на повышение оплаты труда педагогических работников дошкольных образовательных учреждений</t>
  </si>
  <si>
    <t xml:space="preserve"> - субсидии  бюджетам муниципальных образований на осуществление дорожной деятельности за счет бюджетных ассигнований Дорожного фонда Вологодской области</t>
  </si>
  <si>
    <t xml:space="preserve"> - субсидии  бюджетам муниципальных образований на организацию учебных сборов в рамках реализации долгосрочной целевой программы   организации допризывной подготовки граждан Вологодской области на 2011-2013 годы</t>
  </si>
  <si>
    <t xml:space="preserve"> - субсидии на реализацию проекта "Народный бюджет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 02 03001 05 0000 151</t>
  </si>
  <si>
    <t xml:space="preserve">   - субвенции на осуществление отдельных государственных полномочий по подготовке проведения Всероссийской переписи населения</t>
  </si>
  <si>
    <t xml:space="preserve">4 02 03001 05 0000 151</t>
  </si>
  <si>
    <t xml:space="preserve">   - субвенции на обеспечение мер социальной поддержки реабилитированных лиц и лиц, признанных пострадавшими от политических депрессий</t>
  </si>
  <si>
    <t xml:space="preserve">5 02 03001 05 0000 151</t>
  </si>
  <si>
    <t xml:space="preserve"> -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6 02 03001 05 0000 151</t>
  </si>
  <si>
    <t xml:space="preserve">   - субвенции бюджетам муниципальных районов на ежемесячное денежное вознаграждение за классное руководство</t>
  </si>
  <si>
    <t xml:space="preserve">7 02 03001 05 0000 151</t>
  </si>
  <si>
    <t xml:space="preserve"> - субвенции бюджетам муниципальных районов на предоставление гражданам субсидий на оплату  жилого помещения и коммунальных услуг </t>
  </si>
  <si>
    <t xml:space="preserve">8 02 03001 05 0000 151</t>
  </si>
  <si>
    <t xml:space="preserve">9 02 03001 05 0000 151</t>
  </si>
  <si>
    <t xml:space="preserve"> - субвенции бюджетам муниципальных районов на содержание ребенка в семье опекуна и приемной семье, а также вознаграждение, причитающееся приемным родителям</t>
  </si>
  <si>
    <t xml:space="preserve">10 02 03001 05 0000 151</t>
  </si>
  <si>
    <t xml:space="preserve"> - субвенции бюджетам муниципальных районов на  обеспечение денежной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02 03001 05 0000 151</t>
  </si>
  <si>
    <t xml:space="preserve">   - субвенции бюджетам муниципальных образований на реализацию мероприятий по проведению оздоровительной кампании детей, находящихся в трудной жизненной ситуации</t>
  </si>
  <si>
    <t xml:space="preserve">2 02 03007 00 0000 151</t>
  </si>
  <si>
    <t xml:space="preserve">Субвенции бюджетам на составление(изменение)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районов на составление(изменение)списков кандидатов в присяжные заседатели федеральных судов общей юрисдикции в Российской Федерации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-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 - 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   - субвенции  на осуществление отдельных государственных полномочий по созданию комиссий по делам несовершеннолетних и защите их прав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 </t>
  </si>
  <si>
    <t xml:space="preserve">   - 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   - субвенции на 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  - субвенции на осуществление отдельных государственных полномочий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  - субвенции на осуществление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  - субвенции на обеспечение общеобразовательного процесса в муниципальных общеобразовательных учреждениях</t>
  </si>
  <si>
    <t xml:space="preserve">  - субвенции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  - субвенции на обеспечение социальной поддержки детей, обучающихся в МОУ, из многодетных семей, приемных семей, имеющих в своем составе трех и более детей, в том числе родных в части  предоставления денежных выплат на проезд на внутригородском транспорте, а также в автобусах пригородных и внутрирайонных  линий и приобретение комплекта детской одежды для посещения школьных занятий, спортивной формы для занятий физкультурой</t>
  </si>
  <si>
    <t xml:space="preserve"> - 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 - субвенции на содержание   детей с ограниченными возможностями здоровья за время их пребывания в 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 - 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  - субвенции на 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 - субвенции на осуществление отдельных государственных полномочий в соответствии с законом области от 17 декабря 2007 года №1718-ОЗ "О наделении органов местного самоуправления отдельными государственными полномочиями в сфере социальной защиты населения области"</t>
  </si>
  <si>
    <t xml:space="preserve"> - 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   - 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тлову и содержанию безнадзорных животных"</t>
  </si>
  <si>
    <t xml:space="preserve">  - 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   - субвенции бюджетам муниципальных образований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   - субвенции бюджетам муниципальных образований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   - субвенции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   - субвенции на 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   - 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3 02 03024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5 0000 151</t>
  </si>
  <si>
    <t xml:space="preserve"> - 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 02 04014 05 0000 151</t>
  </si>
  <si>
    <t xml:space="preserve"> - средства на передаваемые полномочия по организации  досуга и обеспечения жителей поселения услугами учреждений культуры</t>
  </si>
  <si>
    <t xml:space="preserve">4 02 04014 05 0000 151</t>
  </si>
  <si>
    <t xml:space="preserve"> - средства на передаваемые полномочия по комплектованию библиотечных фондов</t>
  </si>
  <si>
    <t xml:space="preserve">5 02 04014 05 0000 151</t>
  </si>
  <si>
    <t xml:space="preserve"> - средства на передаваемые полномочия по осуществлению внешнего контроля за исполнением бюджета</t>
  </si>
  <si>
    <t xml:space="preserve">6 02 04014 05 0000 151</t>
  </si>
  <si>
    <t xml:space="preserve">средства на передаваемые полномочия по предупреждению и ликвидации последствий чрезвычайных ситуаций и стихийных бедствий, гражданской обороне</t>
  </si>
  <si>
    <t xml:space="preserve">7 02 04014 05 0000 151</t>
  </si>
  <si>
    <t xml:space="preserve">8 02 04014 05 0000 151</t>
  </si>
  <si>
    <t xml:space="preserve"> - средства на передаваемые полномочия в сфере архитектуры и градостроительства</t>
  </si>
  <si>
    <t xml:space="preserve">9 02 04014 05 0000 151</t>
  </si>
  <si>
    <t xml:space="preserve"> - средства на передаваемые полномочия по выплатам ЕДК и содержание специалиста по ЕДК</t>
  </si>
  <si>
    <t xml:space="preserve">10 02 04014 05 0000 151</t>
  </si>
  <si>
    <t xml:space="preserve"> - средства на передаваемые полномочия на строительство тротуара</t>
  </si>
  <si>
    <t xml:space="preserve">11 02 04014 05 0000 151</t>
  </si>
  <si>
    <t xml:space="preserve"> - средства на передаваемые полномочия по правовому обеспечению</t>
  </si>
  <si>
    <t xml:space="preserve">12 02 04014 05 0000 151</t>
  </si>
  <si>
    <t xml:space="preserve"> - средства на передаваемые полномочия по осуществлению муниципального заказа</t>
  </si>
  <si>
    <t xml:space="preserve">13 02 04014 05 0000 151</t>
  </si>
  <si>
    <t xml:space="preserve">- субсидии на реализацию  дополнительных мероприятий, направленных на снижение напряженности  на рынке труда субъектов РФ</t>
  </si>
  <si>
    <t xml:space="preserve">14 02 04014 05 0000 151</t>
  </si>
  <si>
    <t xml:space="preserve"> - 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ТБ медицинских учреждений</t>
  </si>
  <si>
    <t xml:space="preserve">15 02 04014 05 0000 151</t>
  </si>
  <si>
    <t xml:space="preserve"> - межбюджетные трансферты, передаваемые бюджетам муниципальных районов на реализацию программ 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0 0000 151</t>
  </si>
  <si>
    <t xml:space="preserve">Межбюджетные трансферты 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 ,передаваемые бюджетам  муниципальных районов на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,передаваемые бюджетам на государственную поддержку муниципальных учреждений культуры,находящихся на территориях сельских поселений</t>
  </si>
  <si>
    <t xml:space="preserve">2 02 04052 05 0000 151</t>
  </si>
  <si>
    <t xml:space="preserve">Межбюджетные трансферты,передаваемые бюджетам муниципальных районов на государственную поддержку муниципальных учреждений культуры,находящихся на территории сельских поселе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151</t>
  </si>
  <si>
    <t xml:space="preserve">Прочие межбюджетные трансферты,передаваемые бюджетам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1 80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</t>
  </si>
  <si>
    <t xml:space="preserve">УТВЕРЖДЕНО решением Представительного Собрания Нюксенского муниципального района от ________ № ____</t>
  </si>
  <si>
    <t xml:space="preserve">Приложение 2</t>
  </si>
  <si>
    <t xml:space="preserve">Наименование</t>
  </si>
  <si>
    <t xml:space="preserve">Раздел</t>
  </si>
  <si>
    <t xml:space="preserve">Подраздел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       Глава администрации района  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Осуществление отдельных полномочий поселений</t>
  </si>
  <si>
    <t xml:space="preserve">Передаваемые полномочия по осуществлению внешнего контроля за бюджетом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Передаваемые полномочия по архитектуре</t>
  </si>
  <si>
    <t xml:space="preserve">Передаваемые полномочия по правовому обеспечению</t>
  </si>
  <si>
    <t xml:space="preserve">Передаваемые полномочия по муниципальному заказу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в сфере регулирования цен и тарифов </t>
  </si>
  <si>
    <t xml:space="preserve">Осуществление отдельных государственных полномочий в сфере архивного дела</t>
  </si>
  <si>
    <t xml:space="preserve">Осуществление отдельных государственных полномочий по созданию в муниципальных районах и городских округах области административных комиссий</t>
  </si>
  <si>
    <t xml:space="preserve">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</t>
  </si>
  <si>
    <t xml:space="preserve">Осуществление отдельных государственных полномочий в сфере охраны окружающей среды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Прочие расходы</t>
  </si>
  <si>
    <t xml:space="preserve">Организация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депутатов представительного собрания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Финансовая поддержка районного совета женщин</t>
  </si>
  <si>
    <t xml:space="preserve">Организация и проведение ярмарки "Сухонские напевы"</t>
  </si>
  <si>
    <t xml:space="preserve">Финансовая поддержка общественной организации "Чернобыль"</t>
  </si>
  <si>
    <t xml:space="preserve">Взносы в "Сообщество финансистов России"</t>
  </si>
  <si>
    <t xml:space="preserve">Взносы в "Ассоциацию муниципальных образований"</t>
  </si>
  <si>
    <t xml:space="preserve">Долгосрочные целевые программы</t>
  </si>
  <si>
    <t xml:space="preserve">14</t>
  </si>
  <si>
    <t xml:space="preserve">Расходы на реализацию ОЦП "Реформирование региональных финансов Вологодской области" на 2008-2009год</t>
  </si>
  <si>
    <t xml:space="preserve">Целевые программы муниципальных образований</t>
  </si>
  <si>
    <t xml:space="preserve">РЦП "Основные направления единой кадровой политики в Нюксенском районе на 2012-2014 годы"</t>
  </si>
  <si>
    <t xml:space="preserve">РЦП"Повышение безопасности дорожного движения в 2010- 2012 годах"</t>
  </si>
  <si>
    <t xml:space="preserve">РЦП противодействия злоупотреблению наркотиками и их незаконному обороту на 2012-2014 годы</t>
  </si>
  <si>
    <t xml:space="preserve">Долгосрочная целевая программа противодействия коррупции в Нюксенском муниципальном районе на 2011-2012 годы</t>
  </si>
  <si>
    <t xml:space="preserve">РЦП "Поддержка малого и среднего бизнеса в Нюксенском районе" на 2011-2013 год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РЦП "Профилактика преступлений и иных правонарушений в Нюксенском муниципальном районе на 2009-2012 годы"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Субсидии юридическим лицам</t>
  </si>
  <si>
    <t xml:space="preserve">Дорожное хозяйство (дорожные фонды)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ЦП "Строительство и капитальные ремонты объектов бюджетной сферы на территории Нюксенского района"</t>
  </si>
  <si>
    <t xml:space="preserve">Строительство инженерных сетей в Северо-западной части с.Нюксеница</t>
  </si>
  <si>
    <t xml:space="preserve">Благоустройство</t>
  </si>
  <si>
    <t xml:space="preserve">ДЦП "Предотвращение распространения сорного растения борщевик Сосновского на территории Вологодской области на 2011-2013 годы"</t>
  </si>
  <si>
    <t xml:space="preserve">ДЦП "Безбарьерная среда"</t>
  </si>
  <si>
    <t xml:space="preserve">Субсидии бюджетным учреждениям на иные цели</t>
  </si>
  <si>
    <t xml:space="preserve">Софинансирование ДЦП "Безбарьерная среда"</t>
  </si>
  <si>
    <t xml:space="preserve">РЦП "Безбарьерная среда" на 2012-2014 годы</t>
  </si>
  <si>
    <t xml:space="preserve">ОХРАНА ОКРУЖАЮЩЕЙ СРЕДЫ</t>
  </si>
  <si>
    <t xml:space="preserve">собственные</t>
  </si>
  <si>
    <t xml:space="preserve">Другие вопросы в области охраны окружающей среды</t>
  </si>
  <si>
    <t xml:space="preserve">ярмарка</t>
  </si>
  <si>
    <t xml:space="preserve">На софинансирование природоохранных мероприятий</t>
  </si>
  <si>
    <t xml:space="preserve">ОБРАЗОВАНИЕ</t>
  </si>
  <si>
    <t xml:space="preserve">Дошкольное образование</t>
  </si>
  <si>
    <t xml:space="preserve">   Детские дошколь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 в сфере образования</t>
  </si>
  <si>
    <t xml:space="preserve">Обеспечение воспитания и обучения детей-инвалидов в дошкольных образовательных учреждениях</t>
  </si>
  <si>
    <t xml:space="preserve">Районные целевые программы</t>
  </si>
  <si>
    <t xml:space="preserve">РЦП "Комплексная безопасность образовательных учреждений Нюксенского муниципального района на 2012 год"</t>
  </si>
  <si>
    <t xml:space="preserve">Мероприятия в области образования</t>
  </si>
  <si>
    <t xml:space="preserve">РЦП "Организация питания в образовательных учреждениях Нюксенского муниципального района на 2012 год"</t>
  </si>
  <si>
    <t xml:space="preserve">РЦП "Повышение профессиональной компетентности пед. работников" на 2012-2015 годы</t>
  </si>
  <si>
    <t xml:space="preserve"> Реконструкция и строительство детских садов</t>
  </si>
  <si>
    <t xml:space="preserve">Общее образование</t>
  </si>
  <si>
    <t xml:space="preserve">Обеспечение общеобразовательного процесса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Коррекционная школа</t>
  </si>
  <si>
    <t xml:space="preserve">Совершенствование питания учащихся в общеобразовательных учреждениях</t>
  </si>
  <si>
    <t xml:space="preserve">Содержание и обучение детей с ограниченными возможностями здоровья, в том числе детей сирот и детей, оставшихся без попечение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граниченными возможностями здоровья</t>
  </si>
  <si>
    <t xml:space="preserve"> Комплексная безопасность образовательных учреждений </t>
  </si>
  <si>
    <t xml:space="preserve"> Энергосбережение и повышение энергетической эффективности </t>
  </si>
  <si>
    <t xml:space="preserve">ДЦП "Развитие образования в сфере культуры и искусства в Вологодской области на 2010-2013 годы"</t>
  </si>
  <si>
    <t xml:space="preserve">РЦП "Развитие художественного образования в Нюксенском муниципальном районе на 2012-2014 годы"</t>
  </si>
  <si>
    <t xml:space="preserve"> На приобретение автомобильного транспорта для организации подвоза учащихся в рамках ДЦП "Оптимизация сети общеобразовательных учреждений, реализующих основные общеобразовательные программы общего образования в 2011-2013 годах"</t>
  </si>
  <si>
    <t xml:space="preserve">Субсидия на вознаграждение за классное руководство</t>
  </si>
  <si>
    <t xml:space="preserve">Дополнительное образование детей</t>
  </si>
  <si>
    <t xml:space="preserve">Молодёжная политика</t>
  </si>
  <si>
    <t xml:space="preserve">Оздоровление детей</t>
  </si>
  <si>
    <t xml:space="preserve">Мероприятия по организации оздоровительной кампании детей(летний отдых)</t>
  </si>
  <si>
    <t xml:space="preserve">ДЦП "Организация отдыха детей, их оздоровления и занятости в Вологодской области на 2009-2014 годы"</t>
  </si>
  <si>
    <t xml:space="preserve">Проведение оздоровительных мероприятий для детей и молодёжи</t>
  </si>
  <si>
    <t xml:space="preserve">Средства на организацию отдыха и оздоровление детей, находящихся в трудной жизненной ситуации</t>
  </si>
  <si>
    <t xml:space="preserve">Средства на организацию отдыха и оздоровления детей (лагеря)</t>
  </si>
  <si>
    <t xml:space="preserve">Выполнение отдельных государственных полномочий по социальной поддержке детей-сирот и детей, оставшихся без попечения родителей</t>
  </si>
  <si>
    <t xml:space="preserve">РЦП "Развитие молодёжной политики Нюксенского муниципального района на 2012-2014 годы"</t>
  </si>
  <si>
    <t xml:space="preserve">РЦП "Развитие системы отдыха детей" на 2012-2015 годы</t>
  </si>
  <si>
    <t xml:space="preserve">Другие вопросы в области образования</t>
  </si>
  <si>
    <t xml:space="preserve">Учебно-методические кабинеты, централизова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Содержание казенных учреждений</t>
  </si>
  <si>
    <t xml:space="preserve">Организация и осуществление деятельности по опеке и попечительству в отношении несовершеннолетних граждан, нуждающихся в опеке и попечительстве</t>
  </si>
  <si>
    <t xml:space="preserve">РЦП "Одарённые дети на 2011-2013 годы"</t>
  </si>
  <si>
    <t xml:space="preserve">ДЦП "Организация допризывной подготовки граждан Вологодской области на 2011-2013"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Обеспечение деятельности подведомственных учреждений</t>
  </si>
  <si>
    <t xml:space="preserve">Библиотеки</t>
  </si>
  <si>
    <t xml:space="preserve">ОЦП "Развитие библиотечного дела в Вологодской области на 2009-2011 годы"</t>
  </si>
  <si>
    <t xml:space="preserve">ДЦП "Пожарная безопасность учреждений культуры на 2009-2011гг."</t>
  </si>
  <si>
    <t xml:space="preserve">ОЦП "Традиционная народная культура, как  основа сохранения культурной самобытности региона на 2011-2014 годы"</t>
  </si>
  <si>
    <t xml:space="preserve">Выполнение отдельных полномочий поселений по обеспечению услугами учреждений культуры</t>
  </si>
  <si>
    <t xml:space="preserve">Выполнение отдельных полномочий поселений по комплектованию библиотечных фондов</t>
  </si>
  <si>
    <t xml:space="preserve">РЦП "Развитие библиотек на территории Нюксенского муниципального района на 2012-2014 годы"</t>
  </si>
  <si>
    <t xml:space="preserve">РЦП "Пожарная безопасность учреждений культуры по Нюксенскому району на 2012-2014 годы""</t>
  </si>
  <si>
    <t xml:space="preserve">РЦП "Традиционная народная культура, как  основа сохранения культурной самобытности района на 2012-2014 годы"</t>
  </si>
  <si>
    <t xml:space="preserve">Другие вопросы в области культуры, кинематографии</t>
  </si>
  <si>
    <t xml:space="preserve">Расходы на содержание аппарат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Удешевление стоимости путевок на санаторно-курортное лечение работников бюджетной сферы</t>
  </si>
  <si>
    <t xml:space="preserve">Капитальные вложения, приобретение рентгеновского оборудования</t>
  </si>
  <si>
    <t xml:space="preserve">Амбулаторная помощь</t>
  </si>
  <si>
    <t xml:space="preserve">Фельдшерско-аккушерские пункты</t>
  </si>
  <si>
    <t xml:space="preserve">Денежные выплаты медицинскому персоналу ФАПов, врачам, фельдшерам и медицинским сестрам "Скорой медицинской помощи"</t>
  </si>
  <si>
    <t xml:space="preserve"> ДЦП "Пожарная безопасность учреждений здравоохранения " на 2009-2011гг</t>
  </si>
  <si>
    <t xml:space="preserve">ДЦП "Эффективная и безопасная лучевая диагностика на 2009-20111гг"</t>
  </si>
  <si>
    <t xml:space="preserve">Скорая медицинская помощь</t>
  </si>
  <si>
    <t xml:space="preserve">Денежные выплаты медицинским сестрам "Скорой медицинской помощи"</t>
  </si>
  <si>
    <t xml:space="preserve">Санитарно-эпидемиологическое благополучие</t>
  </si>
  <si>
    <t xml:space="preserve">Другие вопросы в области здравоохранения </t>
  </si>
  <si>
    <t xml:space="preserve">     Централизованая бухгалтерия</t>
  </si>
  <si>
    <t xml:space="preserve">РЦП "Здоровье нюксян" на 2009-2013 годы и период до 2018 год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м служащим субъектов РФ и муниципальных служащих</t>
  </si>
  <si>
    <t xml:space="preserve">Социальное обслуживание населения</t>
  </si>
  <si>
    <t xml:space="preserve">Ведомственные целевые программы</t>
  </si>
  <si>
    <t xml:space="preserve">10</t>
  </si>
  <si>
    <t xml:space="preserve">ДЦП "Доп. Мероприятия, направленные на повышение качества жизни детей"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</t>
  </si>
  <si>
    <t xml:space="preserve">ДЦП "Старшее поколение " на 2011-2013 годы</t>
  </si>
  <si>
    <t xml:space="preserve">Социальное обеспечение населения</t>
  </si>
  <si>
    <t xml:space="preserve">Субвенция на обеспечение жильем участников ВОВ</t>
  </si>
  <si>
    <t xml:space="preserve">Обеспечение социальной поддержки детей, обучающихся в муниципальных образовательных учреждениях, из многодетных семей, приёмных семей, имеющих в составе трёх и более детей.</t>
  </si>
  <si>
    <t xml:space="preserve">Реализация государственных функций в области социальной политики</t>
  </si>
  <si>
    <t xml:space="preserve">финансовая поддержка районного общества инвалидов</t>
  </si>
  <si>
    <t xml:space="preserve">финансовая поддержка обществу ветеранов</t>
  </si>
  <si>
    <t xml:space="preserve">Оплата льгот отдельным категориям граждан за счет Федерального фонда компенсацй</t>
  </si>
  <si>
    <t xml:space="preserve">Средства на передаваемые полномочияпо предоставлению субсидий на оплату жилого помещения и коммунальных услуг</t>
  </si>
  <si>
    <t xml:space="preserve">Ежемесячные денежные компенсации (районный бюджет)</t>
  </si>
  <si>
    <t xml:space="preserve">Возмещение расходов на проезд по ЗО "О наднлннии органов местного самоуправления отдельными гос.полномочиями в сфере предоставления мер соц.поддержки  при проезде на транспорте на территории Вологодской области"</t>
  </si>
  <si>
    <t xml:space="preserve">ДЦП "Обеспечение жильём молодых семей в Вологодской области на 2009-2011 годы"</t>
  </si>
  <si>
    <t xml:space="preserve">Субсидии на обеспечените жильём</t>
  </si>
  <si>
    <t xml:space="preserve">Долгосрочная целевая программа "Социальное развитие села на 2009-2012 годы"</t>
  </si>
  <si>
    <t xml:space="preserve">Субсидии на улучшение жилищных условий граждан, проживающих в сельской местности</t>
  </si>
  <si>
    <t xml:space="preserve">Субсидии на осуществление мероприятий по обеспечению жильём граждан РФ, проживающих в сельской местности</t>
  </si>
  <si>
    <t xml:space="preserve">Софинансирование мероприятий на улучшение жилищных условий граждан, проживающих в сельской местности</t>
  </si>
  <si>
    <t xml:space="preserve">Субсидии на улучшение жилищных условий молодых семей и молодых специалистов, проживающих в сельской местности</t>
  </si>
  <si>
    <t xml:space="preserve">Субсидии на осуществление мероприятий по обеспечению жильём молодых семей РФ, проживающих в сельской местности</t>
  </si>
  <si>
    <t xml:space="preserve">Софинансирование мероприятий на осуществление мероприятий по обеспечению жильём молодых семей РФ, проживающих в сельской местности</t>
  </si>
  <si>
    <t xml:space="preserve">РЦП "Обеспечение жильём молодых семей на 2012-2014 годы"</t>
  </si>
  <si>
    <t xml:space="preserve">Субсидии на обеспечение жильём</t>
  </si>
  <si>
    <t xml:space="preserve">РЦП содействия занятости населения Нюксенского района на 2002-2014 годы</t>
  </si>
  <si>
    <t xml:space="preserve">Мероприятия в области социальной политики</t>
  </si>
  <si>
    <t xml:space="preserve">РЦП "Основные направления единой кадровой политики" на 2012 год</t>
  </si>
  <si>
    <t xml:space="preserve">Приобретение квартиры для специалистов здравохранения</t>
  </si>
  <si>
    <t xml:space="preserve">РЦП "Старшее поколение" на 2011-2013 годы</t>
  </si>
  <si>
    <t xml:space="preserve">Охрана семьи и детства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ёнка в образовательных учреждениях, реализующих основную образовательную программу дошкольного образования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Другие вопросы в области социальной политики</t>
  </si>
  <si>
    <t xml:space="preserve">Содержание специалиста по выплате ЕДК</t>
  </si>
  <si>
    <t xml:space="preserve">Организация и осуществление деятельности по опеке и попечительству в отношении совершеннолетних граждан, нуждающихся в опеке и попечительстве</t>
  </si>
  <si>
    <t xml:space="preserve">ДЦП "Старшее поколение" на 2011-2013 годы</t>
  </si>
  <si>
    <t xml:space="preserve">Средства на передаваемые полномочияпо предоставлению субсидий на оплату жилого помещения и коммунальных услуг (содержание специалиста)</t>
  </si>
  <si>
    <t xml:space="preserve">ФИЗИЧЕСКАЯ КУЛЬТУРА И СПОРТ</t>
  </si>
  <si>
    <t xml:space="preserve">Физическая культура </t>
  </si>
  <si>
    <t xml:space="preserve">Физкультурно - оздоровительный комплекс</t>
  </si>
  <si>
    <t xml:space="preserve">Другие вопросы в области физической культуры и спорта</t>
  </si>
  <si>
    <t xml:space="preserve">Поддержка и развитие физической культуры и спорта</t>
  </si>
  <si>
    <t xml:space="preserve">Выполнение функций органами  местного самоуправления</t>
  </si>
  <si>
    <t xml:space="preserve">РЦП "Развитие туризма на территории Нюксенского муниципального района на 2012-2014  годы"</t>
  </si>
  <si>
    <t xml:space="preserve">РЦП "Развитие физической культуры и спорта в Нюксенском муниципальном районе на 2012-2014 годы"</t>
  </si>
  <si>
    <t xml:space="preserve">Мероприятия в области физкультуры, спорта и туризм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</t>
  </si>
  <si>
    <t xml:space="preserve">УТВЕРЖДЕНО                                           решением Представительного Сообрания района от __.__.____ года № ____</t>
  </si>
  <si>
    <t xml:space="preserve">Приложение 4</t>
  </si>
  <si>
    <t xml:space="preserve">Источники финансирования дефицита бюджета района за 2017 год по кодам классификации источников финансирования дефицитов бюджетов 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района</t>
  </si>
  <si>
    <t xml:space="preserve">Факт.исполнение за отчетный период</t>
  </si>
  <si>
    <t xml:space="preserve">01 00 00 00 00 0000 000
</t>
  </si>
  <si>
    <t xml:space="preserve">Источники внутреннего финансирования дефицитов бюджетов
</t>
  </si>
  <si>
    <t xml:space="preserve">047</t>
  </si>
  <si>
    <t xml:space="preserve">Финансовое управление администрации Нюксенского муниципального района</t>
  </si>
  <si>
    <t xml:space="preserve">047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47 01 03 01 00 05 0000 810</t>
  </si>
  <si>
    <t xml:space="preserve">047 01 05 00 00 00 0000 000</t>
  </si>
  <si>
    <t xml:space="preserve">Изменение остатков средств на счетах по учету средств бюджета</t>
  </si>
  <si>
    <t xml:space="preserve">047 01 05 00 00 00 0000 500</t>
  </si>
  <si>
    <t xml:space="preserve">Увеличение остатков средств бюджетов</t>
  </si>
  <si>
    <t xml:space="preserve">047 01 05 02 00 00 0000 500</t>
  </si>
  <si>
    <t xml:space="preserve">Увеличение прочих остатков средств бюджета</t>
  </si>
  <si>
    <t xml:space="preserve">047 01 05 02 01 00 0000 510</t>
  </si>
  <si>
    <t xml:space="preserve">Увеличение прочих остатков денежных средств бюджетов</t>
  </si>
  <si>
    <t xml:space="preserve">047 01 05 02 01 05 0000 510</t>
  </si>
  <si>
    <t xml:space="preserve">Увеличение прочих остатков денежных средств бюджетов субъектов муниципальных районов</t>
  </si>
  <si>
    <t xml:space="preserve">047 01 05 00 00 00 0000 600</t>
  </si>
  <si>
    <t xml:space="preserve">Уменьшение остатков средств бюджетов</t>
  </si>
  <si>
    <t xml:space="preserve">047 01 05 02 00 00 0000 600</t>
  </si>
  <si>
    <t xml:space="preserve">Уменьшение прочих  остатков средств бюджетов</t>
  </si>
  <si>
    <t xml:space="preserve">047 01 05 02 01 00 0000 610</t>
  </si>
  <si>
    <t xml:space="preserve">Уменьшение прочих остатков денежных средств бюджетов</t>
  </si>
  <si>
    <t xml:space="preserve">047 01 05 02 01 05 0000 610</t>
  </si>
  <si>
    <t xml:space="preserve">Уменьшение прочих остатков денежных средств бюджетов муниципальных районов</t>
  </si>
  <si>
    <t xml:space="preserve">047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УТВЕРЖДЕНО решением Представительного Собрания Нюксенского муниципального района от ________ № _____</t>
  </si>
  <si>
    <t xml:space="preserve">Приложение 3</t>
  </si>
  <si>
    <t xml:space="preserve">Исполнение бюджета Нюксенского муниципального района по разделам, подразделам, целевым статьям и видам расходов в ведомственной структуре расходов за  2017 год</t>
  </si>
  <si>
    <t xml:space="preserve">Ведомство</t>
  </si>
  <si>
    <t xml:space="preserve">Целевая статья</t>
  </si>
  <si>
    <t xml:space="preserve">Вид расходов</t>
  </si>
  <si>
    <t xml:space="preserve">Утверждено тыс.руб.</t>
  </si>
  <si>
    <t xml:space="preserve">Исполнение на 1 января</t>
  </si>
  <si>
    <t xml:space="preserve">Процент исполнения год</t>
  </si>
  <si>
    <t xml:space="preserve">Администрация Нюксенского муниципального района</t>
  </si>
  <si>
    <t xml:space="preserve">068</t>
  </si>
  <si>
    <t xml:space="preserve">Общегосударственные вопросы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01 </t>
  </si>
  <si>
    <t xml:space="preserve">Обеспечение деятельности органов государственной (муниципальной) власти</t>
  </si>
  <si>
    <t xml:space="preserve">91 0 00 00000</t>
  </si>
  <si>
    <t xml:space="preserve">Расходы на обеспечение функций государственных (муниципальных) органов</t>
  </si>
  <si>
    <t xml:space="preserve">91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8 0 00 00000</t>
  </si>
  <si>
    <t xml:space="preserve">78 0 00 72190</t>
  </si>
  <si>
    <t xml:space="preserve">Осуществление отдельных государственных полномочий в сфере регулирования цен и тарифов</t>
  </si>
  <si>
    <t xml:space="preserve">78 0 00 72210</t>
  </si>
  <si>
    <t xml:space="preserve">Межбюджетные трансферты из бюджетов сельских поселений района</t>
  </si>
  <si>
    <t xml:space="preserve">98 0 00 00000</t>
  </si>
  <si>
    <t xml:space="preserve">Выполнение полномочий сельских поселений по осуществлению муниципального заказа</t>
  </si>
  <si>
    <t xml:space="preserve">98 0 00 85030</t>
  </si>
  <si>
    <t xml:space="preserve">МП "Энергосбережение на территории Нюксенского муниципального района на 2016-2020 годы"</t>
  </si>
  <si>
    <t xml:space="preserve">08 0 00 00000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08 1 00 00000</t>
  </si>
  <si>
    <t xml:space="preserve">Основное мероприятие "Развитие теплоэнергетики на территории Нюксенского муниципального района"</t>
  </si>
  <si>
    <t xml:space="preserve">08 1 01 00000</t>
  </si>
  <si>
    <t xml:space="preserve">Мероприятия в области энергосбережения</t>
  </si>
  <si>
    <t xml:space="preserve">08 1 01 20560</t>
  </si>
  <si>
    <t xml:space="preserve">МП "Социальная поддержка граждан Нюксенского района на 2014-2018 годы"</t>
  </si>
  <si>
    <t xml:space="preserve">09 0 00 00000</t>
  </si>
  <si>
    <t xml:space="preserve">Подпрограмма "Модернизация и развитие социального обслуживания"</t>
  </si>
  <si>
    <t xml:space="preserve">09 2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9 2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9 2 01 7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70 0 00 00000</t>
  </si>
  <si>
    <t xml:space="preserve">70 5 00 00000</t>
  </si>
  <si>
    <t xml:space="preserve">Резервные средства</t>
  </si>
  <si>
    <t xml:space="preserve">870</t>
  </si>
  <si>
    <t xml:space="preserve">Иные выплаты населению</t>
  </si>
  <si>
    <t xml:space="preserve">360</t>
  </si>
  <si>
    <t xml:space="preserve">Реализация государственных (муниципальных) функций, связанных с общегосударственным управлением</t>
  </si>
  <si>
    <t xml:space="preserve">97 0 00 00000</t>
  </si>
  <si>
    <t xml:space="preserve">Членский взнос в ассоциацию муниципальных образований</t>
  </si>
  <si>
    <t xml:space="preserve">97 0 00 21010</t>
  </si>
  <si>
    <t xml:space="preserve">Членский взнос в ассоциацию "Здоровые города, районы и поселки"</t>
  </si>
  <si>
    <t xml:space="preserve">97 0 00 21020</t>
  </si>
  <si>
    <t xml:space="preserve">Мероприятия, связанные с утверждением правил землепользования и застройки</t>
  </si>
  <si>
    <t xml:space="preserve">97 0 00 21150</t>
  </si>
  <si>
    <t xml:space="preserve">Мероприятия, связанные с разработкой генеральных планов территорий</t>
  </si>
  <si>
    <t xml:space="preserve">97 0 00 21160</t>
  </si>
  <si>
    <t xml:space="preserve">Субсидии отдельным некоммерческим организациям</t>
  </si>
  <si>
    <t xml:space="preserve">97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, связанные с градостроительной деятельностью района</t>
  </si>
  <si>
    <t xml:space="preserve">Расходы на обеспечение деятельности (оказание услуг) муниципальных учреждений</t>
  </si>
  <si>
    <t xml:space="preserve">97 0 00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97 0 00 72250</t>
  </si>
  <si>
    <t xml:space="preserve">МП "Развитие культуры Нюксенского муниципального района на 2016-2020 годы"</t>
  </si>
  <si>
    <t xml:space="preserve">01 0 00 00000</t>
  </si>
  <si>
    <t xml:space="preserve">Подпрограмма "Сохранение и развитие культурного потенциала Нюксенского района"</t>
  </si>
  <si>
    <t xml:space="preserve">01 1 00 00000</t>
  </si>
  <si>
    <t xml:space="preserve">Основное мероприятие "Развитие туристического потенциала в Нюксенском муниципальном районе"</t>
  </si>
  <si>
    <t xml:space="preserve">01 1 06 00000</t>
  </si>
  <si>
    <t xml:space="preserve">Учреждения культуры</t>
  </si>
  <si>
    <t xml:space="preserve">01 1 06 01590</t>
  </si>
  <si>
    <t xml:space="preserve">Субсидии бюджетным учреждениям</t>
  </si>
  <si>
    <t xml:space="preserve">610</t>
  </si>
  <si>
    <t xml:space="preserve">МП "Развитие малого и среднего предпринимательства в Нюксенском муниципальном районе на 2016-2020 годы"</t>
  </si>
  <si>
    <t xml:space="preserve">11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1 1 00 00000</t>
  </si>
  <si>
    <t xml:space="preserve">Мероприятия по популяризации роли предпринимательства</t>
  </si>
  <si>
    <t xml:space="preserve">11 1 00 20450</t>
  </si>
  <si>
    <t xml:space="preserve">МП "Основные направления единой кадровой политики в Нюксенском районе на 2016-2020 годы"</t>
  </si>
  <si>
    <t xml:space="preserve">12 0 00 00000</t>
  </si>
  <si>
    <t xml:space="preserve">Основное мероприятие "Совершенствование и повышение профессионального уровня кадров"</t>
  </si>
  <si>
    <t xml:space="preserve">12 1 00 00000</t>
  </si>
  <si>
    <t xml:space="preserve">Мероприятия, направленные на повышение квалификационного уровня муниципальных служащих</t>
  </si>
  <si>
    <t xml:space="preserve">12 1 00 20800</t>
  </si>
  <si>
    <t xml:space="preserve">Мероприятия, направленные на стимулирование кадров</t>
  </si>
  <si>
    <t xml:space="preserve">12 1 00 20810</t>
  </si>
  <si>
    <t xml:space="preserve">Основное мероприятие "Развитие кадрового потенциала"</t>
  </si>
  <si>
    <t xml:space="preserve">12 2 00 00000</t>
  </si>
  <si>
    <t xml:space="preserve">Ежемесячная денежная выплата студентам, заключившим договора с администрацией района</t>
  </si>
  <si>
    <t xml:space="preserve">12 2 00 80800</t>
  </si>
  <si>
    <t xml:space="preserve">Публичные нормативные выплаты гражданам несоциального характера
</t>
  </si>
  <si>
    <t xml:space="preserve">330</t>
  </si>
  <si>
    <t xml:space="preserve">МП "Противодействие коррупции в Нюксенском муниципальном районе на 2016-2020  годы"</t>
  </si>
  <si>
    <t xml:space="preserve">15 0 00 00000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15 1 00 00000</t>
  </si>
  <si>
    <t xml:space="preserve">Мероприятия по противодействию коррупции</t>
  </si>
  <si>
    <t xml:space="preserve">15 1 00 20240</t>
  </si>
  <si>
    <t xml:space="preserve">МП "Здоровье нюксян на 2014-2018 годы"</t>
  </si>
  <si>
    <t xml:space="preserve">16 0 00 00000</t>
  </si>
  <si>
    <t xml:space="preserve">Основное мероприятие "Формирование здорового образа жизни населения района"</t>
  </si>
  <si>
    <t xml:space="preserve">16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16 1 00 29070</t>
  </si>
  <si>
    <t xml:space="preserve">Субсидии бюджетным учреждениям 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МП "Информатизация Нюксенского муниципального района на 2016-2020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Национальная безопасность и правоохранительная деятельность</t>
  </si>
  <si>
    <t xml:space="preserve">МП "Развитие системы комплексной безопасности жизнедеятельности населения района на 2016-2020 годы"</t>
  </si>
  <si>
    <t xml:space="preserve">05 0 00 00000</t>
  </si>
  <si>
    <t xml:space="preserve">Основное мероприятие "Обеспечение деятельности ЕДДС"</t>
  </si>
  <si>
    <t xml:space="preserve">05 1 00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5 1 00 23040</t>
  </si>
  <si>
    <t xml:space="preserve">Основное мероприятие "Обеспечение прогнозных данных для принятия предупредительных мер"</t>
  </si>
  <si>
    <t xml:space="preserve">05 2 00 00000</t>
  </si>
  <si>
    <t xml:space="preserve">05 2 00 23040</t>
  </si>
  <si>
    <t xml:space="preserve">МП "Обеспечение законности, правопорядка и общественной безопасности в Нюксенском муниципальном районе Вологодской области на 2015-2020 годы"</t>
  </si>
  <si>
    <t xml:space="preserve">04 0 00 00000</t>
  </si>
  <si>
    <t xml:space="preserve">Подпрограмма "Профилактика преступлений и иных правонарушений"</t>
  </si>
  <si>
    <t xml:space="preserve">04 1 00 0000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4 1 01 00000</t>
  </si>
  <si>
    <t xml:space="preserve">Мероприятия по профилактики преступлений и иных правонарушений</t>
  </si>
  <si>
    <t xml:space="preserve">04 1 01 23060</t>
  </si>
  <si>
    <t xml:space="preserve">Основное мероприятие "Предупреждение терроризма и экстремизма"</t>
  </si>
  <si>
    <t xml:space="preserve">04 1 02 00000</t>
  </si>
  <si>
    <t xml:space="preserve">04 1 02 23060</t>
  </si>
  <si>
    <t xml:space="preserve">Мероприятия по внедрению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Вологодской области на 2014-2020 годы"</t>
  </si>
  <si>
    <t xml:space="preserve">04 1 02 S1060</t>
  </si>
  <si>
    <t xml:space="preserve">04 1 02 71060</t>
  </si>
  <si>
    <t xml:space="preserve">Основное мероприятие "Осуществление отдельных государственных полномочий "</t>
  </si>
  <si>
    <t xml:space="preserve">04 1 03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4 1 03 72140</t>
  </si>
  <si>
    <t xml:space="preserve">Подпрограмма "Безопасность дорожного движения"</t>
  </si>
  <si>
    <t xml:space="preserve">04 2 00 00000</t>
  </si>
  <si>
    <t xml:space="preserve">Основное мероприятие "Мероприятия, направленные на профилактику и предупреждение дорожно-транспортных происшествий с участием детей"</t>
  </si>
  <si>
    <t xml:space="preserve">04 2 01 00000</t>
  </si>
  <si>
    <t xml:space="preserve">04 2 01 23060</t>
  </si>
  <si>
    <t xml:space="preserve">Национальная экономика</t>
  </si>
  <si>
    <t xml:space="preserve">МП "Содействие занятости населения Нюксенского района на 2016-2020 годы"</t>
  </si>
  <si>
    <t xml:space="preserve">10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0 1 00 00000</t>
  </si>
  <si>
    <t xml:space="preserve">Мероприятия по содействию занятости населения </t>
  </si>
  <si>
    <t xml:space="preserve">10 1 00 24010</t>
  </si>
  <si>
    <t xml:space="preserve">МП "Предотвращение распространения борщевика Сосновского на территории Нюксенского района на 2017-2020 годы"</t>
  </si>
  <si>
    <t xml:space="preserve">20 0 00 00000</t>
  </si>
  <si>
    <t xml:space="preserve">Основное мероприятие "Создание условий для предотвращения распространения сорного растения борщевик Сосновского"</t>
  </si>
  <si>
    <t xml:space="preserve">20 1 00 00000</t>
  </si>
  <si>
    <t xml:space="preserve">Проведение мероприятий по предотвращению распространения сорного растения борщевик Сосновского </t>
  </si>
  <si>
    <t xml:space="preserve">20 1 00 S1400</t>
  </si>
  <si>
    <t xml:space="preserve">Проведение мероприятий по предотвращению распространения сорного растения борщевик Сосновского за счет средств областного бюджета</t>
  </si>
  <si>
    <t xml:space="preserve">20 1 00 71400</t>
  </si>
  <si>
    <t xml:space="preserve">МП "Развитие транспортной системы Нюксенского муниципального района на 2016-2020 годы"</t>
  </si>
  <si>
    <t xml:space="preserve">07 0 00 00000</t>
  </si>
  <si>
    <t xml:space="preserve">Подпрограмма "Транспортное обслуживание населения"</t>
  </si>
  <si>
    <t xml:space="preserve">07 2 00 00000</t>
  </si>
  <si>
    <t xml:space="preserve">Основное мероприятие "Муниципальная поддержка  транспортных организаций"</t>
  </si>
  <si>
    <t xml:space="preserve">07 2 02 00000</t>
  </si>
  <si>
    <t xml:space="preserve">Мероприятия в области автомобильного транспорта</t>
  </si>
  <si>
    <t xml:space="preserve">07 2 02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ое фонды)</t>
  </si>
  <si>
    <t xml:space="preserve">Подпрограмма "Развитие сети автомобильных дорог общего пользования"</t>
  </si>
  <si>
    <t xml:space="preserve">07 1 00 00000</t>
  </si>
  <si>
    <t xml:space="preserve">Основное  мероприятие "Содержание автомобильных дорог и  искусственных сооружений"</t>
  </si>
  <si>
    <t xml:space="preserve">07 1 01 00000</t>
  </si>
  <si>
    <t xml:space="preserve">Выполнение работ по содержанию автомобильных дорог и  искусственных сооружений
</t>
  </si>
  <si>
    <t xml:space="preserve">07 1 01 41200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7 1 02 S136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1 4 00 00000</t>
  </si>
  <si>
    <t xml:space="preserve">Развитие мобильной торговли в малонаселенных и труднодоступных населенных пунктах</t>
  </si>
  <si>
    <t xml:space="preserve">11 4 00 S1250</t>
  </si>
  <si>
    <t xml:space="preserve">Жилищно-коммунальное хозяйство</t>
  </si>
  <si>
    <t xml:space="preserve">Приобретение квартир в муниципальную собственность</t>
  </si>
  <si>
    <t xml:space="preserve">97 0 00 21180</t>
  </si>
  <si>
    <t xml:space="preserve">Бюджетные инвестиции</t>
  </si>
  <si>
    <t xml:space="preserve">410</t>
  </si>
  <si>
    <t xml:space="preserve">МП "Развитие жилищно-коммунального комплекса Нюксенского муниципального района на 2016-2020 годы"</t>
  </si>
  <si>
    <t xml:space="preserve">19 0 00 0000</t>
  </si>
  <si>
    <t xml:space="preserve">Подпрограмма "Переселение граждан из аварийного жилищного фонда в Нюксенском муниципальном районе Вологодской области с учетом необходимости развития малоэтажного жилищного строительства"</t>
  </si>
  <si>
    <t xml:space="preserve">19 1 00 00000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19 1 01 00000</t>
  </si>
  <si>
    <t xml:space="preserve">Обеспечение мероприятий по переселению граждан из аварийного жилищного фонда за счет средств ФСРЖКХ</t>
  </si>
  <si>
    <t xml:space="preserve">19 1 01 09502</t>
  </si>
  <si>
    <t xml:space="preserve">Обеспечение мероприятий по переселению граждан из аварийного жилищного фонда</t>
  </si>
  <si>
    <t xml:space="preserve">19 1 01 S96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9 1 01 09602</t>
  </si>
  <si>
    <t xml:space="preserve">Мероприятия, связанные с реализацией проекта "Народный бюджет"</t>
  </si>
  <si>
    <t xml:space="preserve">08 1 01 S2270</t>
  </si>
  <si>
    <t xml:space="preserve">МП "Устойчивое развитие сельских территорий Нюксенского района Вологодской области на 2016-2020 годы"</t>
  </si>
  <si>
    <t xml:space="preserve">17 0 00 00000</t>
  </si>
  <si>
    <t xml:space="preserve">Основное мероприятие "Комплексное обустройство сельских поселений муниципального района объектами социальной и инженерной инфраструктуры"</t>
  </si>
  <si>
    <t xml:space="preserve">17 2 00 00000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</t>
  </si>
  <si>
    <t xml:space="preserve">17 2 00 L0182</t>
  </si>
  <si>
    <t xml:space="preserve">Мероприятия, связанные с содержанием имущества</t>
  </si>
  <si>
    <t xml:space="preserve">97 0 00 21130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Охрана окружающей среды</t>
  </si>
  <si>
    <t xml:space="preserve">МП "Охрана окружающей среды и обеспечение экологической безопасности Нюксенского муниципального района на 2016-2020 годы"</t>
  </si>
  <si>
    <t xml:space="preserve">06 0 00 00000</t>
  </si>
  <si>
    <t xml:space="preserve">Основное мероприятие "Охрана и рациональное использование водных ресурсов"</t>
  </si>
  <si>
    <t xml:space="preserve">06 1 00 00000</t>
  </si>
  <si>
    <t xml:space="preserve">Природоохранные мероприятия</t>
  </si>
  <si>
    <t xml:space="preserve">06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06 2 00 00000</t>
  </si>
  <si>
    <t xml:space="preserve">06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6 2 00 72180</t>
  </si>
  <si>
    <t xml:space="preserve">Основное мероприятие "Экологическое образование, просвещение и информирование населения"</t>
  </si>
  <si>
    <t xml:space="preserve">06 3 00 00000</t>
  </si>
  <si>
    <t xml:space="preserve">06 3 00 20110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06 4 00 20110</t>
  </si>
  <si>
    <t xml:space="preserve">Образование</t>
  </si>
  <si>
    <t xml:space="preserve">Основное мероприятие "Организация предоставления дополнительного образования"</t>
  </si>
  <si>
    <t xml:space="preserve">01 1 04 00000</t>
  </si>
  <si>
    <t xml:space="preserve">Учреждения по внешкольной работе с детьми </t>
  </si>
  <si>
    <t xml:space="preserve">01 1 04 15590</t>
  </si>
  <si>
    <t xml:space="preserve">МП "Развитие спорта и молодежной политики в Нюксенском муниципальном районе на 2016-2020 годы"</t>
  </si>
  <si>
    <t xml:space="preserve">02 0 00 00000</t>
  </si>
  <si>
    <t xml:space="preserve">Подпрограмма "Реализация молодежной политики"</t>
  </si>
  <si>
    <t xml:space="preserve">02 2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02 2 01 00000</t>
  </si>
  <si>
    <t xml:space="preserve">Проведение мероприятий для детей и молодежи</t>
  </si>
  <si>
    <t xml:space="preserve">02 2 01 20590</t>
  </si>
  <si>
    <t xml:space="preserve">МП "Развитие образования Нюксенского муниципального района на 2016-2020 годы"</t>
  </si>
  <si>
    <t xml:space="preserve">03 0 00 00000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учреждениях"</t>
  </si>
  <si>
    <t xml:space="preserve">03 1 02 00000</t>
  </si>
  <si>
    <t xml:space="preserve">Обеспечение современных требований к условиям организации образовательного процесса в образовательных организациях</t>
  </si>
  <si>
    <t xml:space="preserve">03 1 02 27010</t>
  </si>
  <si>
    <t xml:space="preserve">Культура, кинематография</t>
  </si>
  <si>
    <t xml:space="preserve">Осуществление государственной поддержки лучших работников муниципальных учреждений культуры, находящихся на территориях сельских поселений, в рамках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ического кластера и архивного дела Вологодской области на 2015-2020 годы"</t>
  </si>
  <si>
    <t xml:space="preserve">78 0 00 51480</t>
  </si>
  <si>
    <t xml:space="preserve">Премии и гранты</t>
  </si>
  <si>
    <t xml:space="preserve">35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1 1 01 00000</t>
  </si>
  <si>
    <t xml:space="preserve">01 1 01 01590</t>
  </si>
  <si>
    <t xml:space="preserve">Мероприятия, направленные на государственную поддержку муниципальных учреждений культуры, находящихся на территории сельских поселений и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1 1 01 R5191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1 1 02 00000</t>
  </si>
  <si>
    <t xml:space="preserve">01 1 02 01590</t>
  </si>
  <si>
    <t xml:space="preserve">Мероприятия, направленные на обеспечение развития и укрепления материально технической базы муниципальных домов культуры</t>
  </si>
  <si>
    <t xml:space="preserve">01 1 02 L5580</t>
  </si>
  <si>
    <t xml:space="preserve">01 1 02 R5191</t>
  </si>
  <si>
    <t xml:space="preserve">Основное мероприятие "Развитие библиотечного дела"</t>
  </si>
  <si>
    <t xml:space="preserve">01 1 03 00000</t>
  </si>
  <si>
    <t xml:space="preserve">01 1 03 01590</t>
  </si>
  <si>
    <t xml:space="preserve">Мероприятия, направленные на комплектование книжных фондов общедоступных библиотек муниципальных образований области</t>
  </si>
  <si>
    <t xml:space="preserve">01 1 03 L519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1 1 05 00000</t>
  </si>
  <si>
    <t xml:space="preserve">Мероприятия в сфере культуры</t>
  </si>
  <si>
    <t xml:space="preserve">01 1 05 28010</t>
  </si>
  <si>
    <t xml:space="preserve">01 1 05 01590</t>
  </si>
  <si>
    <t xml:space="preserve">Выполнение полномочий сельских поселений по созданию условий для организации досуга и обеспечения жителей поселения услугами организаций культуры</t>
  </si>
  <si>
    <t xml:space="preserve">01 1 05 85040</t>
  </si>
  <si>
    <t xml:space="preserve">Подпрограмма "Обеспечение условий реализации муниципальной программы"</t>
  </si>
  <si>
    <t xml:space="preserve">01 2 00 00000</t>
  </si>
  <si>
    <t xml:space="preserve">Основное мероприятие "Обеспечение деятельности казенного учреждения для реализации мероприятий муниципальной программы"</t>
  </si>
  <si>
    <t xml:space="preserve">01 2 02 00000</t>
  </si>
  <si>
    <t xml:space="preserve">01 2 02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2 02 85040</t>
  </si>
  <si>
    <t xml:space="preserve">Здравоохранен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8 0 00 72230</t>
  </si>
  <si>
    <t xml:space="preserve">Другие вопросы в области здравоохранения
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 (федеральный бюджет)</t>
  </si>
  <si>
    <t xml:space="preserve">17 2 00 50180</t>
  </si>
  <si>
    <t xml:space="preserve">17 2 00 R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 (районные бюджет)</t>
  </si>
  <si>
    <t xml:space="preserve">Социальная политика</t>
  </si>
  <si>
    <t xml:space="preserve">Обеспечение публичных обязательств Нюксенского муниципального района</t>
  </si>
  <si>
    <t xml:space="preserve">79 0 00 00000</t>
  </si>
  <si>
    <t xml:space="preserve">Доплаты к пенсиям муниципальных служащих</t>
  </si>
  <si>
    <t xml:space="preserve">79 0 00 80010</t>
  </si>
  <si>
    <t xml:space="preserve">Публичные нормативные социальные выплаты гражданам
</t>
  </si>
  <si>
    <t xml:space="preserve">31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78 0 00 51350</t>
  </si>
  <si>
    <t xml:space="preserve">Осуществление полномочий по обеспечению жильем отдельных категорий граждан, установленных Федеральным законом от 12.01.1995г. № 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78 0 00 51340</t>
  </si>
  <si>
    <t xml:space="preserve">Выполнение полномочий сельских поселений по осуществлению выплат ЕДК</t>
  </si>
  <si>
    <t xml:space="preserve">98 0 00 80020</t>
  </si>
  <si>
    <t xml:space="preserve">Подпрограмма "Предоставление мер социальной поддержки отдельных категорий граждан"</t>
  </si>
  <si>
    <t xml:space="preserve">09 1 00 0000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
</t>
  </si>
  <si>
    <t xml:space="preserve">09 1 05 00000</t>
  </si>
  <si>
    <t xml:space="preserve">09 1 05 25140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17 1 00 00000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федерального бюджета</t>
  </si>
  <si>
    <t xml:space="preserve">17 1 00 50180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областного бюджета</t>
  </si>
  <si>
    <t xml:space="preserve">17 1 00 R0181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7 1 00 L0180</t>
  </si>
  <si>
    <t xml:space="preserve">Муниципальная программа "Развитие жилищно-коммунального комплекса Нюксенского муниципального района на 2016-2020 годы"</t>
  </si>
  <si>
    <t xml:space="preserve">19 0 00 00000</t>
  </si>
  <si>
    <t xml:space="preserve">Подпрограмма "Обеспечение жильем молодых семей на 2016-2020 годы"</t>
  </si>
  <si>
    <t xml:space="preserve">19 2 00 00000</t>
  </si>
  <si>
    <t xml:space="preserve">Основное мероприятие "Поддержка молодых семей в приобретении жилья"</t>
  </si>
  <si>
    <t xml:space="preserve">19 2 01 00000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 (федеральный бюджет)</t>
  </si>
  <si>
    <t xml:space="preserve">19 2 01 50200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 (областной бюджет)</t>
  </si>
  <si>
    <t xml:space="preserve">19 2 01 R0200</t>
  </si>
  <si>
    <t xml:space="preserve">Социальные выплаты молодым семьям - участникам подпрограммы "Обеспечение жильем молодых семей" федеральной целевой программы "Жилище" на 2011 - 2015 годы,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19 2 01 L0200</t>
  </si>
  <si>
    <t xml:space="preserve">Социальные выплаты гражданам, кроме публичных нормативных обязательств</t>
  </si>
  <si>
    <t xml:space="preserve">Осуществление отдельных государственных полномочий в соответствии с законом области от 01 февраля 2013 №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78 0 00 72200</t>
  </si>
  <si>
    <t xml:space="preserve">Подпрограмма "Старшее поколение"</t>
  </si>
  <si>
    <t xml:space="preserve">09 4 00 00000</t>
  </si>
  <si>
    <t xml:space="preserve">Основное мероприятие "Меры по укреплению здоровья граждан пожилого возраста"</t>
  </si>
  <si>
    <t xml:space="preserve">09 4 01 00000</t>
  </si>
  <si>
    <t xml:space="preserve">09 4 01 25140</t>
  </si>
  <si>
    <t xml:space="preserve">Основное мероприятие "Меры по оптимизации среды жизнедеятельности граждан пожилого возраста"</t>
  </si>
  <si>
    <t xml:space="preserve">09 4 02 00000</t>
  </si>
  <si>
    <t xml:space="preserve">09 4 02 25140</t>
  </si>
  <si>
    <t xml:space="preserve">Основное мероприятие "Организация свободного времени и культурного досуга граждан пожилого возраста"</t>
  </si>
  <si>
    <t xml:space="preserve">09 4 03 00000</t>
  </si>
  <si>
    <t xml:space="preserve">09 4 03 25140</t>
  </si>
  <si>
    <t xml:space="preserve">Физическая культура и спорт</t>
  </si>
  <si>
    <t xml:space="preserve">Подпрограмма "Физическая культура и массовый спорт"</t>
  </si>
  <si>
    <t xml:space="preserve">02 1 00 00000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02 1 01 00590</t>
  </si>
  <si>
    <t xml:space="preserve">Мероприятия в области физической культуры и спорта</t>
  </si>
  <si>
    <t xml:space="preserve">02 1 01 20600</t>
  </si>
  <si>
    <t xml:space="preserve">Представительное Собрание Нюксенского муниципального района</t>
  </si>
  <si>
    <t xml:space="preserve">209</t>
  </si>
  <si>
    <t xml:space="preserve">Глава муниципального образования</t>
  </si>
  <si>
    <t xml:space="preserve">91 1 00 00000</t>
  </si>
  <si>
    <t xml:space="preserve">91 1 00 00190</t>
  </si>
  <si>
    <t xml:space="preserve">Обеспечение деятельности законодательных  органов государственной (муниципальной) власти</t>
  </si>
  <si>
    <t xml:space="preserve">92 0 00 00000</t>
  </si>
  <si>
    <t xml:space="preserve">92 0 00 00190</t>
  </si>
  <si>
    <t xml:space="preserve">Контрольно-счетная палата </t>
  </si>
  <si>
    <t xml:space="preserve">805</t>
  </si>
  <si>
    <t xml:space="preserve">Выполнение полномочий сельских поселений по осуществлению внешнего муниципального финансового контроля</t>
  </si>
  <si>
    <t xml:space="preserve">98 0 00 85010</t>
  </si>
  <si>
    <t xml:space="preserve">МП "Управление муниципальными финансами на 2016-2020 годы"</t>
  </si>
  <si>
    <t xml:space="preserve">13 0 00 0000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3 4 00 00000</t>
  </si>
  <si>
    <t xml:space="preserve">13 4 00 00190</t>
  </si>
  <si>
    <t xml:space="preserve">13 4 00 20800</t>
  </si>
  <si>
    <t xml:space="preserve">Выполнение полномочий сельских поселений по внутреннему муниципальному финансовому контролю</t>
  </si>
  <si>
    <t xml:space="preserve">98 0 00 85020</t>
  </si>
  <si>
    <t xml:space="preserve">Членский взнос в НП "Сообщество финансистов России"</t>
  </si>
  <si>
    <t xml:space="preserve">13 4 00 2082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1 2 00 00000</t>
  </si>
  <si>
    <t xml:space="preserve">Мероприятия, направленные на повышение инвестиционной привлекательности района</t>
  </si>
  <si>
    <t xml:space="preserve">11 2 00 20460</t>
  </si>
  <si>
    <t xml:space="preserve">Основное мероприятие "Развитие малого  предпринимательства (грантовая поддержка)"</t>
  </si>
  <si>
    <t xml:space="preserve">11 3 00 00000</t>
  </si>
  <si>
    <t xml:space="preserve">Грантовая поддержка субъектов малого  предпринимательства </t>
  </si>
  <si>
    <t xml:space="preserve">11 3 00 204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
</t>
  </si>
  <si>
    <t xml:space="preserve">Основное мероприятие "Обслуживание муниципального долга района"</t>
  </si>
  <si>
    <t xml:space="preserve">13 3 00 00000</t>
  </si>
  <si>
    <t xml:space="preserve">Процентные платежи по долговым обязательствам района</t>
  </si>
  <si>
    <t xml:space="preserve">13 3 00 2099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3 1 00 00000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3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3 1 00 70010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13 2 00 00000</t>
  </si>
  <si>
    <t xml:space="preserve">Дотации на поддержку мер по обеспечению сбалансированности бюджетов сельских поселений</t>
  </si>
  <si>
    <t xml:space="preserve">13 2 00 70020</t>
  </si>
  <si>
    <t xml:space="preserve">Комитет по управлению имуществом администрации Нюксенского муниципального района</t>
  </si>
  <si>
    <t xml:space="preserve">040</t>
  </si>
  <si>
    <t xml:space="preserve">Взнос в уставной капитал общества с ограниченной ответственностью</t>
  </si>
  <si>
    <t xml:space="preserve">97 0 00 21140</t>
  </si>
  <si>
    <t xml:space="preserve">Взнос в уставной капитал муниципального предприятия</t>
  </si>
  <si>
    <t xml:space="preserve">97 0 00 21170</t>
  </si>
  <si>
    <t xml:space="preserve">МП "Управление муниципальным имуществом на 2016-2020 годы" </t>
  </si>
  <si>
    <t xml:space="preserve">14 0 00 00000</t>
  </si>
  <si>
    <t xml:space="preserve">Основное мероприятие "Содержание имущества, находящегося в муниципальной собственности"</t>
  </si>
  <si>
    <t xml:space="preserve">14 2 00 00000</t>
  </si>
  <si>
    <t xml:space="preserve">Мероприятия в сфере управления и распоряжения имуществом, земельными ресурсами</t>
  </si>
  <si>
    <t xml:space="preserve">14 2 00 20500</t>
  </si>
  <si>
    <t xml:space="preserve">Основное мероприятие "Комплекс работ в области управления земельными ресурсами"</t>
  </si>
  <si>
    <t xml:space="preserve">14 3 00 00000</t>
  </si>
  <si>
    <t xml:space="preserve">14 3 00 20500</t>
  </si>
  <si>
    <t xml:space="preserve">МП "Управление муниципальным имуществом на 2016-2020 годы "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4 1 00 00000</t>
  </si>
  <si>
    <t xml:space="preserve">14 1 00 00190</t>
  </si>
  <si>
    <t xml:space="preserve">Управление образования администрации Нюксенского муниципального района</t>
  </si>
  <si>
    <t xml:space="preserve">043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3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3 1 01 72010</t>
  </si>
  <si>
    <t xml:space="preserve">Дошкольные учреждения</t>
  </si>
  <si>
    <t xml:space="preserve">03 1 01 14590</t>
  </si>
  <si>
    <t xml:space="preserve">Мероприятия государственной программы Российской Федерации "Доступная среда" на 2011 - 2020 годы</t>
  </si>
  <si>
    <t xml:space="preserve">03 1 01 L027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3 1 05 00000</t>
  </si>
  <si>
    <t xml:space="preserve">03 1 05 14590</t>
  </si>
  <si>
    <t xml:space="preserve">Основное мероприяттие "Создание в дошкольных образовательных, общеобразовательных организациях, организациях дополнительного образования детей (в том числе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8 00000</t>
  </si>
  <si>
    <t xml:space="preserve">03 1 08 L027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3 1 02 72010</t>
  </si>
  <si>
    <t xml:space="preserve">Школы - детские сады, школы начальные, неполные средние и средние </t>
  </si>
  <si>
    <t xml:space="preserve">03 1 02 135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3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3 1 04 72020</t>
  </si>
  <si>
    <t xml:space="preserve">03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3 1 06 00000</t>
  </si>
  <si>
    <t xml:space="preserve">03 1 06 13590</t>
  </si>
  <si>
    <t xml:space="preserve">03 1 08 L097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3 1 03 00000</t>
  </si>
  <si>
    <t xml:space="preserve">03 1 03 15590</t>
  </si>
  <si>
    <t xml:space="preserve">Мероприятия, направленные на проведение эксперимента по персонифицированному финансированию дополнительного образования</t>
  </si>
  <si>
    <t xml:space="preserve">03 1 03 L4980</t>
  </si>
  <si>
    <t xml:space="preserve">Мероприятия, направленные на реализацию проведения эксперимента по персонифицированному финансированию дополнительного образования</t>
  </si>
  <si>
    <t xml:space="preserve">03 1 03 12590</t>
  </si>
  <si>
    <t xml:space="preserve">03 1 05 15590</t>
  </si>
  <si>
    <t xml:space="preserve">03 1 06 15590</t>
  </si>
  <si>
    <t xml:space="preserve">Основное мероприятие "Организация содержательного досуга детей в каникулярное время"</t>
  </si>
  <si>
    <t xml:space="preserve">03 1 07 00000</t>
  </si>
  <si>
    <t xml:space="preserve">03 1 07 13590</t>
  </si>
  <si>
    <t xml:space="preserve">03 1 07 14590</t>
  </si>
  <si>
    <t xml:space="preserve">03 1 07 15590</t>
  </si>
  <si>
    <t xml:space="preserve">03 1 05 00590</t>
  </si>
  <si>
    <t xml:space="preserve">03 1 06 00590</t>
  </si>
  <si>
    <t xml:space="preserve">Подпрограмма "Обеспечение создания условий для реализации программы"</t>
  </si>
  <si>
    <t xml:space="preserve">03 2 00 00000</t>
  </si>
  <si>
    <t xml:space="preserve">Основное мероприятие "Обеспечение деятельности управления образования"</t>
  </si>
  <si>
    <t xml:space="preserve">03 2 01 00000</t>
  </si>
  <si>
    <t xml:space="preserve">Расходы на обеспечение функций государственных (муниципальных) органов </t>
  </si>
  <si>
    <t xml:space="preserve">03 2 01 00190</t>
  </si>
  <si>
    <t xml:space="preserve">Основное мероприятие "Организация работы казенного учреждения по обслуживанию образовательных учреждений"</t>
  </si>
  <si>
    <t xml:space="preserve">03 2 02 00000</t>
  </si>
  <si>
    <t xml:space="preserve">03 2 02 00590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#,##0.00_р_."/>
    <numFmt numFmtId="168" formatCode="#,##0.0_ ;\-#,##0.0\ "/>
    <numFmt numFmtId="169" formatCode="#,##0"/>
    <numFmt numFmtId="170" formatCode="0.00"/>
    <numFmt numFmtId="171" formatCode="@"/>
    <numFmt numFmtId="172" formatCode="&quot;&quot;###,##0.00"/>
    <numFmt numFmtId="173" formatCode="0.00E+00"/>
    <numFmt numFmtId="174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2 8" xfId="27"/>
    <cellStyle name="Обычный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pageBreakPreview" topLeftCell="A198" colorId="64" zoomScale="70" zoomScaleNormal="100" zoomScalePageLayoutView="70" workbookViewId="0">
      <selection pane="topLeft" activeCell="A233" activeCellId="0" sqref="A2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3.7"/>
    <col collapsed="false" customWidth="true" hidden="true" outlineLevel="0" max="3" min="3" style="3" width="11.85"/>
    <col collapsed="false" customWidth="false" hidden="true" outlineLevel="0" max="4" min="4" style="4" width="10.56"/>
    <col collapsed="false" customWidth="false" hidden="true" outlineLevel="0" max="5" min="5" style="5" width="10.56"/>
    <col collapsed="false" customWidth="true" hidden="true" outlineLevel="0" max="7" min="6" style="5" width="12.85"/>
    <col collapsed="false" customWidth="true" hidden="true" outlineLevel="0" max="8" min="8" style="5" width="3.99"/>
    <col collapsed="false" customWidth="true" hidden="false" outlineLevel="0" max="9" min="9" style="5" width="15.28"/>
    <col collapsed="false" customWidth="true" hidden="false" outlineLevel="0" max="10" min="10" style="6" width="16.56"/>
    <col collapsed="false" customWidth="true" hidden="false" outlineLevel="0" max="11" min="11" style="5" width="15.28"/>
    <col collapsed="false" customWidth="false" hidden="false" outlineLevel="0" max="257" min="12" style="5" width="10.56"/>
  </cols>
  <sheetData>
    <row r="1" customFormat="false" ht="12.75" hidden="false" customHeight="true" outlineLevel="0" collapsed="false">
      <c r="I1" s="7" t="s">
        <v>0</v>
      </c>
      <c r="J1" s="7"/>
      <c r="K1" s="7"/>
    </row>
    <row r="2" customFormat="false" ht="43.5" hidden="false" customHeight="true" outlineLevel="0" collapsed="false">
      <c r="I2" s="7"/>
      <c r="J2" s="7"/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A6" s="11"/>
      <c r="B6" s="12"/>
      <c r="C6" s="13"/>
      <c r="I6" s="3"/>
      <c r="K6" s="14" t="s">
        <v>4</v>
      </c>
    </row>
    <row r="7" s="21" customFormat="true" ht="69.75" hidden="false" customHeight="true" outlineLevel="0" collapsed="false">
      <c r="A7" s="15" t="s">
        <v>5</v>
      </c>
      <c r="B7" s="15" t="s">
        <v>6</v>
      </c>
      <c r="C7" s="16"/>
      <c r="D7" s="17"/>
      <c r="E7" s="18"/>
      <c r="F7" s="19"/>
      <c r="G7" s="19"/>
      <c r="H7" s="19"/>
      <c r="I7" s="20" t="s">
        <v>7</v>
      </c>
      <c r="J7" s="20" t="s">
        <v>8</v>
      </c>
      <c r="K7" s="20" t="s">
        <v>9</v>
      </c>
    </row>
    <row r="8" s="27" customFormat="true" ht="39" hidden="false" customHeight="true" outlineLevel="0" collapsed="false">
      <c r="A8" s="22" t="s">
        <v>10</v>
      </c>
      <c r="B8" s="23" t="s">
        <v>11</v>
      </c>
      <c r="C8" s="24" t="e">
        <f aca="false">C9+C17+C48+#REF!+C61+C62+C67+C71+C86+C90+#REF!</f>
        <v>#REF!</v>
      </c>
      <c r="D8" s="24" t="e">
        <f aca="false">D9+D17+D48+#REF!+D61+D62+D67+D71+D86+D90+#REF!</f>
        <v>#REF!</v>
      </c>
      <c r="E8" s="25"/>
      <c r="F8" s="24" t="e">
        <f aca="false">F9+F17+F48+#REF!+F61+F62+F67+F71+F86+F90+F106+F82</f>
        <v>#REF!</v>
      </c>
      <c r="G8" s="24" t="e">
        <f aca="false">G9+G17+G48+#REF!+G61+G62+G67+G71+G86+G90+G106+G82</f>
        <v>#REF!</v>
      </c>
      <c r="H8" s="24" t="e">
        <f aca="false">H9+H17+H48+#REF!+H61+H62+H67+H86+H90+H106+H82</f>
        <v>#REF!</v>
      </c>
      <c r="I8" s="26" t="n">
        <f aca="false">I9+I17+I26+I44+I51+I60+I68+I75+I82+I98</f>
        <v>166498.3</v>
      </c>
      <c r="J8" s="26" t="n">
        <f aca="false">J9+J17+J26+J44+J51+J60+J68+J75+J82+J98</f>
        <v>170778.4</v>
      </c>
      <c r="K8" s="26" t="n">
        <f aca="false">J8/I8*100</f>
        <v>102.570656877578</v>
      </c>
    </row>
    <row r="9" s="33" customFormat="true" ht="15.75" hidden="false" customHeight="false" outlineLevel="0" collapsed="false">
      <c r="A9" s="28" t="s">
        <v>12</v>
      </c>
      <c r="B9" s="29" t="s">
        <v>13</v>
      </c>
      <c r="C9" s="30" t="e">
        <f aca="false">C10+C12</f>
        <v>#REF!</v>
      </c>
      <c r="D9" s="30" t="n">
        <f aca="false">D10+D12</f>
        <v>28</v>
      </c>
      <c r="E9" s="31"/>
      <c r="F9" s="30" t="n">
        <f aca="false">F10+F12</f>
        <v>25</v>
      </c>
      <c r="G9" s="30" t="e">
        <f aca="false">G10+G12</f>
        <v>#REF!</v>
      </c>
      <c r="H9" s="30" t="n">
        <f aca="false">H10+H12</f>
        <v>168268.5</v>
      </c>
      <c r="I9" s="32" t="n">
        <f aca="false">I12</f>
        <v>136195.5</v>
      </c>
      <c r="J9" s="32" t="n">
        <f aca="false">J12</f>
        <v>139995</v>
      </c>
      <c r="K9" s="32" t="n">
        <f aca="false">J9/I9*100</f>
        <v>102.789739749111</v>
      </c>
    </row>
    <row r="10" s="36" customFormat="true" ht="15.75" hidden="true" customHeight="true" outlineLevel="0" collapsed="false">
      <c r="A10" s="28" t="s">
        <v>14</v>
      </c>
      <c r="B10" s="29" t="s">
        <v>15</v>
      </c>
      <c r="C10" s="30" t="n">
        <f aca="false">C11</f>
        <v>0</v>
      </c>
      <c r="D10" s="30" t="n">
        <v>0</v>
      </c>
      <c r="E10" s="34"/>
      <c r="F10" s="30" t="n">
        <f aca="false">F11</f>
        <v>0</v>
      </c>
      <c r="G10" s="30" t="n">
        <f aca="false">G11</f>
        <v>0</v>
      </c>
      <c r="H10" s="30" t="n">
        <f aca="false">H11</f>
        <v>0</v>
      </c>
      <c r="I10" s="32" t="n">
        <f aca="false">I11</f>
        <v>0</v>
      </c>
      <c r="J10" s="32" t="n">
        <f aca="false">J11</f>
        <v>0</v>
      </c>
      <c r="K10" s="35" t="e">
        <f aca="false">J10/I10*100</f>
        <v>#DIV/0!</v>
      </c>
    </row>
    <row r="11" s="36" customFormat="true" ht="25.5" hidden="true" customHeight="true" outlineLevel="0" collapsed="false">
      <c r="A11" s="37" t="s">
        <v>16</v>
      </c>
      <c r="B11" s="38" t="s">
        <v>17</v>
      </c>
      <c r="C11" s="39"/>
      <c r="D11" s="39"/>
      <c r="E11" s="34"/>
      <c r="F11" s="39"/>
      <c r="G11" s="39"/>
      <c r="H11" s="39"/>
      <c r="I11" s="35"/>
      <c r="J11" s="35"/>
      <c r="K11" s="35" t="e">
        <f aca="false">J11/I11*100</f>
        <v>#DIV/0!</v>
      </c>
    </row>
    <row r="12" s="33" customFormat="true" ht="15.75" hidden="false" customHeight="false" outlineLevel="0" collapsed="false">
      <c r="A12" s="28" t="s">
        <v>18</v>
      </c>
      <c r="B12" s="29" t="s">
        <v>19</v>
      </c>
      <c r="C12" s="30" t="e">
        <f aca="false">SUM(C13:C14)</f>
        <v>#REF!</v>
      </c>
      <c r="D12" s="30" t="n">
        <f aca="false">SUM(D13:D14)</f>
        <v>28</v>
      </c>
      <c r="E12" s="31"/>
      <c r="F12" s="30" t="n">
        <f aca="false">SUM(F13:F16)</f>
        <v>25</v>
      </c>
      <c r="G12" s="30" t="e">
        <f aca="false">SUM(G13:G16)</f>
        <v>#REF!</v>
      </c>
      <c r="H12" s="30" t="n">
        <v>168268.5</v>
      </c>
      <c r="I12" s="32" t="n">
        <v>136195.5</v>
      </c>
      <c r="J12" s="32" t="n">
        <v>139995</v>
      </c>
      <c r="K12" s="32" t="n">
        <f aca="false">J12/I12*100</f>
        <v>102.789739749111</v>
      </c>
    </row>
    <row r="13" s="36" customFormat="true" ht="63" hidden="true" customHeight="false" outlineLevel="0" collapsed="false">
      <c r="A13" s="37" t="s">
        <v>20</v>
      </c>
      <c r="B13" s="38" t="s">
        <v>21</v>
      </c>
      <c r="C13" s="39" t="e">
        <f aca="false">#REF!*1.3</f>
        <v>#REF!</v>
      </c>
      <c r="D13" s="39" t="n">
        <v>28</v>
      </c>
      <c r="E13" s="34"/>
      <c r="F13" s="39" t="n">
        <v>15</v>
      </c>
      <c r="G13" s="39" t="e">
        <f aca="false">#REF!-F13</f>
        <v>#REF!</v>
      </c>
      <c r="H13" s="39" t="n">
        <v>167370.5</v>
      </c>
      <c r="I13" s="35"/>
      <c r="J13" s="35"/>
      <c r="K13" s="35" t="e">
        <f aca="false">J13/I13*100</f>
        <v>#DIV/0!</v>
      </c>
    </row>
    <row r="14" s="36" customFormat="true" ht="110.25" hidden="true" customHeight="false" outlineLevel="0" collapsed="false">
      <c r="A14" s="37" t="s">
        <v>22</v>
      </c>
      <c r="B14" s="38" t="s">
        <v>23</v>
      </c>
      <c r="C14" s="39"/>
      <c r="D14" s="39"/>
      <c r="E14" s="34"/>
      <c r="F14" s="39" t="n">
        <v>10</v>
      </c>
      <c r="G14" s="39" t="e">
        <f aca="false">#REF!-F14</f>
        <v>#REF!</v>
      </c>
      <c r="H14" s="39" t="n">
        <v>76</v>
      </c>
      <c r="I14" s="35"/>
      <c r="J14" s="35"/>
      <c r="K14" s="35" t="e">
        <f aca="false">J14/I14*100</f>
        <v>#DIV/0!</v>
      </c>
    </row>
    <row r="15" s="36" customFormat="true" ht="45" hidden="true" customHeight="true" outlineLevel="0" collapsed="false">
      <c r="A15" s="37" t="s">
        <v>24</v>
      </c>
      <c r="B15" s="38" t="s">
        <v>25</v>
      </c>
      <c r="C15" s="39"/>
      <c r="D15" s="39"/>
      <c r="E15" s="34"/>
      <c r="F15" s="39"/>
      <c r="G15" s="39"/>
      <c r="H15" s="39"/>
      <c r="I15" s="35"/>
      <c r="J15" s="35"/>
      <c r="K15" s="35" t="e">
        <f aca="false">J15/I15*100</f>
        <v>#DIV/0!</v>
      </c>
    </row>
    <row r="16" s="36" customFormat="true" ht="78.75" hidden="true" customHeight="false" outlineLevel="0" collapsed="false">
      <c r="A16" s="37" t="s">
        <v>26</v>
      </c>
      <c r="B16" s="38" t="s">
        <v>27</v>
      </c>
      <c r="C16" s="39"/>
      <c r="D16" s="39"/>
      <c r="E16" s="34"/>
      <c r="F16" s="39"/>
      <c r="G16" s="39"/>
      <c r="H16" s="39" t="n">
        <v>822</v>
      </c>
      <c r="I16" s="35"/>
      <c r="J16" s="35"/>
      <c r="K16" s="35" t="e">
        <f aca="false">J16/I16*100</f>
        <v>#DIV/0!</v>
      </c>
    </row>
    <row r="17" s="33" customFormat="true" ht="25.5" hidden="false" customHeight="false" outlineLevel="0" collapsed="false">
      <c r="A17" s="28" t="s">
        <v>28</v>
      </c>
      <c r="B17" s="40" t="s">
        <v>29</v>
      </c>
      <c r="C17" s="30" t="n">
        <f aca="false">C18+C39+C42</f>
        <v>4496</v>
      </c>
      <c r="D17" s="30" t="n">
        <f aca="false">D18+D39+D42</f>
        <v>6009</v>
      </c>
      <c r="E17" s="31"/>
      <c r="F17" s="30" t="n">
        <f aca="false">SUM(F21:F42)</f>
        <v>8533</v>
      </c>
      <c r="G17" s="30" t="e">
        <f aca="false">#REF!-F17</f>
        <v>#REF!</v>
      </c>
      <c r="H17" s="30" t="n">
        <f aca="false">H21+H25+H34+H36+H39+H42</f>
        <v>10666</v>
      </c>
      <c r="I17" s="32" t="n">
        <f aca="false">I21</f>
        <v>6744</v>
      </c>
      <c r="J17" s="32" t="n">
        <f aca="false">J21</f>
        <v>7244.1</v>
      </c>
      <c r="K17" s="32" t="n">
        <f aca="false">J17/I17*100</f>
        <v>107.415480427046</v>
      </c>
    </row>
    <row r="18" s="36" customFormat="true" ht="31.5" hidden="true" customHeight="false" outlineLevel="0" collapsed="false">
      <c r="A18" s="28" t="s">
        <v>30</v>
      </c>
      <c r="B18" s="29" t="s">
        <v>31</v>
      </c>
      <c r="C18" s="30" t="n">
        <f aca="false">C19+C20</f>
        <v>0</v>
      </c>
      <c r="D18" s="30" t="n">
        <f aca="false">D19+D20</f>
        <v>0</v>
      </c>
      <c r="E18" s="34"/>
      <c r="F18" s="30" t="n">
        <f aca="false">F19+F20</f>
        <v>0</v>
      </c>
      <c r="G18" s="30" t="e">
        <f aca="false">#REF!-F18</f>
        <v>#REF!</v>
      </c>
      <c r="H18" s="30" t="n">
        <f aca="false">H19+H20</f>
        <v>0</v>
      </c>
      <c r="I18" s="32" t="n">
        <f aca="false">I19+I20</f>
        <v>0</v>
      </c>
      <c r="J18" s="32" t="n">
        <f aca="false">J19+J20</f>
        <v>0</v>
      </c>
      <c r="K18" s="32" t="e">
        <f aca="false">J18/I18*100</f>
        <v>#DIV/0!</v>
      </c>
    </row>
    <row r="19" s="36" customFormat="true" ht="31.5" hidden="true" customHeight="false" outlineLevel="0" collapsed="false">
      <c r="A19" s="37" t="s">
        <v>32</v>
      </c>
      <c r="B19" s="38" t="s">
        <v>33</v>
      </c>
      <c r="C19" s="39"/>
      <c r="D19" s="39"/>
      <c r="E19" s="34"/>
      <c r="F19" s="39"/>
      <c r="G19" s="30" t="e">
        <f aca="false">#REF!-F19</f>
        <v>#REF!</v>
      </c>
      <c r="H19" s="39"/>
      <c r="I19" s="35"/>
      <c r="J19" s="35"/>
      <c r="K19" s="32" t="e">
        <f aca="false">J19/I19*100</f>
        <v>#DIV/0!</v>
      </c>
    </row>
    <row r="20" s="36" customFormat="true" ht="31.5" hidden="true" customHeight="false" outlineLevel="0" collapsed="false">
      <c r="A20" s="37" t="s">
        <v>34</v>
      </c>
      <c r="B20" s="38" t="s">
        <v>35</v>
      </c>
      <c r="C20" s="39"/>
      <c r="D20" s="39"/>
      <c r="E20" s="34"/>
      <c r="F20" s="39"/>
      <c r="G20" s="30" t="e">
        <f aca="false">#REF!-F20</f>
        <v>#REF!</v>
      </c>
      <c r="H20" s="39"/>
      <c r="I20" s="35"/>
      <c r="J20" s="35"/>
      <c r="K20" s="32" t="e">
        <f aca="false">J20/I20*100</f>
        <v>#DIV/0!</v>
      </c>
    </row>
    <row r="21" s="33" customFormat="true" ht="31.5" hidden="false" customHeight="false" outlineLevel="0" collapsed="false">
      <c r="A21" s="41" t="s">
        <v>36</v>
      </c>
      <c r="B21" s="29" t="s">
        <v>37</v>
      </c>
      <c r="C21" s="30"/>
      <c r="D21" s="30"/>
      <c r="E21" s="31"/>
      <c r="F21" s="30" t="n">
        <v>2409</v>
      </c>
      <c r="G21" s="30" t="e">
        <f aca="false">#REF!-F21</f>
        <v>#REF!</v>
      </c>
      <c r="H21" s="30" t="n">
        <f aca="false">SUM(H23:H24)</f>
        <v>3450</v>
      </c>
      <c r="I21" s="42" t="n">
        <v>6744</v>
      </c>
      <c r="J21" s="32" t="n">
        <v>7244.1</v>
      </c>
      <c r="K21" s="32" t="n">
        <f aca="false">J21/I21*100</f>
        <v>107.415480427046</v>
      </c>
    </row>
    <row r="22" s="36" customFormat="true" ht="63" hidden="true" customHeight="false" outlineLevel="0" collapsed="false">
      <c r="A22" s="43" t="s">
        <v>38</v>
      </c>
      <c r="B22" s="38" t="s">
        <v>39</v>
      </c>
      <c r="C22" s="39"/>
      <c r="D22" s="39"/>
      <c r="E22" s="34"/>
      <c r="F22" s="39"/>
      <c r="G22" s="39"/>
      <c r="H22" s="39"/>
      <c r="I22" s="35"/>
      <c r="J22" s="35"/>
      <c r="K22" s="35" t="e">
        <f aca="false">J22/I22*100</f>
        <v>#DIV/0!</v>
      </c>
    </row>
    <row r="23" s="36" customFormat="true" ht="78.75" hidden="true" customHeight="false" outlineLevel="0" collapsed="false">
      <c r="A23" s="44" t="s">
        <v>40</v>
      </c>
      <c r="B23" s="45" t="s">
        <v>41</v>
      </c>
      <c r="C23" s="39"/>
      <c r="D23" s="39"/>
      <c r="E23" s="34"/>
      <c r="F23" s="39"/>
      <c r="G23" s="39"/>
      <c r="H23" s="39" t="n">
        <v>3300</v>
      </c>
      <c r="I23" s="35"/>
      <c r="J23" s="35"/>
      <c r="K23" s="35" t="e">
        <f aca="false">J23/I23*100</f>
        <v>#DIV/0!</v>
      </c>
    </row>
    <row r="24" s="36" customFormat="true" ht="63" hidden="true" customHeight="false" outlineLevel="0" collapsed="false">
      <c r="A24" s="44" t="s">
        <v>42</v>
      </c>
      <c r="B24" s="45" t="s">
        <v>43</v>
      </c>
      <c r="C24" s="39"/>
      <c r="D24" s="39"/>
      <c r="E24" s="34"/>
      <c r="F24" s="39"/>
      <c r="G24" s="39"/>
      <c r="H24" s="39" t="n">
        <v>150</v>
      </c>
      <c r="I24" s="35"/>
      <c r="J24" s="35"/>
      <c r="K24" s="35" t="e">
        <f aca="false">J24/I24*100</f>
        <v>#DIV/0!</v>
      </c>
    </row>
    <row r="25" s="36" customFormat="true" ht="63" hidden="true" customHeight="false" outlineLevel="0" collapsed="false">
      <c r="A25" s="44" t="s">
        <v>44</v>
      </c>
      <c r="B25" s="45" t="s">
        <v>45</v>
      </c>
      <c r="C25" s="39"/>
      <c r="D25" s="39"/>
      <c r="E25" s="34"/>
      <c r="F25" s="39" t="n">
        <v>540</v>
      </c>
      <c r="G25" s="39" t="e">
        <f aca="false">#REF!-F25</f>
        <v>#REF!</v>
      </c>
      <c r="H25" s="39" t="n">
        <f aca="false">SUM(H26:H26)</f>
        <v>0</v>
      </c>
      <c r="I25" s="35"/>
      <c r="J25" s="35"/>
      <c r="K25" s="35" t="n">
        <v>0</v>
      </c>
    </row>
    <row r="26" s="33" customFormat="true" ht="15.75" hidden="false" customHeight="false" outlineLevel="0" collapsed="false">
      <c r="A26" s="28" t="s">
        <v>46</v>
      </c>
      <c r="B26" s="40" t="s">
        <v>47</v>
      </c>
      <c r="C26" s="30"/>
      <c r="D26" s="30"/>
      <c r="E26" s="31"/>
      <c r="F26" s="30"/>
      <c r="G26" s="30"/>
      <c r="H26" s="30" t="n">
        <v>0</v>
      </c>
      <c r="I26" s="32" t="n">
        <f aca="false">I27+I34+I39+I42</f>
        <v>12629.8</v>
      </c>
      <c r="J26" s="32" t="n">
        <f aca="false">J27+J34+J39+J42</f>
        <v>12801.2</v>
      </c>
      <c r="K26" s="32" t="n">
        <f aca="false">J26/I26*100</f>
        <v>101.357107792681</v>
      </c>
    </row>
    <row r="27" s="33" customFormat="true" ht="31.5" hidden="false" customHeight="false" outlineLevel="0" collapsed="false">
      <c r="A27" s="37" t="s">
        <v>30</v>
      </c>
      <c r="B27" s="46" t="s">
        <v>48</v>
      </c>
      <c r="C27" s="39"/>
      <c r="D27" s="39"/>
      <c r="E27" s="34"/>
      <c r="F27" s="39"/>
      <c r="G27" s="39"/>
      <c r="H27" s="39"/>
      <c r="I27" s="35" t="n">
        <f aca="false">I28+I31+I33</f>
        <v>6280.8</v>
      </c>
      <c r="J27" s="35" t="n">
        <f aca="false">J28+J31+J33</f>
        <v>6244.1</v>
      </c>
      <c r="K27" s="32" t="n">
        <f aca="false">J27/I27*100</f>
        <v>99.4156795312699</v>
      </c>
    </row>
    <row r="28" s="33" customFormat="true" ht="31.5" hidden="false" customHeight="false" outlineLevel="0" collapsed="false">
      <c r="A28" s="37" t="s">
        <v>32</v>
      </c>
      <c r="B28" s="38" t="s">
        <v>49</v>
      </c>
      <c r="C28" s="39"/>
      <c r="D28" s="39"/>
      <c r="E28" s="34"/>
      <c r="F28" s="39"/>
      <c r="G28" s="39"/>
      <c r="H28" s="39"/>
      <c r="I28" s="35" t="n">
        <v>4363</v>
      </c>
      <c r="J28" s="35" t="n">
        <f aca="false">J29+J30</f>
        <v>4361.9</v>
      </c>
      <c r="K28" s="32" t="n">
        <f aca="false">J28/I28*100</f>
        <v>99.9747879899152</v>
      </c>
    </row>
    <row r="29" s="33" customFormat="true" ht="31.5" hidden="false" customHeight="false" outlineLevel="0" collapsed="false">
      <c r="A29" s="37" t="s">
        <v>50</v>
      </c>
      <c r="B29" s="38" t="s">
        <v>49</v>
      </c>
      <c r="C29" s="39"/>
      <c r="D29" s="39"/>
      <c r="E29" s="34"/>
      <c r="F29" s="39"/>
      <c r="G29" s="39"/>
      <c r="H29" s="39"/>
      <c r="I29" s="47" t="n">
        <v>4363</v>
      </c>
      <c r="J29" s="35" t="n">
        <v>4361.9</v>
      </c>
      <c r="K29" s="32" t="n">
        <f aca="false">J29/I29*100</f>
        <v>99.9747879899152</v>
      </c>
    </row>
    <row r="30" s="33" customFormat="true" ht="47.25" hidden="true" customHeight="false" outlineLevel="0" collapsed="false">
      <c r="A30" s="37" t="s">
        <v>51</v>
      </c>
      <c r="B30" s="38" t="s">
        <v>52</v>
      </c>
      <c r="C30" s="39"/>
      <c r="D30" s="39"/>
      <c r="E30" s="34"/>
      <c r="F30" s="39"/>
      <c r="G30" s="39"/>
      <c r="H30" s="39"/>
      <c r="I30" s="35"/>
      <c r="J30" s="35"/>
      <c r="K30" s="32" t="e">
        <f aca="false">J30/I30*100</f>
        <v>#DIV/0!</v>
      </c>
    </row>
    <row r="31" s="33" customFormat="true" ht="31.5" hidden="false" customHeight="false" outlineLevel="0" collapsed="false">
      <c r="A31" s="37" t="s">
        <v>34</v>
      </c>
      <c r="B31" s="38" t="s">
        <v>53</v>
      </c>
      <c r="C31" s="39"/>
      <c r="D31" s="39"/>
      <c r="E31" s="34"/>
      <c r="F31" s="39"/>
      <c r="G31" s="39"/>
      <c r="H31" s="39"/>
      <c r="I31" s="35" t="n">
        <f aca="false">I32</f>
        <v>1892.8</v>
      </c>
      <c r="J31" s="35" t="n">
        <f aca="false">J32</f>
        <v>1857.2</v>
      </c>
      <c r="K31" s="32" t="n">
        <f aca="false">J31/I31*100</f>
        <v>98.1191885038039</v>
      </c>
    </row>
    <row r="32" s="33" customFormat="true" ht="31.5" hidden="false" customHeight="false" outlineLevel="0" collapsed="false">
      <c r="A32" s="37" t="s">
        <v>54</v>
      </c>
      <c r="B32" s="38" t="s">
        <v>53</v>
      </c>
      <c r="C32" s="39"/>
      <c r="D32" s="39"/>
      <c r="E32" s="34"/>
      <c r="F32" s="39"/>
      <c r="G32" s="39"/>
      <c r="H32" s="39"/>
      <c r="I32" s="47" t="n">
        <v>1892.8</v>
      </c>
      <c r="J32" s="35" t="n">
        <v>1857.2</v>
      </c>
      <c r="K32" s="32" t="n">
        <f aca="false">J32/I32*100</f>
        <v>98.1191885038039</v>
      </c>
    </row>
    <row r="33" s="33" customFormat="true" ht="31.5" hidden="false" customHeight="false" outlineLevel="0" collapsed="false">
      <c r="A33" s="37" t="s">
        <v>55</v>
      </c>
      <c r="B33" s="38" t="s">
        <v>56</v>
      </c>
      <c r="C33" s="39"/>
      <c r="D33" s="39"/>
      <c r="E33" s="34"/>
      <c r="F33" s="39"/>
      <c r="G33" s="39"/>
      <c r="H33" s="39"/>
      <c r="I33" s="47" t="n">
        <v>25</v>
      </c>
      <c r="J33" s="35" t="n">
        <v>25</v>
      </c>
      <c r="K33" s="32" t="n">
        <f aca="false">J33/I33*100</f>
        <v>100</v>
      </c>
    </row>
    <row r="34" s="33" customFormat="true" ht="31.5" hidden="false" customHeight="false" outlineLevel="0" collapsed="false">
      <c r="A34" s="28" t="s">
        <v>57</v>
      </c>
      <c r="B34" s="29" t="s">
        <v>58</v>
      </c>
      <c r="C34" s="30"/>
      <c r="D34" s="30"/>
      <c r="E34" s="31"/>
      <c r="F34" s="30" t="n">
        <v>708</v>
      </c>
      <c r="G34" s="30" t="e">
        <f aca="false">#REF!-F34</f>
        <v>#REF!</v>
      </c>
      <c r="H34" s="30" t="n">
        <f aca="false">SUM(H35:H35)</f>
        <v>87</v>
      </c>
      <c r="I34" s="32" t="n">
        <f aca="false">SUM(I35:I38)</f>
        <v>6180</v>
      </c>
      <c r="J34" s="32" t="n">
        <f aca="false">SUM(J35:J38)</f>
        <v>6387.6</v>
      </c>
      <c r="K34" s="32" t="n">
        <f aca="false">J34/I34*100</f>
        <v>103.359223300971</v>
      </c>
    </row>
    <row r="35" s="36" customFormat="true" ht="15.75" hidden="false" customHeight="false" outlineLevel="0" collapsed="false">
      <c r="A35" s="37" t="s">
        <v>59</v>
      </c>
      <c r="B35" s="38" t="s">
        <v>58</v>
      </c>
      <c r="C35" s="39"/>
      <c r="D35" s="39"/>
      <c r="E35" s="34"/>
      <c r="F35" s="39"/>
      <c r="G35" s="39"/>
      <c r="H35" s="39" t="n">
        <v>87</v>
      </c>
      <c r="I35" s="47" t="n">
        <v>6180</v>
      </c>
      <c r="J35" s="35" t="n">
        <v>6387.6</v>
      </c>
      <c r="K35" s="35" t="n">
        <f aca="false">J35/I35*100</f>
        <v>103.359223300971</v>
      </c>
    </row>
    <row r="36" s="36" customFormat="true" ht="31.5" hidden="true" customHeight="false" outlineLevel="0" collapsed="false">
      <c r="A36" s="48" t="s">
        <v>60</v>
      </c>
      <c r="B36" s="38" t="s">
        <v>61</v>
      </c>
      <c r="C36" s="39"/>
      <c r="D36" s="39"/>
      <c r="E36" s="34"/>
      <c r="F36" s="39"/>
      <c r="G36" s="39"/>
      <c r="H36" s="39" t="n">
        <v>1480</v>
      </c>
      <c r="I36" s="35"/>
      <c r="J36" s="35"/>
      <c r="K36" s="35" t="e">
        <f aca="false">J36/I36*100</f>
        <v>#DIV/0!</v>
      </c>
    </row>
    <row r="37" s="36" customFormat="true" ht="31.5" hidden="true" customHeight="false" outlineLevel="0" collapsed="false">
      <c r="A37" s="37" t="s">
        <v>60</v>
      </c>
      <c r="B37" s="38" t="s">
        <v>62</v>
      </c>
      <c r="C37" s="39"/>
      <c r="D37" s="39"/>
      <c r="E37" s="34"/>
      <c r="F37" s="39"/>
      <c r="G37" s="39"/>
      <c r="H37" s="39"/>
      <c r="I37" s="35"/>
      <c r="J37" s="35"/>
      <c r="K37" s="35" t="n">
        <v>0</v>
      </c>
    </row>
    <row r="38" s="36" customFormat="true" ht="31.5" hidden="true" customHeight="false" outlineLevel="0" collapsed="false">
      <c r="A38" s="37" t="s">
        <v>60</v>
      </c>
      <c r="B38" s="49" t="s">
        <v>63</v>
      </c>
      <c r="C38" s="39"/>
      <c r="D38" s="39"/>
      <c r="E38" s="34"/>
      <c r="F38" s="39"/>
      <c r="G38" s="39"/>
      <c r="H38" s="39"/>
      <c r="I38" s="35"/>
      <c r="J38" s="35"/>
      <c r="K38" s="35" t="n">
        <v>0</v>
      </c>
    </row>
    <row r="39" s="33" customFormat="true" ht="15.75" hidden="false" customHeight="false" outlineLevel="0" collapsed="false">
      <c r="A39" s="28" t="s">
        <v>64</v>
      </c>
      <c r="B39" s="29" t="s">
        <v>65</v>
      </c>
      <c r="C39" s="30" t="n">
        <v>4494</v>
      </c>
      <c r="D39" s="30" t="n">
        <v>5997</v>
      </c>
      <c r="E39" s="31"/>
      <c r="F39" s="30" t="n">
        <v>4862</v>
      </c>
      <c r="G39" s="30" t="e">
        <f aca="false">#REF!-F39</f>
        <v>#REF!</v>
      </c>
      <c r="H39" s="30" t="n">
        <f aca="false">SUM(H40:H41)</f>
        <v>5629</v>
      </c>
      <c r="I39" s="32" t="n">
        <f aca="false">I40</f>
        <v>135</v>
      </c>
      <c r="J39" s="32" t="n">
        <f aca="false">J40</f>
        <v>135</v>
      </c>
      <c r="K39" s="32" t="n">
        <f aca="false">J39/I39*100</f>
        <v>100</v>
      </c>
    </row>
    <row r="40" s="36" customFormat="true" ht="15.75" hidden="false" customHeight="false" outlineLevel="0" collapsed="false">
      <c r="A40" s="37" t="s">
        <v>66</v>
      </c>
      <c r="B40" s="38" t="s">
        <v>65</v>
      </c>
      <c r="C40" s="39"/>
      <c r="D40" s="39"/>
      <c r="E40" s="34"/>
      <c r="F40" s="39"/>
      <c r="G40" s="39"/>
      <c r="H40" s="39" t="n">
        <v>5629</v>
      </c>
      <c r="I40" s="47" t="n">
        <v>135</v>
      </c>
      <c r="J40" s="35" t="n">
        <v>135</v>
      </c>
      <c r="K40" s="35" t="n">
        <f aca="false">J40/I40*100</f>
        <v>100</v>
      </c>
    </row>
    <row r="41" s="36" customFormat="true" ht="0.75" hidden="true" customHeight="true" outlineLevel="0" collapsed="false">
      <c r="A41" s="37" t="s">
        <v>67</v>
      </c>
      <c r="B41" s="38" t="s">
        <v>68</v>
      </c>
      <c r="C41" s="39"/>
      <c r="D41" s="39"/>
      <c r="E41" s="34"/>
      <c r="F41" s="39"/>
      <c r="G41" s="30"/>
      <c r="H41" s="39" t="n">
        <v>0</v>
      </c>
      <c r="I41" s="35"/>
      <c r="J41" s="35"/>
      <c r="K41" s="32" t="e">
        <f aca="false">J41/I41*100</f>
        <v>#DIV/0!</v>
      </c>
    </row>
    <row r="42" s="33" customFormat="true" ht="31.5" hidden="false" customHeight="false" outlineLevel="0" collapsed="false">
      <c r="A42" s="28" t="s">
        <v>69</v>
      </c>
      <c r="B42" s="29" t="s">
        <v>70</v>
      </c>
      <c r="C42" s="30" t="n">
        <v>2</v>
      </c>
      <c r="D42" s="30" t="n">
        <v>12</v>
      </c>
      <c r="E42" s="31"/>
      <c r="F42" s="30" t="n">
        <v>14</v>
      </c>
      <c r="G42" s="30" t="e">
        <f aca="false">#REF!-F42</f>
        <v>#REF!</v>
      </c>
      <c r="H42" s="30" t="n">
        <f aca="false">SUM(H43:H44)</f>
        <v>20</v>
      </c>
      <c r="I42" s="32" t="n">
        <f aca="false">I43</f>
        <v>34</v>
      </c>
      <c r="J42" s="32" t="n">
        <f aca="false">J43</f>
        <v>34.5</v>
      </c>
      <c r="K42" s="32" t="n">
        <f aca="false">J42/I42*100</f>
        <v>101.470588235294</v>
      </c>
    </row>
    <row r="43" s="36" customFormat="true" ht="31.5" hidden="false" customHeight="false" outlineLevel="0" collapsed="false">
      <c r="A43" s="37" t="s">
        <v>71</v>
      </c>
      <c r="B43" s="38" t="s">
        <v>72</v>
      </c>
      <c r="C43" s="39"/>
      <c r="D43" s="39"/>
      <c r="E43" s="34"/>
      <c r="F43" s="39"/>
      <c r="G43" s="39"/>
      <c r="H43" s="39" t="n">
        <v>20</v>
      </c>
      <c r="I43" s="47" t="n">
        <v>34</v>
      </c>
      <c r="J43" s="35" t="n">
        <v>34.5</v>
      </c>
      <c r="K43" s="35" t="n">
        <f aca="false">J43/I43*100</f>
        <v>101.470588235294</v>
      </c>
    </row>
    <row r="44" s="33" customFormat="true" ht="15.75" hidden="false" customHeight="false" outlineLevel="0" collapsed="false">
      <c r="A44" s="28" t="s">
        <v>73</v>
      </c>
      <c r="B44" s="29" t="s">
        <v>74</v>
      </c>
      <c r="C44" s="30"/>
      <c r="D44" s="30"/>
      <c r="E44" s="31"/>
      <c r="F44" s="30"/>
      <c r="G44" s="30"/>
      <c r="H44" s="30" t="n">
        <v>0</v>
      </c>
      <c r="I44" s="32" t="n">
        <f aca="false">I45+I49</f>
        <v>739</v>
      </c>
      <c r="J44" s="32" t="n">
        <f aca="false">J45+J49</f>
        <v>739.1</v>
      </c>
      <c r="K44" s="32" t="n">
        <f aca="false">J44/I44*100</f>
        <v>100.013531799729</v>
      </c>
    </row>
    <row r="45" s="33" customFormat="true" ht="31.5" hidden="false" customHeight="false" outlineLevel="0" collapsed="false">
      <c r="A45" s="28" t="s">
        <v>75</v>
      </c>
      <c r="B45" s="29" t="s">
        <v>76</v>
      </c>
      <c r="C45" s="30"/>
      <c r="D45" s="30"/>
      <c r="E45" s="31"/>
      <c r="F45" s="30"/>
      <c r="G45" s="30"/>
      <c r="H45" s="30"/>
      <c r="I45" s="32" t="n">
        <f aca="false">I46</f>
        <v>739</v>
      </c>
      <c r="J45" s="32" t="n">
        <f aca="false">J46</f>
        <v>739.1</v>
      </c>
      <c r="K45" s="32" t="n">
        <f aca="false">J45/I45*100</f>
        <v>100.013531799729</v>
      </c>
    </row>
    <row r="46" s="36" customFormat="true" ht="47.25" hidden="false" customHeight="false" outlineLevel="0" collapsed="false">
      <c r="A46" s="37" t="s">
        <v>77</v>
      </c>
      <c r="B46" s="38" t="s">
        <v>78</v>
      </c>
      <c r="C46" s="39"/>
      <c r="D46" s="39"/>
      <c r="E46" s="34"/>
      <c r="F46" s="39"/>
      <c r="G46" s="39"/>
      <c r="H46" s="39"/>
      <c r="I46" s="47" t="n">
        <v>739</v>
      </c>
      <c r="J46" s="35" t="n">
        <v>739.1</v>
      </c>
      <c r="K46" s="35" t="n">
        <f aca="false">J46/I46*100</f>
        <v>100.013531799729</v>
      </c>
    </row>
    <row r="47" s="33" customFormat="true" ht="47.25" hidden="true" customHeight="false" outlineLevel="0" collapsed="false">
      <c r="A47" s="37" t="s">
        <v>79</v>
      </c>
      <c r="B47" s="38" t="s">
        <v>78</v>
      </c>
      <c r="C47" s="39"/>
      <c r="D47" s="39"/>
      <c r="E47" s="34"/>
      <c r="F47" s="39"/>
      <c r="G47" s="39"/>
      <c r="H47" s="39"/>
      <c r="I47" s="35"/>
      <c r="J47" s="35"/>
      <c r="K47" s="35" t="e">
        <f aca="false">J47/I47*100</f>
        <v>#DIV/0!</v>
      </c>
    </row>
    <row r="48" s="33" customFormat="true" ht="47.25" hidden="true" customHeight="false" outlineLevel="0" collapsed="false">
      <c r="A48" s="37" t="s">
        <v>80</v>
      </c>
      <c r="B48" s="38" t="s">
        <v>78</v>
      </c>
      <c r="C48" s="30" t="e">
        <f aca="false">C51+#REF!</f>
        <v>#REF!</v>
      </c>
      <c r="D48" s="30" t="e">
        <f aca="false">D51+#REF!</f>
        <v>#REF!</v>
      </c>
      <c r="E48" s="31"/>
      <c r="F48" s="30" t="e">
        <f aca="false">F51+#REF!</f>
        <v>#REF!</v>
      </c>
      <c r="G48" s="30" t="e">
        <f aca="false">G51+#REF!+G56</f>
        <v>#REF!</v>
      </c>
      <c r="H48" s="30" t="n">
        <f aca="false">H56</f>
        <v>12438</v>
      </c>
      <c r="I48" s="32" t="n">
        <v>0</v>
      </c>
      <c r="J48" s="32" t="n">
        <v>0</v>
      </c>
      <c r="K48" s="35" t="e">
        <f aca="false">J48/I48*100</f>
        <v>#DIV/0!</v>
      </c>
    </row>
    <row r="49" s="33" customFormat="true" ht="31.5" hidden="true" customHeight="false" outlineLevel="0" collapsed="false">
      <c r="A49" s="28" t="s">
        <v>81</v>
      </c>
      <c r="B49" s="29" t="s">
        <v>82</v>
      </c>
      <c r="C49" s="30"/>
      <c r="D49" s="30"/>
      <c r="E49" s="31"/>
      <c r="F49" s="30"/>
      <c r="G49" s="30"/>
      <c r="H49" s="30"/>
      <c r="I49" s="32" t="n">
        <f aca="false">I50</f>
        <v>0</v>
      </c>
      <c r="J49" s="32" t="n">
        <f aca="false">J50</f>
        <v>0</v>
      </c>
      <c r="K49" s="32" t="e">
        <f aca="false">J49/I49*100</f>
        <v>#DIV/0!</v>
      </c>
    </row>
    <row r="50" s="33" customFormat="true" ht="31.5" hidden="true" customHeight="false" outlineLevel="0" collapsed="false">
      <c r="A50" s="37" t="s">
        <v>83</v>
      </c>
      <c r="B50" s="38" t="s">
        <v>84</v>
      </c>
      <c r="C50" s="30"/>
      <c r="D50" s="30"/>
      <c r="E50" s="31"/>
      <c r="F50" s="30"/>
      <c r="G50" s="30"/>
      <c r="H50" s="30"/>
      <c r="I50" s="47"/>
      <c r="J50" s="35"/>
      <c r="K50" s="35" t="e">
        <f aca="false">J50/I50*100</f>
        <v>#DIV/0!</v>
      </c>
    </row>
    <row r="51" s="36" customFormat="true" ht="47.25" hidden="false" customHeight="false" outlineLevel="0" collapsed="false">
      <c r="A51" s="28" t="s">
        <v>85</v>
      </c>
      <c r="B51" s="29" t="s">
        <v>86</v>
      </c>
      <c r="C51" s="30" t="n">
        <f aca="false">C53</f>
        <v>0</v>
      </c>
      <c r="D51" s="30" t="n">
        <f aca="false">D53</f>
        <v>0</v>
      </c>
      <c r="E51" s="34"/>
      <c r="F51" s="30" t="n">
        <f aca="false">F53</f>
        <v>0</v>
      </c>
      <c r="G51" s="30" t="e">
        <f aca="false">#REF!-F51</f>
        <v>#REF!</v>
      </c>
      <c r="H51" s="30" t="n">
        <f aca="false">H53</f>
        <v>0</v>
      </c>
      <c r="I51" s="32" t="n">
        <f aca="false">I52+I54+I57</f>
        <v>6022</v>
      </c>
      <c r="J51" s="32" t="n">
        <f aca="false">J52+J54+J57</f>
        <v>5893.3</v>
      </c>
      <c r="K51" s="32" t="n">
        <f aca="false">J51/I51*100</f>
        <v>97.8628362670209</v>
      </c>
    </row>
    <row r="52" s="36" customFormat="true" ht="81" hidden="false" customHeight="true" outlineLevel="0" collapsed="false">
      <c r="A52" s="28" t="s">
        <v>87</v>
      </c>
      <c r="B52" s="29" t="s">
        <v>88</v>
      </c>
      <c r="C52" s="30"/>
      <c r="D52" s="30"/>
      <c r="E52" s="34"/>
      <c r="F52" s="30"/>
      <c r="G52" s="30"/>
      <c r="H52" s="30"/>
      <c r="I52" s="32" t="n">
        <f aca="false">I53</f>
        <v>88</v>
      </c>
      <c r="J52" s="32" t="n">
        <f aca="false">J53</f>
        <v>88.3</v>
      </c>
      <c r="K52" s="32" t="n">
        <f aca="false">J52/I52*100</f>
        <v>100.340909090909</v>
      </c>
    </row>
    <row r="53" s="36" customFormat="true" ht="47.25" hidden="false" customHeight="false" outlineLevel="0" collapsed="false">
      <c r="A53" s="37" t="s">
        <v>89</v>
      </c>
      <c r="B53" s="38" t="s">
        <v>90</v>
      </c>
      <c r="C53" s="39"/>
      <c r="D53" s="39"/>
      <c r="E53" s="34"/>
      <c r="F53" s="39"/>
      <c r="G53" s="39" t="e">
        <f aca="false">#REF!-F53</f>
        <v>#REF!</v>
      </c>
      <c r="H53" s="39"/>
      <c r="I53" s="47" t="n">
        <v>88</v>
      </c>
      <c r="J53" s="35" t="n">
        <v>88.3</v>
      </c>
      <c r="K53" s="35" t="n">
        <f aca="false">J53/I53*100</f>
        <v>100.340909090909</v>
      </c>
    </row>
    <row r="54" s="33" customFormat="true" ht="78.75" hidden="false" customHeight="false" outlineLevel="0" collapsed="false">
      <c r="A54" s="28" t="s">
        <v>91</v>
      </c>
      <c r="B54" s="29" t="s">
        <v>92</v>
      </c>
      <c r="C54" s="30"/>
      <c r="D54" s="30"/>
      <c r="E54" s="31"/>
      <c r="F54" s="30"/>
      <c r="G54" s="30"/>
      <c r="H54" s="30"/>
      <c r="I54" s="32" t="n">
        <f aca="false">I56</f>
        <v>4389</v>
      </c>
      <c r="J54" s="32" t="n">
        <f aca="false">J56</f>
        <v>4223.8</v>
      </c>
      <c r="K54" s="32" t="n">
        <f aca="false">J54/I54*100</f>
        <v>96.2360446570973</v>
      </c>
    </row>
    <row r="55" s="36" customFormat="true" ht="63" hidden="true" customHeight="false" outlineLevel="0" collapsed="false">
      <c r="A55" s="37" t="s">
        <v>93</v>
      </c>
      <c r="B55" s="38" t="s">
        <v>94</v>
      </c>
      <c r="C55" s="39"/>
      <c r="D55" s="39"/>
      <c r="E55" s="34"/>
      <c r="F55" s="39"/>
      <c r="G55" s="39"/>
      <c r="H55" s="39"/>
      <c r="I55" s="35" t="n">
        <f aca="false">I56</f>
        <v>4389</v>
      </c>
      <c r="J55" s="35" t="n">
        <f aca="false">J56</f>
        <v>4223.8</v>
      </c>
      <c r="K55" s="35" t="n">
        <f aca="false">J55/I55*100</f>
        <v>96.2360446570973</v>
      </c>
    </row>
    <row r="56" s="36" customFormat="true" ht="92.25" hidden="false" customHeight="true" outlineLevel="0" collapsed="false">
      <c r="A56" s="37" t="s">
        <v>95</v>
      </c>
      <c r="B56" s="38" t="s">
        <v>96</v>
      </c>
      <c r="C56" s="39"/>
      <c r="D56" s="39"/>
      <c r="E56" s="34"/>
      <c r="F56" s="39"/>
      <c r="G56" s="39"/>
      <c r="H56" s="39" t="n">
        <v>12438</v>
      </c>
      <c r="I56" s="47" t="n">
        <v>4389</v>
      </c>
      <c r="J56" s="35" t="n">
        <v>4223.8</v>
      </c>
      <c r="K56" s="35" t="n">
        <f aca="false">J56/I56*100</f>
        <v>96.2360446570973</v>
      </c>
    </row>
    <row r="57" s="33" customFormat="true" ht="106.5" hidden="false" customHeight="true" outlineLevel="0" collapsed="false">
      <c r="A57" s="28" t="s">
        <v>97</v>
      </c>
      <c r="B57" s="29" t="s">
        <v>98</v>
      </c>
      <c r="C57" s="30"/>
      <c r="D57" s="30"/>
      <c r="E57" s="31"/>
      <c r="F57" s="30"/>
      <c r="G57" s="30"/>
      <c r="H57" s="30"/>
      <c r="I57" s="32" t="n">
        <f aca="false">I58</f>
        <v>1545</v>
      </c>
      <c r="J57" s="32" t="n">
        <f aca="false">J58</f>
        <v>1581.2</v>
      </c>
      <c r="K57" s="32" t="n">
        <f aca="false">J57/I57*100</f>
        <v>102.343042071197</v>
      </c>
    </row>
    <row r="58" s="36" customFormat="true" ht="90" hidden="false" customHeight="true" outlineLevel="0" collapsed="false">
      <c r="A58" s="37" t="s">
        <v>99</v>
      </c>
      <c r="B58" s="38" t="s">
        <v>100</v>
      </c>
      <c r="C58" s="39"/>
      <c r="D58" s="39"/>
      <c r="E58" s="34"/>
      <c r="F58" s="39"/>
      <c r="G58" s="39"/>
      <c r="H58" s="39"/>
      <c r="I58" s="35" t="n">
        <f aca="false">I59</f>
        <v>1545</v>
      </c>
      <c r="J58" s="35" t="n">
        <f aca="false">J59</f>
        <v>1581.2</v>
      </c>
      <c r="K58" s="35" t="n">
        <f aca="false">J58/I58*100</f>
        <v>102.343042071197</v>
      </c>
    </row>
    <row r="59" s="36" customFormat="true" ht="91.5" hidden="false" customHeight="true" outlineLevel="0" collapsed="false">
      <c r="A59" s="50" t="s">
        <v>101</v>
      </c>
      <c r="B59" s="51" t="s">
        <v>102</v>
      </c>
      <c r="C59" s="39" t="n">
        <v>196</v>
      </c>
      <c r="D59" s="39" t="n">
        <v>210</v>
      </c>
      <c r="E59" s="34"/>
      <c r="F59" s="39" t="n">
        <v>600</v>
      </c>
      <c r="G59" s="39" t="e">
        <f aca="false">#REF!-F59</f>
        <v>#REF!</v>
      </c>
      <c r="H59" s="39" t="n">
        <v>296</v>
      </c>
      <c r="I59" s="47" t="n">
        <v>1545</v>
      </c>
      <c r="J59" s="35" t="n">
        <v>1581.2</v>
      </c>
      <c r="K59" s="35" t="n">
        <f aca="false">J59/I59*100</f>
        <v>102.343042071197</v>
      </c>
    </row>
    <row r="60" s="33" customFormat="true" ht="15.75" hidden="false" customHeight="false" outlineLevel="0" collapsed="false">
      <c r="A60" s="28" t="s">
        <v>103</v>
      </c>
      <c r="B60" s="29" t="s">
        <v>104</v>
      </c>
      <c r="C60" s="30" t="n">
        <v>1099</v>
      </c>
      <c r="D60" s="30" t="n">
        <v>1178</v>
      </c>
      <c r="E60" s="31"/>
      <c r="F60" s="30" t="n">
        <v>2554</v>
      </c>
      <c r="G60" s="30" t="e">
        <f aca="false">#REF!-F60</f>
        <v>#REF!</v>
      </c>
      <c r="H60" s="30" t="n">
        <v>0</v>
      </c>
      <c r="I60" s="32" t="n">
        <f aca="false">I61</f>
        <v>1362</v>
      </c>
      <c r="J60" s="32" t="n">
        <f aca="false">J61</f>
        <v>1358.3</v>
      </c>
      <c r="K60" s="32" t="n">
        <f aca="false">J60/I60*100</f>
        <v>99.7283406754772</v>
      </c>
    </row>
    <row r="61" s="36" customFormat="true" ht="15.75" hidden="false" customHeight="false" outlineLevel="0" collapsed="false">
      <c r="A61" s="37" t="s">
        <v>105</v>
      </c>
      <c r="B61" s="38" t="s">
        <v>106</v>
      </c>
      <c r="C61" s="39" t="n">
        <v>0</v>
      </c>
      <c r="D61" s="39" t="n">
        <v>0</v>
      </c>
      <c r="E61" s="34"/>
      <c r="F61" s="39" t="n">
        <v>0</v>
      </c>
      <c r="G61" s="39" t="e">
        <f aca="false">#REF!-F61</f>
        <v>#REF!</v>
      </c>
      <c r="H61" s="39" t="n">
        <v>0</v>
      </c>
      <c r="I61" s="35" t="n">
        <v>1362</v>
      </c>
      <c r="J61" s="35" t="n">
        <v>1358.3</v>
      </c>
      <c r="K61" s="35" t="n">
        <f aca="false">J61/I61*100</f>
        <v>99.7283406754772</v>
      </c>
    </row>
    <row r="62" s="36" customFormat="true" ht="31.5" hidden="true" customHeight="false" outlineLevel="0" collapsed="false">
      <c r="A62" s="37" t="s">
        <v>107</v>
      </c>
      <c r="B62" s="38" t="s">
        <v>108</v>
      </c>
      <c r="C62" s="39" t="e">
        <f aca="false">SUM(C63:C89)</f>
        <v>#REF!</v>
      </c>
      <c r="D62" s="39" t="e">
        <f aca="false">SUM(D63:D89)</f>
        <v>#REF!</v>
      </c>
      <c r="E62" s="34"/>
      <c r="F62" s="39" t="e">
        <f aca="false">SUM(F63:F89)</f>
        <v>#REF!</v>
      </c>
      <c r="G62" s="39" t="e">
        <f aca="false">#REF!-F62</f>
        <v>#REF!</v>
      </c>
      <c r="H62" s="39" t="e">
        <f aca="false">SUM(H63:H89)</f>
        <v>#REF!</v>
      </c>
      <c r="I62" s="35"/>
      <c r="J62" s="35"/>
      <c r="K62" s="35" t="e">
        <f aca="false">J62/I62*100</f>
        <v>#DIV/0!</v>
      </c>
    </row>
    <row r="63" s="36" customFormat="true" ht="31.5" hidden="true" customHeight="false" outlineLevel="0" collapsed="false">
      <c r="A63" s="37" t="s">
        <v>109</v>
      </c>
      <c r="B63" s="38" t="s">
        <v>110</v>
      </c>
      <c r="C63" s="39" t="n">
        <v>50</v>
      </c>
      <c r="D63" s="39" t="n">
        <v>50</v>
      </c>
      <c r="E63" s="34"/>
      <c r="F63" s="39" t="n">
        <v>50</v>
      </c>
      <c r="G63" s="39" t="e">
        <f aca="false">#REF!-F63</f>
        <v>#REF!</v>
      </c>
      <c r="H63" s="39" t="n">
        <v>50</v>
      </c>
      <c r="I63" s="35"/>
      <c r="J63" s="35"/>
      <c r="K63" s="35" t="e">
        <f aca="false">J63/I63*100</f>
        <v>#DIV/0!</v>
      </c>
    </row>
    <row r="64" s="36" customFormat="true" ht="15.75" hidden="true" customHeight="false" outlineLevel="0" collapsed="false">
      <c r="A64" s="37" t="s">
        <v>111</v>
      </c>
      <c r="B64" s="38" t="s">
        <v>112</v>
      </c>
      <c r="C64" s="39" t="n">
        <v>1059</v>
      </c>
      <c r="D64" s="39" t="n">
        <v>1055</v>
      </c>
      <c r="E64" s="34"/>
      <c r="F64" s="39" t="n">
        <v>1053</v>
      </c>
      <c r="G64" s="39" t="e">
        <f aca="false">#REF!-F64</f>
        <v>#REF!</v>
      </c>
      <c r="H64" s="39" t="n">
        <v>1279</v>
      </c>
      <c r="I64" s="35"/>
      <c r="J64" s="35"/>
      <c r="K64" s="35" t="e">
        <f aca="false">J64/I64*100</f>
        <v>#DIV/0!</v>
      </c>
    </row>
    <row r="65" s="36" customFormat="true" ht="15.75" hidden="true" customHeight="false" outlineLevel="0" collapsed="false">
      <c r="A65" s="37" t="s">
        <v>113</v>
      </c>
      <c r="B65" s="38" t="s">
        <v>114</v>
      </c>
      <c r="C65" s="34"/>
      <c r="D65" s="34"/>
      <c r="E65" s="34"/>
      <c r="F65" s="34"/>
      <c r="G65" s="34"/>
      <c r="H65" s="34"/>
      <c r="I65" s="35"/>
      <c r="J65" s="35"/>
      <c r="K65" s="35" t="e">
        <f aca="false">J65/I65*100</f>
        <v>#DIV/0!</v>
      </c>
    </row>
    <row r="66" s="36" customFormat="true" ht="15.75" hidden="true" customHeight="false" outlineLevel="0" collapsed="false">
      <c r="A66" s="37" t="s">
        <v>115</v>
      </c>
      <c r="B66" s="38" t="s">
        <v>116</v>
      </c>
      <c r="C66" s="39" t="n">
        <v>1059</v>
      </c>
      <c r="D66" s="39" t="n">
        <v>1055</v>
      </c>
      <c r="E66" s="34"/>
      <c r="F66" s="39" t="n">
        <v>1053</v>
      </c>
      <c r="G66" s="30" t="e">
        <f aca="false">#REF!-F66</f>
        <v>#REF!</v>
      </c>
      <c r="H66" s="39" t="n">
        <v>1279</v>
      </c>
      <c r="I66" s="35"/>
      <c r="J66" s="35"/>
      <c r="K66" s="32" t="e">
        <f aca="false">J66/I66*100</f>
        <v>#DIV/0!</v>
      </c>
    </row>
    <row r="67" s="36" customFormat="true" ht="15.75" hidden="true" customHeight="false" outlineLevel="0" collapsed="false">
      <c r="A67" s="37" t="s">
        <v>117</v>
      </c>
      <c r="B67" s="38" t="s">
        <v>118</v>
      </c>
      <c r="C67" s="30" t="n">
        <f aca="false">C68</f>
        <v>859</v>
      </c>
      <c r="D67" s="30" t="n">
        <f aca="false">D68</f>
        <v>928</v>
      </c>
      <c r="E67" s="34"/>
      <c r="F67" s="30" t="n">
        <f aca="false">F68</f>
        <v>1278</v>
      </c>
      <c r="G67" s="30" t="e">
        <f aca="false">#REF!-F67</f>
        <v>#REF!</v>
      </c>
      <c r="H67" s="30" t="e">
        <f aca="false">H68</f>
        <v>#REF!</v>
      </c>
      <c r="I67" s="32"/>
      <c r="J67" s="32"/>
      <c r="K67" s="32" t="e">
        <f aca="false">J67/I67*100</f>
        <v>#DIV/0!</v>
      </c>
    </row>
    <row r="68" s="36" customFormat="true" ht="41.25" hidden="false" customHeight="true" outlineLevel="0" collapsed="false">
      <c r="A68" s="28" t="s">
        <v>119</v>
      </c>
      <c r="B68" s="29" t="s">
        <v>120</v>
      </c>
      <c r="C68" s="39" t="n">
        <v>859</v>
      </c>
      <c r="D68" s="39" t="n">
        <v>928</v>
      </c>
      <c r="E68" s="34"/>
      <c r="F68" s="39" t="n">
        <v>1278</v>
      </c>
      <c r="G68" s="39" t="e">
        <f aca="false">#REF!-F68</f>
        <v>#REF!</v>
      </c>
      <c r="H68" s="39" t="e">
        <f aca="false">H71+H74+H75+H76+H81+#REF!</f>
        <v>#REF!</v>
      </c>
      <c r="I68" s="32" t="n">
        <v>18</v>
      </c>
      <c r="J68" s="32" t="n">
        <v>18</v>
      </c>
      <c r="K68" s="32" t="n">
        <f aca="false">J68/I68*100</f>
        <v>100</v>
      </c>
    </row>
    <row r="69" s="36" customFormat="true" ht="15.75" hidden="true" customHeight="false" outlineLevel="0" collapsed="false">
      <c r="A69" s="28" t="s">
        <v>121</v>
      </c>
      <c r="B69" s="29" t="s">
        <v>122</v>
      </c>
      <c r="C69" s="39"/>
      <c r="D69" s="39"/>
      <c r="E69" s="34"/>
      <c r="F69" s="39"/>
      <c r="G69" s="39"/>
      <c r="H69" s="39"/>
      <c r="I69" s="32" t="n">
        <f aca="false">I70</f>
        <v>0</v>
      </c>
      <c r="J69" s="32" t="n">
        <f aca="false">J70</f>
        <v>0</v>
      </c>
      <c r="K69" s="32" t="e">
        <f aca="false">J69/I69*100</f>
        <v>#DIV/0!</v>
      </c>
    </row>
    <row r="70" s="36" customFormat="true" ht="15.75" hidden="true" customHeight="false" outlineLevel="0" collapsed="false">
      <c r="A70" s="37" t="s">
        <v>123</v>
      </c>
      <c r="B70" s="38" t="s">
        <v>124</v>
      </c>
      <c r="C70" s="39"/>
      <c r="D70" s="39"/>
      <c r="E70" s="34"/>
      <c r="F70" s="39"/>
      <c r="G70" s="39"/>
      <c r="H70" s="39"/>
      <c r="I70" s="35" t="n">
        <f aca="false">I71</f>
        <v>0</v>
      </c>
      <c r="J70" s="35" t="n">
        <f aca="false">J71</f>
        <v>0</v>
      </c>
      <c r="K70" s="35" t="e">
        <f aca="false">J70/I70*100</f>
        <v>#DIV/0!</v>
      </c>
    </row>
    <row r="71" s="36" customFormat="true" ht="31.5" hidden="true" customHeight="false" outlineLevel="0" collapsed="false">
      <c r="A71" s="37" t="s">
        <v>125</v>
      </c>
      <c r="B71" s="38" t="s">
        <v>126</v>
      </c>
      <c r="C71" s="39" t="e">
        <f aca="false">#REF!</f>
        <v>#REF!</v>
      </c>
      <c r="D71" s="39" t="e">
        <f aca="false">#REF!</f>
        <v>#REF!</v>
      </c>
      <c r="E71" s="34"/>
      <c r="F71" s="39" t="e">
        <f aca="false">#REF!</f>
        <v>#REF!</v>
      </c>
      <c r="G71" s="39" t="e">
        <f aca="false">#REF!-F71</f>
        <v>#REF!</v>
      </c>
      <c r="H71" s="39" t="n">
        <f aca="false">1020+50</f>
        <v>1070</v>
      </c>
      <c r="I71" s="47"/>
      <c r="J71" s="35"/>
      <c r="K71" s="35" t="e">
        <f aca="false">J71/I71*100</f>
        <v>#DIV/0!</v>
      </c>
    </row>
    <row r="72" s="33" customFormat="true" ht="15.75" hidden="true" customHeight="false" outlineLevel="0" collapsed="false">
      <c r="A72" s="28" t="s">
        <v>127</v>
      </c>
      <c r="B72" s="29" t="s">
        <v>128</v>
      </c>
      <c r="C72" s="30"/>
      <c r="D72" s="30"/>
      <c r="E72" s="31"/>
      <c r="F72" s="30"/>
      <c r="G72" s="30"/>
      <c r="H72" s="30"/>
      <c r="I72" s="32" t="n">
        <f aca="false">I73</f>
        <v>0</v>
      </c>
      <c r="J72" s="32" t="n">
        <f aca="false">J73</f>
        <v>0</v>
      </c>
      <c r="K72" s="32" t="n">
        <v>0</v>
      </c>
    </row>
    <row r="73" s="36" customFormat="true" ht="15.75" hidden="true" customHeight="false" outlineLevel="0" collapsed="false">
      <c r="A73" s="37" t="s">
        <v>129</v>
      </c>
      <c r="B73" s="38" t="s">
        <v>130</v>
      </c>
      <c r="C73" s="39"/>
      <c r="D73" s="39"/>
      <c r="E73" s="34"/>
      <c r="F73" s="39"/>
      <c r="G73" s="39"/>
      <c r="H73" s="39"/>
      <c r="I73" s="35" t="n">
        <f aca="false">I74</f>
        <v>0</v>
      </c>
      <c r="J73" s="35" t="n">
        <f aca="false">J74</f>
        <v>0</v>
      </c>
      <c r="K73" s="35" t="n">
        <v>0</v>
      </c>
    </row>
    <row r="74" s="36" customFormat="true" ht="31.5" hidden="true" customHeight="false" outlineLevel="0" collapsed="false">
      <c r="A74" s="37" t="s">
        <v>131</v>
      </c>
      <c r="B74" s="38" t="s">
        <v>132</v>
      </c>
      <c r="C74" s="39"/>
      <c r="D74" s="39"/>
      <c r="E74" s="34"/>
      <c r="F74" s="39"/>
      <c r="G74" s="39"/>
      <c r="H74" s="39" t="n">
        <v>7</v>
      </c>
      <c r="I74" s="35"/>
      <c r="J74" s="35"/>
      <c r="K74" s="35" t="n">
        <v>0</v>
      </c>
    </row>
    <row r="75" s="33" customFormat="true" ht="31.5" hidden="false" customHeight="false" outlineLevel="0" collapsed="false">
      <c r="A75" s="28" t="s">
        <v>133</v>
      </c>
      <c r="B75" s="29" t="s">
        <v>134</v>
      </c>
      <c r="C75" s="30"/>
      <c r="D75" s="30"/>
      <c r="E75" s="31"/>
      <c r="F75" s="30"/>
      <c r="G75" s="30"/>
      <c r="H75" s="30" t="n">
        <v>160</v>
      </c>
      <c r="I75" s="32" t="n">
        <f aca="false">I76+I79</f>
        <v>1798</v>
      </c>
      <c r="J75" s="32" t="n">
        <f aca="false">J76+J79</f>
        <v>1667</v>
      </c>
      <c r="K75" s="32" t="n">
        <f aca="false">J75/I75*100</f>
        <v>92.714126807564</v>
      </c>
    </row>
    <row r="76" s="33" customFormat="true" ht="92.25" hidden="false" customHeight="true" outlineLevel="0" collapsed="false">
      <c r="A76" s="28" t="s">
        <v>135</v>
      </c>
      <c r="B76" s="29" t="s">
        <v>136</v>
      </c>
      <c r="C76" s="30"/>
      <c r="D76" s="30"/>
      <c r="E76" s="31"/>
      <c r="F76" s="30"/>
      <c r="G76" s="30"/>
      <c r="H76" s="30" t="n">
        <v>575</v>
      </c>
      <c r="I76" s="32" t="n">
        <f aca="false">I77</f>
        <v>621</v>
      </c>
      <c r="J76" s="32" t="n">
        <f aca="false">J77</f>
        <v>524.9</v>
      </c>
      <c r="K76" s="32" t="n">
        <f aca="false">J76/I76*100</f>
        <v>84.524959742351</v>
      </c>
    </row>
    <row r="77" s="36" customFormat="true" ht="94.5" hidden="false" customHeight="false" outlineLevel="0" collapsed="false">
      <c r="A77" s="37" t="s">
        <v>137</v>
      </c>
      <c r="B77" s="38" t="s">
        <v>138</v>
      </c>
      <c r="C77" s="39"/>
      <c r="D77" s="39"/>
      <c r="E77" s="34"/>
      <c r="F77" s="39"/>
      <c r="G77" s="39"/>
      <c r="H77" s="39"/>
      <c r="I77" s="35" t="n">
        <f aca="false">I78</f>
        <v>621</v>
      </c>
      <c r="J77" s="35" t="n">
        <f aca="false">J78</f>
        <v>524.9</v>
      </c>
      <c r="K77" s="35" t="n">
        <f aca="false">J77/I77*100</f>
        <v>84.524959742351</v>
      </c>
    </row>
    <row r="78" s="36" customFormat="true" ht="88.5" hidden="false" customHeight="true" outlineLevel="0" collapsed="false">
      <c r="A78" s="37" t="s">
        <v>139</v>
      </c>
      <c r="B78" s="38" t="s">
        <v>140</v>
      </c>
      <c r="C78" s="39"/>
      <c r="D78" s="39"/>
      <c r="E78" s="34"/>
      <c r="F78" s="39"/>
      <c r="G78" s="39"/>
      <c r="H78" s="39"/>
      <c r="I78" s="47" t="n">
        <v>621</v>
      </c>
      <c r="J78" s="35" t="n">
        <v>524.9</v>
      </c>
      <c r="K78" s="35" t="n">
        <f aca="false">J78/I78*100</f>
        <v>84.524959742351</v>
      </c>
    </row>
    <row r="79" s="33" customFormat="true" ht="31.5" hidden="false" customHeight="false" outlineLevel="0" collapsed="false">
      <c r="A79" s="28" t="s">
        <v>141</v>
      </c>
      <c r="B79" s="29" t="s">
        <v>142</v>
      </c>
      <c r="C79" s="30"/>
      <c r="D79" s="30"/>
      <c r="E79" s="31"/>
      <c r="F79" s="30"/>
      <c r="G79" s="30"/>
      <c r="H79" s="30"/>
      <c r="I79" s="32" t="n">
        <f aca="false">I80</f>
        <v>1177</v>
      </c>
      <c r="J79" s="32" t="n">
        <f aca="false">J80</f>
        <v>1142.1</v>
      </c>
      <c r="K79" s="32" t="n">
        <f aca="false">J79/I79*100</f>
        <v>97.0348343245539</v>
      </c>
    </row>
    <row r="80" s="36" customFormat="true" ht="31.5" hidden="false" customHeight="false" outlineLevel="0" collapsed="false">
      <c r="A80" s="37" t="s">
        <v>143</v>
      </c>
      <c r="B80" s="38" t="s">
        <v>144</v>
      </c>
      <c r="C80" s="39"/>
      <c r="D80" s="39"/>
      <c r="E80" s="34"/>
      <c r="F80" s="39"/>
      <c r="G80" s="39"/>
      <c r="H80" s="39"/>
      <c r="I80" s="35" t="n">
        <f aca="false">I81</f>
        <v>1177</v>
      </c>
      <c r="J80" s="35" t="n">
        <f aca="false">J81</f>
        <v>1142.1</v>
      </c>
      <c r="K80" s="35" t="n">
        <f aca="false">J80/I80*100</f>
        <v>97.0348343245539</v>
      </c>
    </row>
    <row r="81" s="36" customFormat="true" ht="68.25" hidden="false" customHeight="true" outlineLevel="0" collapsed="false">
      <c r="A81" s="37" t="s">
        <v>145</v>
      </c>
      <c r="B81" s="38" t="s">
        <v>146</v>
      </c>
      <c r="C81" s="39"/>
      <c r="D81" s="39"/>
      <c r="E81" s="34"/>
      <c r="F81" s="39"/>
      <c r="G81" s="39"/>
      <c r="H81" s="39" t="n">
        <v>0</v>
      </c>
      <c r="I81" s="47" t="n">
        <v>1177</v>
      </c>
      <c r="J81" s="35" t="n">
        <v>1142.1</v>
      </c>
      <c r="K81" s="35" t="n">
        <f aca="false">J81/I81*100</f>
        <v>97.0348343245539</v>
      </c>
    </row>
    <row r="82" s="33" customFormat="true" ht="15.75" hidden="false" customHeight="false" outlineLevel="0" collapsed="false">
      <c r="A82" s="28" t="s">
        <v>147</v>
      </c>
      <c r="B82" s="29" t="s">
        <v>148</v>
      </c>
      <c r="C82" s="30" t="n">
        <f aca="false">C85</f>
        <v>0</v>
      </c>
      <c r="D82" s="30" t="n">
        <f aca="false">D85</f>
        <v>0</v>
      </c>
      <c r="E82" s="31"/>
      <c r="F82" s="30" t="n">
        <f aca="false">F85</f>
        <v>0</v>
      </c>
      <c r="G82" s="30" t="e">
        <f aca="false">#REF!-F82</f>
        <v>#REF!</v>
      </c>
      <c r="H82" s="30" t="n">
        <f aca="false">H85+H84</f>
        <v>100</v>
      </c>
      <c r="I82" s="42" t="n">
        <v>990</v>
      </c>
      <c r="J82" s="32" t="n">
        <v>1062.4</v>
      </c>
      <c r="K82" s="32" t="n">
        <f aca="false">J82/I82*100</f>
        <v>107.313131313131</v>
      </c>
    </row>
    <row r="83" s="33" customFormat="true" ht="31.5" hidden="true" customHeight="false" outlineLevel="0" collapsed="false">
      <c r="A83" s="28" t="s">
        <v>149</v>
      </c>
      <c r="B83" s="29" t="s">
        <v>150</v>
      </c>
      <c r="C83" s="30"/>
      <c r="D83" s="30"/>
      <c r="E83" s="31"/>
      <c r="F83" s="30"/>
      <c r="G83" s="30"/>
      <c r="H83" s="30"/>
      <c r="I83" s="32" t="n">
        <f aca="false">SUM(I84:I85)</f>
        <v>0</v>
      </c>
      <c r="J83" s="32" t="n">
        <f aca="false">SUM(J84:J85)</f>
        <v>0</v>
      </c>
      <c r="K83" s="32" t="e">
        <f aca="false">J83/I83*100</f>
        <v>#DIV/0!</v>
      </c>
    </row>
    <row r="84" s="36" customFormat="true" ht="63" hidden="true" customHeight="false" outlineLevel="0" collapsed="false">
      <c r="A84" s="37" t="s">
        <v>151</v>
      </c>
      <c r="B84" s="38" t="s">
        <v>152</v>
      </c>
      <c r="C84" s="39"/>
      <c r="D84" s="39"/>
      <c r="E84" s="34"/>
      <c r="F84" s="39"/>
      <c r="G84" s="39"/>
      <c r="H84" s="39" t="n">
        <v>100</v>
      </c>
      <c r="I84" s="35"/>
      <c r="J84" s="35"/>
      <c r="K84" s="35" t="e">
        <f aca="false">J84/I84*100</f>
        <v>#DIV/0!</v>
      </c>
    </row>
    <row r="85" s="36" customFormat="true" ht="47.25" hidden="true" customHeight="false" outlineLevel="0" collapsed="false">
      <c r="A85" s="37" t="s">
        <v>153</v>
      </c>
      <c r="B85" s="38" t="s">
        <v>154</v>
      </c>
      <c r="C85" s="39" t="n">
        <v>0</v>
      </c>
      <c r="D85" s="39" t="n">
        <v>0</v>
      </c>
      <c r="E85" s="34"/>
      <c r="F85" s="39" t="n">
        <v>0</v>
      </c>
      <c r="G85" s="39" t="e">
        <f aca="false">#REF!-F85</f>
        <v>#REF!</v>
      </c>
      <c r="H85" s="39" t="n">
        <v>0</v>
      </c>
      <c r="I85" s="35"/>
      <c r="J85" s="35"/>
      <c r="K85" s="35" t="e">
        <f aca="false">J85/I85*100</f>
        <v>#DIV/0!</v>
      </c>
    </row>
    <row r="86" s="33" customFormat="true" ht="63" hidden="true" customHeight="false" outlineLevel="0" collapsed="false">
      <c r="A86" s="28" t="s">
        <v>155</v>
      </c>
      <c r="B86" s="29" t="s">
        <v>156</v>
      </c>
      <c r="C86" s="30" t="n">
        <f aca="false">C87+C88</f>
        <v>505</v>
      </c>
      <c r="D86" s="30" t="n">
        <f aca="false">D87+D88</f>
        <v>505</v>
      </c>
      <c r="E86" s="31"/>
      <c r="F86" s="30" t="n">
        <f aca="false">F87+F88</f>
        <v>507</v>
      </c>
      <c r="G86" s="30" t="e">
        <f aca="false">G87+G88+#REF!</f>
        <v>#REF!</v>
      </c>
      <c r="H86" s="30" t="n">
        <f aca="false">H87+H88</f>
        <v>1255</v>
      </c>
      <c r="I86" s="32"/>
      <c r="J86" s="32"/>
      <c r="K86" s="32" t="e">
        <f aca="false">J86/I86*100</f>
        <v>#DIV/0!</v>
      </c>
    </row>
    <row r="87" s="33" customFormat="true" ht="110.25" hidden="true" customHeight="false" outlineLevel="0" collapsed="false">
      <c r="A87" s="28" t="s">
        <v>157</v>
      </c>
      <c r="B87" s="29" t="s">
        <v>158</v>
      </c>
      <c r="C87" s="30" t="n">
        <v>500</v>
      </c>
      <c r="D87" s="30" t="n">
        <v>500</v>
      </c>
      <c r="E87" s="31"/>
      <c r="F87" s="52" t="n">
        <v>500</v>
      </c>
      <c r="G87" s="30" t="e">
        <f aca="false">#REF!-F87</f>
        <v>#REF!</v>
      </c>
      <c r="H87" s="52" t="n">
        <v>1196</v>
      </c>
      <c r="I87" s="32" t="n">
        <f aca="false">SUM(I89:I91)</f>
        <v>0</v>
      </c>
      <c r="J87" s="32" t="n">
        <f aca="false">SUM(J89:J91)</f>
        <v>0</v>
      </c>
      <c r="K87" s="32" t="e">
        <f aca="false">J87/I87*100</f>
        <v>#DIV/0!</v>
      </c>
    </row>
    <row r="88" s="36" customFormat="true" ht="0.75" hidden="true" customHeight="true" outlineLevel="0" collapsed="false">
      <c r="A88" s="37" t="s">
        <v>159</v>
      </c>
      <c r="B88" s="38" t="s">
        <v>160</v>
      </c>
      <c r="C88" s="39" t="n">
        <v>5</v>
      </c>
      <c r="D88" s="39" t="n">
        <v>5</v>
      </c>
      <c r="E88" s="34"/>
      <c r="F88" s="39" t="n">
        <v>7</v>
      </c>
      <c r="G88" s="39" t="e">
        <f aca="false">#REF!-F88</f>
        <v>#REF!</v>
      </c>
      <c r="H88" s="39" t="n">
        <v>59</v>
      </c>
      <c r="I88" s="35"/>
      <c r="J88" s="35"/>
      <c r="K88" s="35" t="e">
        <f aca="false">J88/I88*100</f>
        <v>#DIV/0!</v>
      </c>
    </row>
    <row r="89" s="36" customFormat="true" ht="31.5" hidden="true" customHeight="false" outlineLevel="0" collapsed="false">
      <c r="A89" s="37" t="s">
        <v>161</v>
      </c>
      <c r="B89" s="38" t="s">
        <v>162</v>
      </c>
      <c r="C89" s="39" t="n">
        <v>680</v>
      </c>
      <c r="D89" s="39" t="n">
        <v>680</v>
      </c>
      <c r="E89" s="34"/>
      <c r="F89" s="39" t="n">
        <v>500</v>
      </c>
      <c r="G89" s="39" t="e">
        <f aca="false">#REF!-F89</f>
        <v>#REF!</v>
      </c>
      <c r="H89" s="39" t="n">
        <v>1070</v>
      </c>
      <c r="I89" s="35"/>
      <c r="J89" s="35"/>
      <c r="K89" s="35" t="e">
        <f aca="false">J89/I89*100</f>
        <v>#DIV/0!</v>
      </c>
    </row>
    <row r="90" s="36" customFormat="true" ht="31.5" hidden="true" customHeight="false" outlineLevel="0" collapsed="false">
      <c r="A90" s="37" t="s">
        <v>163</v>
      </c>
      <c r="B90" s="38" t="s">
        <v>164</v>
      </c>
      <c r="C90" s="39" t="n">
        <v>1986</v>
      </c>
      <c r="D90" s="39" t="n">
        <v>2129</v>
      </c>
      <c r="E90" s="34"/>
      <c r="F90" s="39" t="n">
        <f aca="false">SUM(F91:F105)</f>
        <v>3854</v>
      </c>
      <c r="G90" s="39" t="e">
        <f aca="false">#REF!-F90</f>
        <v>#REF!</v>
      </c>
      <c r="H90" s="39" t="n">
        <f aca="false">SUM(H91:H105)</f>
        <v>890.7</v>
      </c>
      <c r="I90" s="35"/>
      <c r="J90" s="35"/>
      <c r="K90" s="35" t="e">
        <f aca="false">J90/I90*100</f>
        <v>#DIV/0!</v>
      </c>
      <c r="L90" s="53"/>
    </row>
    <row r="91" s="36" customFormat="true" ht="31.5" hidden="true" customHeight="false" outlineLevel="0" collapsed="false">
      <c r="A91" s="37" t="s">
        <v>165</v>
      </c>
      <c r="B91" s="38" t="s">
        <v>166</v>
      </c>
      <c r="C91" s="39"/>
      <c r="D91" s="39"/>
      <c r="E91" s="34"/>
      <c r="F91" s="39" t="n">
        <v>4.5</v>
      </c>
      <c r="G91" s="39" t="n">
        <v>4.5</v>
      </c>
      <c r="H91" s="39" t="n">
        <v>27.8</v>
      </c>
      <c r="I91" s="35"/>
      <c r="J91" s="35"/>
      <c r="K91" s="35" t="e">
        <f aca="false">J91/I91*100</f>
        <v>#DIV/0!</v>
      </c>
      <c r="L91" s="53"/>
    </row>
    <row r="92" s="33" customFormat="true" ht="63" hidden="true" customHeight="false" outlineLevel="0" collapsed="false">
      <c r="A92" s="28" t="s">
        <v>167</v>
      </c>
      <c r="B92" s="29" t="s">
        <v>168</v>
      </c>
      <c r="C92" s="30"/>
      <c r="D92" s="30"/>
      <c r="E92" s="31"/>
      <c r="F92" s="30" t="n">
        <v>40</v>
      </c>
      <c r="G92" s="30" t="e">
        <f aca="false">#REF!-F92</f>
        <v>#REF!</v>
      </c>
      <c r="H92" s="30" t="n">
        <v>0</v>
      </c>
      <c r="I92" s="32"/>
      <c r="J92" s="32"/>
      <c r="K92" s="32" t="e">
        <f aca="false">J92/I92*100</f>
        <v>#DIV/0!</v>
      </c>
      <c r="L92" s="54"/>
    </row>
    <row r="93" s="33" customFormat="true" ht="31.5" hidden="true" customHeight="false" outlineLevel="0" collapsed="false">
      <c r="A93" s="28" t="s">
        <v>169</v>
      </c>
      <c r="B93" s="29" t="s">
        <v>170</v>
      </c>
      <c r="C93" s="30"/>
      <c r="D93" s="30"/>
      <c r="E93" s="31"/>
      <c r="F93" s="30" t="n">
        <v>50</v>
      </c>
      <c r="G93" s="30" t="e">
        <f aca="false">#REF!-F93</f>
        <v>#REF!</v>
      </c>
      <c r="H93" s="30" t="n">
        <v>5.2</v>
      </c>
      <c r="I93" s="32" t="n">
        <f aca="false">I94</f>
        <v>0</v>
      </c>
      <c r="J93" s="32" t="n">
        <f aca="false">J94</f>
        <v>0</v>
      </c>
      <c r="K93" s="32" t="e">
        <f aca="false">J93/I93*100</f>
        <v>#DIV/0!</v>
      </c>
      <c r="L93" s="54"/>
    </row>
    <row r="94" s="36" customFormat="true" ht="31.5" hidden="true" customHeight="false" outlineLevel="0" collapsed="false">
      <c r="A94" s="37" t="s">
        <v>171</v>
      </c>
      <c r="B94" s="38" t="s">
        <v>172</v>
      </c>
      <c r="C94" s="39"/>
      <c r="D94" s="39"/>
      <c r="E94" s="34"/>
      <c r="F94" s="39"/>
      <c r="G94" s="39" t="e">
        <f aca="false">#REF!-F94</f>
        <v>#REF!</v>
      </c>
      <c r="H94" s="39"/>
      <c r="I94" s="35"/>
      <c r="J94" s="35"/>
      <c r="K94" s="35" t="e">
        <f aca="false">J94/I94*100</f>
        <v>#DIV/0!</v>
      </c>
      <c r="L94" s="53"/>
    </row>
    <row r="95" s="33" customFormat="true" ht="63" hidden="true" customHeight="false" outlineLevel="0" collapsed="false">
      <c r="A95" s="28" t="s">
        <v>173</v>
      </c>
      <c r="B95" s="29" t="s">
        <v>174</v>
      </c>
      <c r="C95" s="30"/>
      <c r="D95" s="30"/>
      <c r="E95" s="31"/>
      <c r="F95" s="30" t="n">
        <v>12</v>
      </c>
      <c r="G95" s="30" t="e">
        <f aca="false">#REF!-F95</f>
        <v>#REF!</v>
      </c>
      <c r="H95" s="30" t="n">
        <v>2</v>
      </c>
      <c r="I95" s="32"/>
      <c r="J95" s="32"/>
      <c r="K95" s="32" t="e">
        <f aca="false">J95/I95*100</f>
        <v>#DIV/0!</v>
      </c>
      <c r="L95" s="54"/>
    </row>
    <row r="96" s="33" customFormat="true" ht="31.5" hidden="true" customHeight="false" outlineLevel="0" collapsed="false">
      <c r="A96" s="28" t="s">
        <v>175</v>
      </c>
      <c r="B96" s="29" t="s">
        <v>176</v>
      </c>
      <c r="C96" s="30"/>
      <c r="D96" s="30"/>
      <c r="E96" s="31"/>
      <c r="F96" s="30"/>
      <c r="G96" s="30"/>
      <c r="H96" s="30"/>
      <c r="I96" s="32" t="n">
        <f aca="false">I97</f>
        <v>0</v>
      </c>
      <c r="J96" s="32" t="n">
        <f aca="false">J97</f>
        <v>0</v>
      </c>
      <c r="K96" s="32" t="e">
        <f aca="false">J96/I96*100</f>
        <v>#DIV/0!</v>
      </c>
      <c r="L96" s="54"/>
    </row>
    <row r="97" s="36" customFormat="true" ht="31.5" hidden="true" customHeight="false" outlineLevel="0" collapsed="false">
      <c r="A97" s="37" t="s">
        <v>177</v>
      </c>
      <c r="B97" s="38" t="s">
        <v>178</v>
      </c>
      <c r="C97" s="39"/>
      <c r="D97" s="39"/>
      <c r="E97" s="34"/>
      <c r="F97" s="39" t="n">
        <v>50</v>
      </c>
      <c r="G97" s="39" t="e">
        <f aca="false">#REF!-F97</f>
        <v>#REF!</v>
      </c>
      <c r="H97" s="39" t="n">
        <v>56</v>
      </c>
      <c r="I97" s="35"/>
      <c r="J97" s="35"/>
      <c r="K97" s="35" t="e">
        <f aca="false">J97/I97*100</f>
        <v>#DIV/0!</v>
      </c>
      <c r="L97" s="53"/>
    </row>
    <row r="98" s="33" customFormat="true" ht="18.75" hidden="true" customHeight="true" outlineLevel="0" collapsed="false">
      <c r="A98" s="28" t="s">
        <v>179</v>
      </c>
      <c r="B98" s="29" t="s">
        <v>180</v>
      </c>
      <c r="C98" s="30"/>
      <c r="D98" s="30"/>
      <c r="E98" s="31"/>
      <c r="F98" s="30" t="n">
        <v>2</v>
      </c>
      <c r="G98" s="30" t="e">
        <f aca="false">#REF!-F98</f>
        <v>#REF!</v>
      </c>
      <c r="H98" s="30" t="n">
        <v>20</v>
      </c>
      <c r="I98" s="32" t="n">
        <f aca="false">I99</f>
        <v>0</v>
      </c>
      <c r="J98" s="32" t="n">
        <f aca="false">J99</f>
        <v>0</v>
      </c>
      <c r="K98" s="32" t="n">
        <v>0</v>
      </c>
      <c r="L98" s="54"/>
    </row>
    <row r="99" s="33" customFormat="true" ht="15.75" hidden="true" customHeight="false" outlineLevel="0" collapsed="false">
      <c r="A99" s="28" t="s">
        <v>181</v>
      </c>
      <c r="B99" s="29" t="s">
        <v>182</v>
      </c>
      <c r="C99" s="30"/>
      <c r="D99" s="30"/>
      <c r="E99" s="31"/>
      <c r="F99" s="30"/>
      <c r="G99" s="30"/>
      <c r="H99" s="30"/>
      <c r="I99" s="32" t="n">
        <f aca="false">I100</f>
        <v>0</v>
      </c>
      <c r="J99" s="32" t="n">
        <f aca="false">J100</f>
        <v>0</v>
      </c>
      <c r="K99" s="32" t="n">
        <v>0</v>
      </c>
      <c r="L99" s="54"/>
    </row>
    <row r="100" s="36" customFormat="true" ht="31.5" hidden="true" customHeight="false" outlineLevel="0" collapsed="false">
      <c r="A100" s="37" t="s">
        <v>183</v>
      </c>
      <c r="B100" s="38" t="s">
        <v>184</v>
      </c>
      <c r="C100" s="39"/>
      <c r="D100" s="39"/>
      <c r="E100" s="34"/>
      <c r="F100" s="39"/>
      <c r="G100" s="39"/>
      <c r="H100" s="39"/>
      <c r="I100" s="35" t="n">
        <v>0</v>
      </c>
      <c r="J100" s="35" t="n">
        <v>0</v>
      </c>
      <c r="K100" s="35" t="n">
        <v>0</v>
      </c>
      <c r="L100" s="53"/>
    </row>
    <row r="101" s="27" customFormat="true" ht="18.75" hidden="false" customHeight="false" outlineLevel="0" collapsed="false">
      <c r="A101" s="55" t="s">
        <v>185</v>
      </c>
      <c r="B101" s="56" t="s">
        <v>186</v>
      </c>
      <c r="C101" s="57"/>
      <c r="D101" s="57"/>
      <c r="E101" s="25"/>
      <c r="F101" s="57"/>
      <c r="G101" s="57"/>
      <c r="H101" s="57" t="n">
        <v>4.5</v>
      </c>
      <c r="I101" s="58" t="n">
        <f aca="false">I102+I233+I236</f>
        <v>171107.8</v>
      </c>
      <c r="J101" s="58" t="n">
        <f aca="false">J102+J233+J236</f>
        <v>169136.4</v>
      </c>
      <c r="K101" s="58" t="n">
        <f aca="false">J101/I101*100</f>
        <v>98.8478608222419</v>
      </c>
      <c r="L101" s="59"/>
    </row>
    <row r="102" s="33" customFormat="true" ht="52.5" hidden="false" customHeight="true" outlineLevel="0" collapsed="false">
      <c r="A102" s="60" t="s">
        <v>187</v>
      </c>
      <c r="B102" s="29" t="s">
        <v>188</v>
      </c>
      <c r="C102" s="30"/>
      <c r="D102" s="30"/>
      <c r="E102" s="31"/>
      <c r="F102" s="30" t="n">
        <v>1000</v>
      </c>
      <c r="G102" s="30" t="e">
        <f aca="false">#REF!-F102</f>
        <v>#REF!</v>
      </c>
      <c r="H102" s="30" t="n">
        <v>2.5</v>
      </c>
      <c r="I102" s="32" t="n">
        <f aca="false">I103+I107+I158+I202</f>
        <v>171017.8</v>
      </c>
      <c r="J102" s="32" t="n">
        <f aca="false">J103+J107+J158+J202</f>
        <v>170691</v>
      </c>
      <c r="K102" s="32" t="n">
        <f aca="false">J102/I102*100</f>
        <v>99.8089087802556</v>
      </c>
      <c r="L102" s="54"/>
    </row>
    <row r="103" s="33" customFormat="true" ht="15.75" hidden="false" customHeight="false" outlineLevel="0" collapsed="false">
      <c r="A103" s="60" t="s">
        <v>189</v>
      </c>
      <c r="B103" s="29" t="s">
        <v>190</v>
      </c>
      <c r="C103" s="30"/>
      <c r="D103" s="30"/>
      <c r="E103" s="31"/>
      <c r="F103" s="30" t="n">
        <v>1000</v>
      </c>
      <c r="G103" s="30" t="e">
        <f aca="false">#REF!-F103</f>
        <v>#REF!</v>
      </c>
      <c r="H103" s="30" t="n">
        <f aca="false">70+45</f>
        <v>115</v>
      </c>
      <c r="I103" s="32" t="n">
        <f aca="false">I104</f>
        <v>34025.7</v>
      </c>
      <c r="J103" s="32" t="n">
        <f aca="false">J104</f>
        <v>34025.7</v>
      </c>
      <c r="K103" s="32" t="n">
        <f aca="false">J103/I103*100</f>
        <v>100</v>
      </c>
      <c r="L103" s="54"/>
    </row>
    <row r="104" s="36" customFormat="true" ht="31.5" hidden="false" customHeight="false" outlineLevel="0" collapsed="false">
      <c r="A104" s="61" t="s">
        <v>191</v>
      </c>
      <c r="B104" s="38" t="s">
        <v>192</v>
      </c>
      <c r="C104" s="39"/>
      <c r="D104" s="39"/>
      <c r="E104" s="34"/>
      <c r="F104" s="39" t="n">
        <v>1000</v>
      </c>
      <c r="G104" s="39" t="e">
        <f aca="false">#REF!-F104</f>
        <v>#REF!</v>
      </c>
      <c r="H104" s="39" t="n">
        <f aca="false">3.7+4</f>
        <v>7.7</v>
      </c>
      <c r="I104" s="35" t="n">
        <f aca="false">I105</f>
        <v>34025.7</v>
      </c>
      <c r="J104" s="35" t="n">
        <f aca="false">J105</f>
        <v>34025.7</v>
      </c>
      <c r="K104" s="35" t="n">
        <f aca="false">J104/I104*100</f>
        <v>100</v>
      </c>
      <c r="L104" s="53"/>
    </row>
    <row r="105" s="36" customFormat="true" ht="31.5" hidden="false" customHeight="false" outlineLevel="0" collapsed="false">
      <c r="A105" s="61" t="s">
        <v>193</v>
      </c>
      <c r="B105" s="38" t="s">
        <v>194</v>
      </c>
      <c r="C105" s="39"/>
      <c r="D105" s="39"/>
      <c r="E105" s="34"/>
      <c r="F105" s="39" t="n">
        <v>695.5</v>
      </c>
      <c r="G105" s="39" t="e">
        <f aca="false">#REF!-F105</f>
        <v>#REF!</v>
      </c>
      <c r="H105" s="39" t="n">
        <f aca="false">350+300</f>
        <v>650</v>
      </c>
      <c r="I105" s="47" t="n">
        <v>34025.7</v>
      </c>
      <c r="J105" s="35" t="n">
        <v>34025.7</v>
      </c>
      <c r="K105" s="35" t="n">
        <f aca="false">J105/I105*100</f>
        <v>100</v>
      </c>
      <c r="L105" s="53"/>
    </row>
    <row r="106" s="65" customFormat="true" ht="31.5" hidden="true" customHeight="true" outlineLevel="0" collapsed="false">
      <c r="A106" s="62" t="s">
        <v>195</v>
      </c>
      <c r="B106" s="63" t="s">
        <v>196</v>
      </c>
      <c r="C106" s="39"/>
      <c r="D106" s="39"/>
      <c r="E106" s="34"/>
      <c r="F106" s="39" t="n">
        <v>0</v>
      </c>
      <c r="G106" s="39" t="e">
        <f aca="false">#REF!-F106</f>
        <v>#REF!</v>
      </c>
      <c r="H106" s="39" t="n">
        <v>0</v>
      </c>
      <c r="I106" s="35"/>
      <c r="J106" s="35"/>
      <c r="K106" s="35" t="e">
        <f aca="false">J106/I106*100</f>
        <v>#DIV/0!</v>
      </c>
      <c r="L106" s="64"/>
    </row>
    <row r="107" s="33" customFormat="true" ht="40.5" hidden="false" customHeight="true" outlineLevel="0" collapsed="false">
      <c r="A107" s="66" t="s">
        <v>197</v>
      </c>
      <c r="B107" s="67" t="s">
        <v>198</v>
      </c>
      <c r="C107" s="30" t="e">
        <f aca="false">#REF!+#REF!+C160+#REF!+#REF!</f>
        <v>#REF!</v>
      </c>
      <c r="D107" s="30" t="e">
        <f aca="false">#REF!+#REF!+D160+#REF!+#REF!</f>
        <v>#REF!</v>
      </c>
      <c r="E107" s="31"/>
      <c r="F107" s="30" t="e">
        <f aca="false">#REF!+#REF!+F160+#REF!+F223</f>
        <v>#REF!</v>
      </c>
      <c r="G107" s="30" t="e">
        <f aca="false">#REF!-F107</f>
        <v>#REF!</v>
      </c>
      <c r="H107" s="30" t="e">
        <f aca="false">#REF!</f>
        <v>#REF!</v>
      </c>
      <c r="I107" s="32" t="n">
        <f aca="false">I108+I110+I114+I117+I119+I122+I124</f>
        <v>15469.2</v>
      </c>
      <c r="J107" s="32" t="n">
        <f aca="false">J108+J110+J114+J117+J119+J122+J124</f>
        <v>15156.5</v>
      </c>
      <c r="K107" s="35" t="n">
        <f aca="false">J107/I107*100</f>
        <v>97.9785638559201</v>
      </c>
      <c r="L107" s="68"/>
      <c r="M107" s="69"/>
    </row>
    <row r="108" s="33" customFormat="true" ht="15.75" hidden="false" customHeight="false" outlineLevel="0" collapsed="false">
      <c r="A108" s="70" t="s">
        <v>199</v>
      </c>
      <c r="B108" s="38" t="s">
        <v>200</v>
      </c>
      <c r="C108" s="30"/>
      <c r="D108" s="30"/>
      <c r="E108" s="31"/>
      <c r="F108" s="30"/>
      <c r="G108" s="30"/>
      <c r="H108" s="30"/>
      <c r="I108" s="35" t="n">
        <f aca="false">I109</f>
        <v>3509.4</v>
      </c>
      <c r="J108" s="35" t="n">
        <f aca="false">J109</f>
        <v>3509.4</v>
      </c>
      <c r="K108" s="35" t="n">
        <f aca="false">J108/I108*100</f>
        <v>100</v>
      </c>
      <c r="L108" s="68"/>
      <c r="M108" s="69"/>
    </row>
    <row r="109" s="33" customFormat="true" ht="31.5" hidden="false" customHeight="false" outlineLevel="0" collapsed="false">
      <c r="A109" s="70" t="s">
        <v>201</v>
      </c>
      <c r="B109" s="38" t="s">
        <v>202</v>
      </c>
      <c r="C109" s="30"/>
      <c r="D109" s="30"/>
      <c r="E109" s="31"/>
      <c r="F109" s="30"/>
      <c r="G109" s="30"/>
      <c r="H109" s="30"/>
      <c r="I109" s="47" t="n">
        <v>3509.4</v>
      </c>
      <c r="J109" s="35" t="n">
        <v>3509.4</v>
      </c>
      <c r="K109" s="35" t="n">
        <f aca="false">J109/I109*100</f>
        <v>100</v>
      </c>
      <c r="L109" s="68"/>
      <c r="M109" s="69"/>
    </row>
    <row r="110" s="36" customFormat="true" ht="78.75" hidden="false" customHeight="false" outlineLevel="0" collapsed="false">
      <c r="A110" s="70" t="s">
        <v>203</v>
      </c>
      <c r="B110" s="71" t="s">
        <v>204</v>
      </c>
      <c r="C110" s="39"/>
      <c r="D110" s="39"/>
      <c r="E110" s="34"/>
      <c r="F110" s="39"/>
      <c r="G110" s="39"/>
      <c r="H110" s="39"/>
      <c r="I110" s="35" t="n">
        <f aca="false">I111</f>
        <v>3086.9</v>
      </c>
      <c r="J110" s="35" t="n">
        <f aca="false">J111</f>
        <v>3086.9</v>
      </c>
      <c r="K110" s="35" t="n">
        <f aca="false">J110/I110*100</f>
        <v>100</v>
      </c>
    </row>
    <row r="111" s="36" customFormat="true" ht="78.75" hidden="false" customHeight="false" outlineLevel="0" collapsed="false">
      <c r="A111" s="70" t="s">
        <v>205</v>
      </c>
      <c r="B111" s="71" t="s">
        <v>206</v>
      </c>
      <c r="C111" s="39" t="n">
        <v>60910.4</v>
      </c>
      <c r="D111" s="39" t="n">
        <v>62948.2</v>
      </c>
      <c r="E111" s="34"/>
      <c r="F111" s="39" t="n">
        <v>59727.8</v>
      </c>
      <c r="G111" s="39" t="e">
        <f aca="false">#REF!-F111</f>
        <v>#REF!</v>
      </c>
      <c r="H111" s="39" t="n">
        <v>0</v>
      </c>
      <c r="I111" s="47" t="n">
        <v>3086.9</v>
      </c>
      <c r="J111" s="35" t="n">
        <v>3086.9</v>
      </c>
      <c r="K111" s="35" t="n">
        <f aca="false">J111/I111*100</f>
        <v>100</v>
      </c>
    </row>
    <row r="112" s="36" customFormat="true" ht="47.25" hidden="true" customHeight="false" outlineLevel="0" collapsed="false">
      <c r="A112" s="72" t="s">
        <v>207</v>
      </c>
      <c r="B112" s="73" t="s">
        <v>208</v>
      </c>
      <c r="C112" s="39"/>
      <c r="D112" s="39"/>
      <c r="E112" s="34"/>
      <c r="F112" s="39"/>
      <c r="G112" s="39"/>
      <c r="H112" s="39"/>
      <c r="I112" s="35"/>
      <c r="J112" s="74"/>
      <c r="K112" s="35" t="e">
        <f aca="false">J112/I112*100</f>
        <v>#DIV/0!</v>
      </c>
    </row>
    <row r="113" s="36" customFormat="true" ht="47.25" hidden="true" customHeight="false" outlineLevel="0" collapsed="false">
      <c r="A113" s="72" t="s">
        <v>209</v>
      </c>
      <c r="B113" s="73" t="s">
        <v>210</v>
      </c>
      <c r="C113" s="39" t="n">
        <v>2972</v>
      </c>
      <c r="D113" s="39" t="n">
        <v>2972</v>
      </c>
      <c r="E113" s="34"/>
      <c r="F113" s="39" t="n">
        <v>2268</v>
      </c>
      <c r="G113" s="39" t="e">
        <f aca="false">#REF!-F113</f>
        <v>#REF!</v>
      </c>
      <c r="H113" s="39" t="n">
        <v>0</v>
      </c>
      <c r="I113" s="35"/>
      <c r="J113" s="74"/>
      <c r="K113" s="35" t="e">
        <f aca="false">J113/I113*100</f>
        <v>#DIV/0!</v>
      </c>
    </row>
    <row r="114" s="36" customFormat="true" ht="47.25" hidden="false" customHeight="false" outlineLevel="0" collapsed="false">
      <c r="A114" s="70" t="s">
        <v>211</v>
      </c>
      <c r="B114" s="71" t="s">
        <v>212</v>
      </c>
      <c r="C114" s="39"/>
      <c r="D114" s="39"/>
      <c r="E114" s="34"/>
      <c r="F114" s="39"/>
      <c r="G114" s="39"/>
      <c r="H114" s="39" t="n">
        <v>0</v>
      </c>
      <c r="I114" s="35" t="n">
        <f aca="false">I115</f>
        <v>1842.1</v>
      </c>
      <c r="J114" s="35" t="n">
        <f aca="false">J115</f>
        <v>1842.1</v>
      </c>
      <c r="K114" s="35" t="n">
        <f aca="false">J114/I114*100</f>
        <v>100</v>
      </c>
    </row>
    <row r="115" s="36" customFormat="true" ht="47.25" hidden="false" customHeight="false" outlineLevel="0" collapsed="false">
      <c r="A115" s="70" t="s">
        <v>213</v>
      </c>
      <c r="B115" s="38" t="s">
        <v>214</v>
      </c>
      <c r="C115" s="39"/>
      <c r="D115" s="39"/>
      <c r="E115" s="34"/>
      <c r="F115" s="39"/>
      <c r="G115" s="39"/>
      <c r="H115" s="39"/>
      <c r="I115" s="47" t="n">
        <v>1842.1</v>
      </c>
      <c r="J115" s="35" t="n">
        <v>1842.1</v>
      </c>
      <c r="K115" s="35" t="n">
        <f aca="false">J115/I115*100</f>
        <v>100</v>
      </c>
    </row>
    <row r="116" s="36" customFormat="true" ht="94.5" hidden="true" customHeight="false" outlineLevel="0" collapsed="false">
      <c r="A116" s="75" t="s">
        <v>215</v>
      </c>
      <c r="B116" s="38" t="s">
        <v>216</v>
      </c>
      <c r="C116" s="39"/>
      <c r="D116" s="39"/>
      <c r="E116" s="34"/>
      <c r="F116" s="39" t="n">
        <v>977</v>
      </c>
      <c r="G116" s="39" t="e">
        <f aca="false">#REF!-F116</f>
        <v>#REF!</v>
      </c>
      <c r="H116" s="39" t="n">
        <v>1868</v>
      </c>
      <c r="I116" s="35"/>
      <c r="J116" s="35"/>
      <c r="K116" s="35" t="e">
        <f aca="false">J116/I116*100</f>
        <v>#DIV/0!</v>
      </c>
    </row>
    <row r="117" s="36" customFormat="true" ht="47.25" hidden="false" customHeight="false" outlineLevel="0" collapsed="false">
      <c r="A117" s="70" t="s">
        <v>217</v>
      </c>
      <c r="B117" s="38" t="s">
        <v>218</v>
      </c>
      <c r="C117" s="39"/>
      <c r="D117" s="39"/>
      <c r="E117" s="34"/>
      <c r="F117" s="39"/>
      <c r="G117" s="39"/>
      <c r="H117" s="39"/>
      <c r="I117" s="35" t="n">
        <f aca="false">I118</f>
        <v>2000</v>
      </c>
      <c r="J117" s="35" t="n">
        <f aca="false">J118</f>
        <v>2000</v>
      </c>
      <c r="K117" s="35" t="n">
        <f aca="false">J117/I117*100</f>
        <v>100</v>
      </c>
    </row>
    <row r="118" s="36" customFormat="true" ht="47.25" hidden="false" customHeight="false" outlineLevel="0" collapsed="false">
      <c r="A118" s="70" t="s">
        <v>219</v>
      </c>
      <c r="B118" s="38" t="s">
        <v>220</v>
      </c>
      <c r="C118" s="39"/>
      <c r="D118" s="39"/>
      <c r="E118" s="34"/>
      <c r="F118" s="39" t="n">
        <v>1317.4</v>
      </c>
      <c r="G118" s="39" t="e">
        <f aca="false">#REF!-F118</f>
        <v>#REF!</v>
      </c>
      <c r="H118" s="39" t="n">
        <v>936.7</v>
      </c>
      <c r="I118" s="47" t="n">
        <v>2000</v>
      </c>
      <c r="J118" s="35" t="n">
        <v>2000</v>
      </c>
      <c r="K118" s="35" t="n">
        <f aca="false">J118/I118*100</f>
        <v>100</v>
      </c>
    </row>
    <row r="119" s="36" customFormat="true" ht="15.75" hidden="false" customHeight="false" outlineLevel="0" collapsed="false">
      <c r="A119" s="70" t="s">
        <v>221</v>
      </c>
      <c r="B119" s="38" t="s">
        <v>222</v>
      </c>
      <c r="C119" s="39"/>
      <c r="D119" s="39"/>
      <c r="E119" s="34"/>
      <c r="F119" s="39" t="n">
        <v>1317.4</v>
      </c>
      <c r="G119" s="39" t="e">
        <f aca="false">#REF!-F119</f>
        <v>#REF!</v>
      </c>
      <c r="H119" s="39" t="n">
        <v>673.4</v>
      </c>
      <c r="I119" s="35" t="n">
        <f aca="false">I120</f>
        <v>12.1</v>
      </c>
      <c r="J119" s="35" t="n">
        <f aca="false">J120</f>
        <v>12.1</v>
      </c>
      <c r="K119" s="35" t="n">
        <f aca="false">J119/I119*100</f>
        <v>100</v>
      </c>
    </row>
    <row r="120" s="36" customFormat="true" ht="31.5" hidden="false" customHeight="false" outlineLevel="0" collapsed="false">
      <c r="A120" s="70" t="s">
        <v>223</v>
      </c>
      <c r="B120" s="38" t="s">
        <v>224</v>
      </c>
      <c r="C120" s="39"/>
      <c r="D120" s="39"/>
      <c r="E120" s="34"/>
      <c r="F120" s="39"/>
      <c r="G120" s="39"/>
      <c r="H120" s="39"/>
      <c r="I120" s="47" t="n">
        <v>12.1</v>
      </c>
      <c r="J120" s="35" t="n">
        <v>12.1</v>
      </c>
      <c r="K120" s="35" t="n">
        <f aca="false">J120/I120*100</f>
        <v>100</v>
      </c>
    </row>
    <row r="121" s="36" customFormat="true" ht="47.25" hidden="true" customHeight="false" outlineLevel="0" collapsed="false">
      <c r="A121" s="70" t="s">
        <v>225</v>
      </c>
      <c r="B121" s="76" t="s">
        <v>218</v>
      </c>
      <c r="C121" s="39"/>
      <c r="D121" s="39"/>
      <c r="E121" s="34"/>
      <c r="F121" s="39"/>
      <c r="G121" s="39"/>
      <c r="H121" s="39"/>
      <c r="I121" s="47" t="n">
        <f aca="false">I122</f>
        <v>300</v>
      </c>
      <c r="J121" s="47" t="n">
        <f aca="false">J122</f>
        <v>300</v>
      </c>
      <c r="K121" s="35" t="n">
        <f aca="false">J121/I121*100</f>
        <v>100</v>
      </c>
    </row>
    <row r="122" s="36" customFormat="true" ht="65.25" hidden="false" customHeight="true" outlineLevel="0" collapsed="false">
      <c r="A122" s="70" t="s">
        <v>226</v>
      </c>
      <c r="B122" s="76" t="s">
        <v>227</v>
      </c>
      <c r="C122" s="39"/>
      <c r="D122" s="39"/>
      <c r="E122" s="34"/>
      <c r="F122" s="39"/>
      <c r="G122" s="39"/>
      <c r="H122" s="39"/>
      <c r="I122" s="47" t="n">
        <f aca="false">I123</f>
        <v>300</v>
      </c>
      <c r="J122" s="47" t="n">
        <f aca="false">J123</f>
        <v>300</v>
      </c>
      <c r="K122" s="35" t="n">
        <f aca="false">J122/I122*100</f>
        <v>100</v>
      </c>
    </row>
    <row r="123" s="36" customFormat="true" ht="63" hidden="false" customHeight="false" outlineLevel="0" collapsed="false">
      <c r="A123" s="70" t="s">
        <v>228</v>
      </c>
      <c r="B123" s="76" t="s">
        <v>229</v>
      </c>
      <c r="C123" s="39"/>
      <c r="D123" s="39"/>
      <c r="E123" s="34"/>
      <c r="F123" s="39"/>
      <c r="G123" s="39"/>
      <c r="H123" s="39"/>
      <c r="I123" s="47" t="n">
        <v>300</v>
      </c>
      <c r="J123" s="35" t="n">
        <v>300</v>
      </c>
      <c r="K123" s="35" t="n">
        <f aca="false">J123/I123*100</f>
        <v>100</v>
      </c>
    </row>
    <row r="124" s="36" customFormat="true" ht="15.75" hidden="false" customHeight="false" outlineLevel="0" collapsed="false">
      <c r="A124" s="70" t="s">
        <v>230</v>
      </c>
      <c r="B124" s="38" t="s">
        <v>231</v>
      </c>
      <c r="C124" s="39"/>
      <c r="D124" s="39"/>
      <c r="E124" s="34"/>
      <c r="F124" s="39"/>
      <c r="G124" s="39"/>
      <c r="H124" s="39"/>
      <c r="I124" s="35" t="n">
        <f aca="false">I125</f>
        <v>4718.7</v>
      </c>
      <c r="J124" s="35" t="n">
        <f aca="false">J125</f>
        <v>4406</v>
      </c>
      <c r="K124" s="35" t="n">
        <f aca="false">J124/I124*100</f>
        <v>93.3731748150974</v>
      </c>
    </row>
    <row r="125" s="36" customFormat="true" ht="15.75" hidden="false" customHeight="false" outlineLevel="0" collapsed="false">
      <c r="A125" s="70" t="s">
        <v>232</v>
      </c>
      <c r="B125" s="38" t="s">
        <v>233</v>
      </c>
      <c r="C125" s="39"/>
      <c r="D125" s="39"/>
      <c r="E125" s="34"/>
      <c r="F125" s="39" t="n">
        <v>1317.4</v>
      </c>
      <c r="G125" s="39" t="e">
        <f aca="false">#REF!-F125</f>
        <v>#REF!</v>
      </c>
      <c r="H125" s="39" t="n">
        <v>0</v>
      </c>
      <c r="I125" s="35" t="n">
        <f aca="false">SUM(I126:I157)</f>
        <v>4718.7</v>
      </c>
      <c r="J125" s="35" t="n">
        <f aca="false">SUM(J126:J157)</f>
        <v>4406</v>
      </c>
      <c r="K125" s="35" t="n">
        <f aca="false">J125/I125*100</f>
        <v>93.3731748150974</v>
      </c>
    </row>
    <row r="126" s="65" customFormat="true" ht="78.75" hidden="true" customHeight="false" outlineLevel="0" collapsed="false">
      <c r="A126" s="75" t="s">
        <v>234</v>
      </c>
      <c r="B126" s="38" t="s">
        <v>235</v>
      </c>
      <c r="C126" s="39" t="n">
        <v>3265</v>
      </c>
      <c r="D126" s="39" t="n">
        <v>3307.5</v>
      </c>
      <c r="E126" s="34"/>
      <c r="F126" s="39" t="n">
        <v>2589.2</v>
      </c>
      <c r="G126" s="39" t="e">
        <f aca="false">#REF!-F126</f>
        <v>#REF!</v>
      </c>
      <c r="H126" s="39" t="n">
        <v>0</v>
      </c>
      <c r="I126" s="35"/>
      <c r="J126" s="35"/>
      <c r="K126" s="35" t="e">
        <f aca="false">J126/I126*100</f>
        <v>#DIV/0!</v>
      </c>
    </row>
    <row r="127" s="65" customFormat="true" ht="94.5" hidden="false" customHeight="false" outlineLevel="0" collapsed="false">
      <c r="A127" s="70" t="s">
        <v>232</v>
      </c>
      <c r="B127" s="38" t="s">
        <v>236</v>
      </c>
      <c r="C127" s="39" t="n">
        <v>887.7</v>
      </c>
      <c r="D127" s="39" t="n">
        <v>943.5</v>
      </c>
      <c r="E127" s="34"/>
      <c r="F127" s="39" t="n">
        <v>779.2</v>
      </c>
      <c r="G127" s="39" t="e">
        <f aca="false">#REF!-F127</f>
        <v>#REF!</v>
      </c>
      <c r="H127" s="39" t="n">
        <v>0</v>
      </c>
      <c r="I127" s="47" t="n">
        <v>2498.5</v>
      </c>
      <c r="J127" s="35" t="n">
        <v>2498.5</v>
      </c>
      <c r="K127" s="35" t="n">
        <f aca="false">J127/I127*100</f>
        <v>100</v>
      </c>
    </row>
    <row r="128" s="65" customFormat="true" ht="31.5" hidden="false" customHeight="false" outlineLevel="0" collapsed="false">
      <c r="A128" s="70" t="s">
        <v>232</v>
      </c>
      <c r="B128" s="38" t="s">
        <v>237</v>
      </c>
      <c r="C128" s="39" t="n">
        <f aca="false">SUM(C138:C147)</f>
        <v>23285.3</v>
      </c>
      <c r="D128" s="39" t="n">
        <f aca="false">SUM(D138:D147)</f>
        <v>5347.1</v>
      </c>
      <c r="E128" s="34"/>
      <c r="F128" s="39" t="n">
        <f aca="false">SUM(F129:F151)</f>
        <v>9102.2</v>
      </c>
      <c r="G128" s="39" t="e">
        <f aca="false">#REF!-F128</f>
        <v>#REF!</v>
      </c>
      <c r="H128" s="39" t="n">
        <f aca="false">SUM(H129:H160)</f>
        <v>4890.2</v>
      </c>
      <c r="I128" s="47" t="n">
        <v>276.3</v>
      </c>
      <c r="J128" s="35" t="n">
        <v>16.7</v>
      </c>
      <c r="K128" s="35" t="n">
        <f aca="false">J128/I128*100</f>
        <v>6.04415490408976</v>
      </c>
    </row>
    <row r="129" s="65" customFormat="true" ht="47.25" hidden="true" customHeight="false" outlineLevel="0" collapsed="false">
      <c r="A129" s="70" t="s">
        <v>232</v>
      </c>
      <c r="B129" s="38" t="s">
        <v>238</v>
      </c>
      <c r="C129" s="39" t="n">
        <v>450</v>
      </c>
      <c r="D129" s="39" t="n">
        <v>0</v>
      </c>
      <c r="E129" s="34"/>
      <c r="F129" s="39" t="n">
        <v>50</v>
      </c>
      <c r="G129" s="39" t="e">
        <f aca="false">#REF!-F129</f>
        <v>#REF!</v>
      </c>
      <c r="H129" s="39" t="n">
        <v>0</v>
      </c>
      <c r="I129" s="47"/>
      <c r="J129" s="35"/>
      <c r="K129" s="35" t="e">
        <f aca="false">J129/I129*100</f>
        <v>#DIV/0!</v>
      </c>
    </row>
    <row r="130" s="65" customFormat="true" ht="110.25" hidden="true" customHeight="false" outlineLevel="0" collapsed="false">
      <c r="A130" s="70" t="s">
        <v>232</v>
      </c>
      <c r="B130" s="38" t="s">
        <v>239</v>
      </c>
      <c r="C130" s="39"/>
      <c r="D130" s="39"/>
      <c r="E130" s="34"/>
      <c r="F130" s="39" t="n">
        <v>61.4</v>
      </c>
      <c r="G130" s="39" t="e">
        <f aca="false">#REF!-F130</f>
        <v>#REF!</v>
      </c>
      <c r="H130" s="39" t="n">
        <v>0</v>
      </c>
      <c r="I130" s="35"/>
      <c r="J130" s="35"/>
      <c r="K130" s="35" t="e">
        <f aca="false">J130/I130*100</f>
        <v>#DIV/0!</v>
      </c>
    </row>
    <row r="131" s="65" customFormat="true" ht="94.5" hidden="false" customHeight="false" outlineLevel="0" collapsed="false">
      <c r="A131" s="70" t="s">
        <v>232</v>
      </c>
      <c r="B131" s="38" t="s">
        <v>240</v>
      </c>
      <c r="C131" s="39"/>
      <c r="D131" s="39"/>
      <c r="E131" s="34"/>
      <c r="F131" s="39" t="n">
        <v>2500</v>
      </c>
      <c r="G131" s="39" t="e">
        <f aca="false">#REF!-F131</f>
        <v>#REF!</v>
      </c>
      <c r="H131" s="39" t="n">
        <v>0</v>
      </c>
      <c r="I131" s="35" t="n">
        <v>350</v>
      </c>
      <c r="J131" s="35" t="n">
        <v>297</v>
      </c>
      <c r="K131" s="35" t="n">
        <f aca="false">J131/I131*100</f>
        <v>84.8571428571429</v>
      </c>
    </row>
    <row r="132" s="65" customFormat="true" ht="89.25" hidden="false" customHeight="true" outlineLevel="0" collapsed="false">
      <c r="A132" s="70" t="s">
        <v>232</v>
      </c>
      <c r="B132" s="38" t="s">
        <v>241</v>
      </c>
      <c r="C132" s="39"/>
      <c r="D132" s="39"/>
      <c r="E132" s="34"/>
      <c r="F132" s="39"/>
      <c r="G132" s="30"/>
      <c r="H132" s="39"/>
      <c r="I132" s="47" t="n">
        <v>75</v>
      </c>
      <c r="J132" s="35" t="n">
        <v>75</v>
      </c>
      <c r="K132" s="35" t="n">
        <f aca="false">J132/I132*100</f>
        <v>100</v>
      </c>
    </row>
    <row r="133" s="65" customFormat="true" ht="94.5" hidden="true" customHeight="false" outlineLevel="0" collapsed="false">
      <c r="A133" s="75" t="s">
        <v>234</v>
      </c>
      <c r="B133" s="38" t="s">
        <v>242</v>
      </c>
      <c r="C133" s="39"/>
      <c r="D133" s="39"/>
      <c r="E133" s="34"/>
      <c r="F133" s="39"/>
      <c r="G133" s="39"/>
      <c r="H133" s="39"/>
      <c r="I133" s="35"/>
      <c r="J133" s="35"/>
      <c r="K133" s="35" t="n">
        <v>0</v>
      </c>
    </row>
    <row r="134" s="65" customFormat="true" ht="63" hidden="false" customHeight="false" outlineLevel="0" collapsed="false">
      <c r="A134" s="70" t="s">
        <v>232</v>
      </c>
      <c r="B134" s="38" t="s">
        <v>243</v>
      </c>
      <c r="C134" s="39" t="n">
        <v>46524</v>
      </c>
      <c r="D134" s="39" t="n">
        <v>46151</v>
      </c>
      <c r="E134" s="34"/>
      <c r="F134" s="39" t="n">
        <v>150</v>
      </c>
      <c r="G134" s="39" t="e">
        <f aca="false">#REF!-F134</f>
        <v>#REF!</v>
      </c>
      <c r="H134" s="39" t="n">
        <v>86.3</v>
      </c>
      <c r="I134" s="47" t="n">
        <v>651.4</v>
      </c>
      <c r="J134" s="35" t="n">
        <v>651.3</v>
      </c>
      <c r="K134" s="35" t="n">
        <f aca="false">J134/I134*100</f>
        <v>99.9846484494934</v>
      </c>
    </row>
    <row r="135" s="36" customFormat="true" ht="103.5" hidden="true" customHeight="true" outlineLevel="0" collapsed="false">
      <c r="A135" s="75" t="s">
        <v>234</v>
      </c>
      <c r="B135" s="38" t="s">
        <v>244</v>
      </c>
      <c r="C135" s="39"/>
      <c r="D135" s="39"/>
      <c r="E135" s="34"/>
      <c r="F135" s="39" t="n">
        <v>1210</v>
      </c>
      <c r="G135" s="30" t="e">
        <f aca="false">#REF!-F135</f>
        <v>#REF!</v>
      </c>
      <c r="H135" s="39" t="n">
        <v>2242.7</v>
      </c>
      <c r="I135" s="35"/>
      <c r="J135" s="35"/>
      <c r="K135" s="32" t="e">
        <f aca="false">J135/I135*100</f>
        <v>#DIV/0!</v>
      </c>
    </row>
    <row r="136" s="36" customFormat="true" ht="103.5" hidden="true" customHeight="true" outlineLevel="0" collapsed="false">
      <c r="A136" s="75" t="s">
        <v>234</v>
      </c>
      <c r="B136" s="38" t="s">
        <v>245</v>
      </c>
      <c r="C136" s="39"/>
      <c r="D136" s="39"/>
      <c r="E136" s="34"/>
      <c r="F136" s="39" t="n">
        <v>360</v>
      </c>
      <c r="G136" s="30" t="e">
        <f aca="false">#REF!-F136</f>
        <v>#REF!</v>
      </c>
      <c r="H136" s="39" t="n">
        <v>0</v>
      </c>
      <c r="I136" s="35"/>
      <c r="J136" s="35"/>
      <c r="K136" s="32" t="e">
        <f aca="false">J136/I136*100</f>
        <v>#DIV/0!</v>
      </c>
    </row>
    <row r="137" s="36" customFormat="true" ht="103.5" hidden="true" customHeight="true" outlineLevel="0" collapsed="false">
      <c r="A137" s="75" t="s">
        <v>234</v>
      </c>
      <c r="B137" s="38" t="s">
        <v>246</v>
      </c>
      <c r="C137" s="39"/>
      <c r="D137" s="39"/>
      <c r="E137" s="34"/>
      <c r="F137" s="39" t="n">
        <v>2125</v>
      </c>
      <c r="G137" s="30" t="e">
        <f aca="false">#REF!-F137</f>
        <v>#REF!</v>
      </c>
      <c r="H137" s="39" t="n">
        <v>0</v>
      </c>
      <c r="I137" s="35"/>
      <c r="J137" s="35"/>
      <c r="K137" s="32" t="e">
        <f aca="false">J137/I137*100</f>
        <v>#DIV/0!</v>
      </c>
    </row>
    <row r="138" s="36" customFormat="true" ht="103.5" hidden="true" customHeight="true" outlineLevel="0" collapsed="false">
      <c r="A138" s="75" t="s">
        <v>234</v>
      </c>
      <c r="B138" s="38" t="s">
        <v>247</v>
      </c>
      <c r="C138" s="39" t="n">
        <v>2290</v>
      </c>
      <c r="D138" s="39" t="n">
        <v>0</v>
      </c>
      <c r="E138" s="34"/>
      <c r="F138" s="39" t="n">
        <v>390.6</v>
      </c>
      <c r="G138" s="30" t="e">
        <f aca="false">#REF!-F138</f>
        <v>#REF!</v>
      </c>
      <c r="H138" s="39" t="n">
        <v>0</v>
      </c>
      <c r="I138" s="35"/>
      <c r="J138" s="35"/>
      <c r="K138" s="32" t="e">
        <f aca="false">J138/I138*100</f>
        <v>#DIV/0!</v>
      </c>
    </row>
    <row r="139" s="36" customFormat="true" ht="103.5" hidden="true" customHeight="true" outlineLevel="0" collapsed="false">
      <c r="A139" s="75" t="s">
        <v>234</v>
      </c>
      <c r="B139" s="38" t="s">
        <v>248</v>
      </c>
      <c r="C139" s="39"/>
      <c r="D139" s="39"/>
      <c r="E139" s="34"/>
      <c r="F139" s="39"/>
      <c r="G139" s="30" t="e">
        <f aca="false">#REF!-F139</f>
        <v>#REF!</v>
      </c>
      <c r="H139" s="39"/>
      <c r="I139" s="35"/>
      <c r="J139" s="35"/>
      <c r="K139" s="32" t="e">
        <f aca="false">J139/I139*100</f>
        <v>#DIV/0!</v>
      </c>
    </row>
    <row r="140" s="36" customFormat="true" ht="103.5" hidden="true" customHeight="true" outlineLevel="0" collapsed="false">
      <c r="A140" s="75" t="s">
        <v>234</v>
      </c>
      <c r="B140" s="38" t="s">
        <v>249</v>
      </c>
      <c r="C140" s="39" t="n">
        <v>400</v>
      </c>
      <c r="D140" s="39" t="n">
        <v>0</v>
      </c>
      <c r="E140" s="34"/>
      <c r="F140" s="39" t="n">
        <v>0</v>
      </c>
      <c r="G140" s="30" t="e">
        <f aca="false">#REF!-F140</f>
        <v>#REF!</v>
      </c>
      <c r="H140" s="39" t="n">
        <v>0</v>
      </c>
      <c r="I140" s="35"/>
      <c r="J140" s="35"/>
      <c r="K140" s="32" t="e">
        <f aca="false">J140/I140*100</f>
        <v>#DIV/0!</v>
      </c>
    </row>
    <row r="141" s="36" customFormat="true" ht="103.5" hidden="true" customHeight="true" outlineLevel="0" collapsed="false">
      <c r="A141" s="75" t="s">
        <v>234</v>
      </c>
      <c r="B141" s="38" t="s">
        <v>250</v>
      </c>
      <c r="C141" s="39" t="n">
        <v>0</v>
      </c>
      <c r="D141" s="39" t="n">
        <v>0</v>
      </c>
      <c r="E141" s="34"/>
      <c r="F141" s="39" t="n">
        <v>0</v>
      </c>
      <c r="G141" s="30" t="e">
        <f aca="false">#REF!-F141</f>
        <v>#REF!</v>
      </c>
      <c r="H141" s="39" t="n">
        <v>0</v>
      </c>
      <c r="I141" s="35"/>
      <c r="J141" s="35"/>
      <c r="K141" s="32" t="e">
        <f aca="false">J141/I141*100</f>
        <v>#DIV/0!</v>
      </c>
    </row>
    <row r="142" s="36" customFormat="true" ht="103.5" hidden="true" customHeight="true" outlineLevel="0" collapsed="false">
      <c r="A142" s="75" t="s">
        <v>234</v>
      </c>
      <c r="B142" s="77" t="s">
        <v>251</v>
      </c>
      <c r="C142" s="39" t="n">
        <v>720</v>
      </c>
      <c r="D142" s="39" t="n">
        <v>0</v>
      </c>
      <c r="E142" s="34"/>
      <c r="F142" s="39" t="n">
        <v>450</v>
      </c>
      <c r="G142" s="30" t="e">
        <f aca="false">#REF!-F142</f>
        <v>#REF!</v>
      </c>
      <c r="H142" s="39" t="n">
        <v>0</v>
      </c>
      <c r="I142" s="35"/>
      <c r="J142" s="35"/>
      <c r="K142" s="32" t="e">
        <f aca="false">J142/I142*100</f>
        <v>#DIV/0!</v>
      </c>
    </row>
    <row r="143" s="36" customFormat="true" ht="51" hidden="true" customHeight="true" outlineLevel="0" collapsed="false">
      <c r="A143" s="75" t="s">
        <v>234</v>
      </c>
      <c r="B143" s="77" t="s">
        <v>252</v>
      </c>
      <c r="C143" s="39" t="n">
        <v>500</v>
      </c>
      <c r="D143" s="39" t="n">
        <v>320</v>
      </c>
      <c r="E143" s="34"/>
      <c r="F143" s="39" t="n">
        <v>370</v>
      </c>
      <c r="G143" s="30" t="e">
        <f aca="false">#REF!-F143</f>
        <v>#REF!</v>
      </c>
      <c r="H143" s="39" t="n">
        <v>0</v>
      </c>
      <c r="I143" s="35"/>
      <c r="J143" s="35"/>
      <c r="K143" s="32" t="e">
        <f aca="false">J143/I143*100</f>
        <v>#DIV/0!</v>
      </c>
    </row>
    <row r="144" s="36" customFormat="true" ht="51" hidden="true" customHeight="true" outlineLevel="0" collapsed="false">
      <c r="A144" s="75" t="s">
        <v>234</v>
      </c>
      <c r="B144" s="38" t="s">
        <v>253</v>
      </c>
      <c r="C144" s="39" t="n">
        <v>3488.2</v>
      </c>
      <c r="D144" s="39" t="n">
        <v>4287</v>
      </c>
      <c r="E144" s="34"/>
      <c r="F144" s="39" t="n">
        <v>160</v>
      </c>
      <c r="G144" s="30" t="e">
        <f aca="false">#REF!-F144</f>
        <v>#REF!</v>
      </c>
      <c r="H144" s="39" t="n">
        <v>0</v>
      </c>
      <c r="I144" s="35"/>
      <c r="J144" s="35"/>
      <c r="K144" s="32" t="e">
        <f aca="false">J144/I144*100</f>
        <v>#DIV/0!</v>
      </c>
    </row>
    <row r="145" s="36" customFormat="true" ht="51" hidden="true" customHeight="true" outlineLevel="0" collapsed="false">
      <c r="A145" s="75" t="s">
        <v>234</v>
      </c>
      <c r="B145" s="77" t="s">
        <v>254</v>
      </c>
      <c r="C145" s="39" t="n">
        <v>887.1</v>
      </c>
      <c r="D145" s="39" t="n">
        <v>740.1</v>
      </c>
      <c r="E145" s="34"/>
      <c r="F145" s="39" t="n">
        <v>112</v>
      </c>
      <c r="G145" s="30" t="e">
        <f aca="false">#REF!-F145</f>
        <v>#REF!</v>
      </c>
      <c r="H145" s="39" t="n">
        <v>230</v>
      </c>
      <c r="I145" s="35"/>
      <c r="J145" s="35"/>
      <c r="K145" s="32" t="e">
        <f aca="false">J145/I145*100</f>
        <v>#DIV/0!</v>
      </c>
    </row>
    <row r="146" s="36" customFormat="true" ht="51" hidden="true" customHeight="true" outlineLevel="0" collapsed="false">
      <c r="A146" s="75" t="s">
        <v>234</v>
      </c>
      <c r="B146" s="77" t="s">
        <v>255</v>
      </c>
      <c r="C146" s="39" t="n">
        <v>7500</v>
      </c>
      <c r="D146" s="39" t="n">
        <v>0</v>
      </c>
      <c r="E146" s="34"/>
      <c r="F146" s="39" t="n">
        <v>0</v>
      </c>
      <c r="G146" s="30" t="e">
        <f aca="false">#REF!-F146</f>
        <v>#REF!</v>
      </c>
      <c r="H146" s="39" t="n">
        <v>0</v>
      </c>
      <c r="I146" s="35"/>
      <c r="J146" s="35"/>
      <c r="K146" s="32" t="e">
        <f aca="false">J146/I146*100</f>
        <v>#DIV/0!</v>
      </c>
    </row>
    <row r="147" s="36" customFormat="true" ht="51" hidden="true" customHeight="true" outlineLevel="0" collapsed="false">
      <c r="A147" s="75" t="s">
        <v>234</v>
      </c>
      <c r="B147" s="77" t="s">
        <v>256</v>
      </c>
      <c r="C147" s="39" t="n">
        <v>7500</v>
      </c>
      <c r="D147" s="39" t="n">
        <v>0</v>
      </c>
      <c r="E147" s="34"/>
      <c r="F147" s="39" t="n">
        <v>375</v>
      </c>
      <c r="G147" s="30" t="e">
        <f aca="false">#REF!-F147</f>
        <v>#REF!</v>
      </c>
      <c r="H147" s="39" t="n">
        <v>0</v>
      </c>
      <c r="I147" s="35"/>
      <c r="J147" s="35"/>
      <c r="K147" s="32" t="e">
        <f aca="false">J147/I147*100</f>
        <v>#DIV/0!</v>
      </c>
    </row>
    <row r="148" s="36" customFormat="true" ht="51" hidden="true" customHeight="true" outlineLevel="0" collapsed="false">
      <c r="A148" s="75" t="s">
        <v>234</v>
      </c>
      <c r="B148" s="77" t="s">
        <v>257</v>
      </c>
      <c r="C148" s="39"/>
      <c r="D148" s="39"/>
      <c r="E148" s="34"/>
      <c r="F148" s="39" t="n">
        <v>39.2</v>
      </c>
      <c r="G148" s="30" t="e">
        <f aca="false">#REF!-F148</f>
        <v>#REF!</v>
      </c>
      <c r="H148" s="39" t="n">
        <v>0</v>
      </c>
      <c r="I148" s="35"/>
      <c r="J148" s="35"/>
      <c r="K148" s="32" t="e">
        <f aca="false">J148/I148*100</f>
        <v>#DIV/0!</v>
      </c>
    </row>
    <row r="149" s="36" customFormat="true" ht="51" hidden="true" customHeight="true" outlineLevel="0" collapsed="false">
      <c r="A149" s="75" t="s">
        <v>234</v>
      </c>
      <c r="B149" s="77" t="s">
        <v>258</v>
      </c>
      <c r="C149" s="39"/>
      <c r="D149" s="39"/>
      <c r="E149" s="34"/>
      <c r="F149" s="39" t="n">
        <v>650</v>
      </c>
      <c r="G149" s="30" t="e">
        <f aca="false">#REF!-F149</f>
        <v>#REF!</v>
      </c>
      <c r="H149" s="39" t="n">
        <v>400</v>
      </c>
      <c r="I149" s="35"/>
      <c r="J149" s="35"/>
      <c r="K149" s="32" t="e">
        <f aca="false">J149/I149*100</f>
        <v>#DIV/0!</v>
      </c>
    </row>
    <row r="150" s="36" customFormat="true" ht="51" hidden="true" customHeight="true" outlineLevel="0" collapsed="false">
      <c r="A150" s="75" t="s">
        <v>234</v>
      </c>
      <c r="B150" s="77" t="s">
        <v>259</v>
      </c>
      <c r="C150" s="39"/>
      <c r="D150" s="39"/>
      <c r="E150" s="34"/>
      <c r="F150" s="39" t="n">
        <v>99</v>
      </c>
      <c r="G150" s="30" t="e">
        <f aca="false">#REF!-F150</f>
        <v>#REF!</v>
      </c>
      <c r="H150" s="39" t="n">
        <v>0</v>
      </c>
      <c r="I150" s="35"/>
      <c r="J150" s="35"/>
      <c r="K150" s="32" t="e">
        <f aca="false">J150/I150*100</f>
        <v>#DIV/0!</v>
      </c>
    </row>
    <row r="151" s="36" customFormat="true" ht="51" hidden="true" customHeight="true" outlineLevel="0" collapsed="false">
      <c r="A151" s="75" t="s">
        <v>234</v>
      </c>
      <c r="B151" s="77" t="s">
        <v>260</v>
      </c>
      <c r="C151" s="39"/>
      <c r="D151" s="39"/>
      <c r="E151" s="34"/>
      <c r="F151" s="39" t="n">
        <v>0</v>
      </c>
      <c r="G151" s="30" t="e">
        <f aca="false">#REF!-F151</f>
        <v>#REF!</v>
      </c>
      <c r="H151" s="39" t="n">
        <v>0</v>
      </c>
      <c r="I151" s="35"/>
      <c r="J151" s="35"/>
      <c r="K151" s="32" t="e">
        <f aca="false">J151/I151*100</f>
        <v>#DIV/0!</v>
      </c>
    </row>
    <row r="152" s="36" customFormat="true" ht="51" hidden="true" customHeight="true" outlineLevel="0" collapsed="false">
      <c r="A152" s="75" t="s">
        <v>234</v>
      </c>
      <c r="B152" s="77" t="s">
        <v>261</v>
      </c>
      <c r="C152" s="39"/>
      <c r="D152" s="30"/>
      <c r="E152" s="34"/>
      <c r="F152" s="39" t="n">
        <v>1317.4</v>
      </c>
      <c r="G152" s="30" t="e">
        <f aca="false">#REF!-F152</f>
        <v>#REF!</v>
      </c>
      <c r="H152" s="39" t="n">
        <v>426.2</v>
      </c>
      <c r="I152" s="35"/>
      <c r="J152" s="35"/>
      <c r="K152" s="32" t="e">
        <f aca="false">J152/I152*100</f>
        <v>#DIV/0!</v>
      </c>
    </row>
    <row r="153" s="36" customFormat="true" ht="51" hidden="true" customHeight="true" outlineLevel="0" collapsed="false">
      <c r="A153" s="75" t="s">
        <v>234</v>
      </c>
      <c r="B153" s="77" t="s">
        <v>262</v>
      </c>
      <c r="C153" s="39"/>
      <c r="D153" s="39"/>
      <c r="E153" s="34"/>
      <c r="F153" s="39"/>
      <c r="G153" s="30"/>
      <c r="H153" s="39" t="n">
        <v>1500</v>
      </c>
      <c r="I153" s="35"/>
      <c r="J153" s="35"/>
      <c r="K153" s="32" t="e">
        <f aca="false">J153/I153*100</f>
        <v>#DIV/0!</v>
      </c>
    </row>
    <row r="154" s="36" customFormat="true" ht="51" hidden="true" customHeight="true" outlineLevel="0" collapsed="false">
      <c r="A154" s="75" t="s">
        <v>234</v>
      </c>
      <c r="B154" s="77" t="s">
        <v>263</v>
      </c>
      <c r="C154" s="39"/>
      <c r="D154" s="39"/>
      <c r="E154" s="34"/>
      <c r="F154" s="39"/>
      <c r="G154" s="30"/>
      <c r="H154" s="39" t="n">
        <v>0</v>
      </c>
      <c r="I154" s="35"/>
      <c r="J154" s="35"/>
      <c r="K154" s="32" t="e">
        <f aca="false">J154/I154*100</f>
        <v>#DIV/0!</v>
      </c>
    </row>
    <row r="155" s="36" customFormat="true" ht="51" hidden="true" customHeight="true" outlineLevel="0" collapsed="false">
      <c r="A155" s="75" t="s">
        <v>234</v>
      </c>
      <c r="B155" s="77" t="s">
        <v>264</v>
      </c>
      <c r="C155" s="39"/>
      <c r="D155" s="39"/>
      <c r="E155" s="34"/>
      <c r="F155" s="39"/>
      <c r="G155" s="30"/>
      <c r="H155" s="39" t="n">
        <v>0</v>
      </c>
      <c r="I155" s="35"/>
      <c r="J155" s="35"/>
      <c r="K155" s="32" t="e">
        <f aca="false">J155/I155*100</f>
        <v>#DIV/0!</v>
      </c>
    </row>
    <row r="156" s="36" customFormat="true" ht="51" hidden="true" customHeight="true" outlineLevel="0" collapsed="false">
      <c r="A156" s="75" t="s">
        <v>234</v>
      </c>
      <c r="B156" s="77" t="s">
        <v>265</v>
      </c>
      <c r="C156" s="39"/>
      <c r="D156" s="39"/>
      <c r="E156" s="34"/>
      <c r="F156" s="39"/>
      <c r="G156" s="30"/>
      <c r="H156" s="39"/>
      <c r="I156" s="35"/>
      <c r="J156" s="35"/>
      <c r="K156" s="32" t="e">
        <f aca="false">J156/I156*100</f>
        <v>#DIV/0!</v>
      </c>
    </row>
    <row r="157" s="36" customFormat="true" ht="15.75" hidden="false" customHeight="false" outlineLevel="0" collapsed="false">
      <c r="A157" s="70" t="s">
        <v>232</v>
      </c>
      <c r="B157" s="38" t="s">
        <v>266</v>
      </c>
      <c r="C157" s="39"/>
      <c r="D157" s="39"/>
      <c r="E157" s="34"/>
      <c r="F157" s="39"/>
      <c r="G157" s="30"/>
      <c r="H157" s="39"/>
      <c r="I157" s="47" t="n">
        <v>867.5</v>
      </c>
      <c r="J157" s="35" t="n">
        <v>867.5</v>
      </c>
      <c r="K157" s="32" t="n">
        <f aca="false">J157/I157*100</f>
        <v>100</v>
      </c>
    </row>
    <row r="158" s="33" customFormat="true" ht="15.75" hidden="false" customHeight="false" outlineLevel="0" collapsed="false">
      <c r="A158" s="66" t="s">
        <v>267</v>
      </c>
      <c r="B158" s="29" t="s">
        <v>268</v>
      </c>
      <c r="C158" s="30"/>
      <c r="D158" s="30"/>
      <c r="E158" s="31"/>
      <c r="F158" s="30"/>
      <c r="G158" s="30"/>
      <c r="H158" s="30" t="n">
        <v>5</v>
      </c>
      <c r="I158" s="32" t="n">
        <f aca="false">I159+I174+I198+I199+I200+I170+I172</f>
        <v>113447.1</v>
      </c>
      <c r="J158" s="32" t="n">
        <f aca="false">J159+J174+J198+J199+J200+J170+J172</f>
        <v>113446.6</v>
      </c>
      <c r="K158" s="32" t="n">
        <f aca="false">J158/I158*100</f>
        <v>99.9995592659486</v>
      </c>
    </row>
    <row r="159" s="36" customFormat="true" ht="31.5" hidden="true" customHeight="false" outlineLevel="0" collapsed="false">
      <c r="A159" s="75" t="s">
        <v>269</v>
      </c>
      <c r="B159" s="78" t="s">
        <v>270</v>
      </c>
      <c r="C159" s="39"/>
      <c r="D159" s="39"/>
      <c r="E159" s="34"/>
      <c r="F159" s="39"/>
      <c r="G159" s="39"/>
      <c r="H159" s="39"/>
      <c r="I159" s="35" t="n">
        <f aca="false">I160</f>
        <v>0</v>
      </c>
      <c r="J159" s="35" t="n">
        <f aca="false">J160</f>
        <v>0</v>
      </c>
      <c r="K159" s="35" t="e">
        <f aca="false">J159/I159*100</f>
        <v>#DIV/0!</v>
      </c>
    </row>
    <row r="160" s="36" customFormat="true" ht="31.5" hidden="true" customHeight="false" outlineLevel="0" collapsed="false">
      <c r="A160" s="75" t="s">
        <v>271</v>
      </c>
      <c r="B160" s="79" t="s">
        <v>272</v>
      </c>
      <c r="C160" s="39"/>
      <c r="D160" s="39"/>
      <c r="E160" s="34"/>
      <c r="F160" s="39" t="n">
        <v>0</v>
      </c>
      <c r="G160" s="39" t="e">
        <f aca="false">#REF!-F160</f>
        <v>#REF!</v>
      </c>
      <c r="H160" s="39" t="n">
        <v>0</v>
      </c>
      <c r="I160" s="47"/>
      <c r="J160" s="35"/>
      <c r="K160" s="35" t="e">
        <f aca="false">J160/I160*100</f>
        <v>#DIV/0!</v>
      </c>
    </row>
    <row r="161" s="36" customFormat="true" ht="47.25" hidden="true" customHeight="false" outlineLevel="0" collapsed="false">
      <c r="A161" s="75" t="s">
        <v>273</v>
      </c>
      <c r="B161" s="76" t="s">
        <v>274</v>
      </c>
      <c r="C161" s="39" t="e">
        <f aca="false">SUM(C162:C175)+#REF!+#REF!+#REF!+#REF!</f>
        <v>#REF!</v>
      </c>
      <c r="D161" s="39" t="e">
        <f aca="false">SUM(D162:D175)+#REF!+#REF!+#REF!+#REF!</f>
        <v>#REF!</v>
      </c>
      <c r="E161" s="34"/>
      <c r="F161" s="39" t="n">
        <f aca="false">SUM(F162:F175)</f>
        <v>164594</v>
      </c>
      <c r="G161" s="39" t="e">
        <f aca="false">#REF!-F161</f>
        <v>#REF!</v>
      </c>
      <c r="H161" s="39" t="n">
        <f aca="false">SUM(H162:H175)</f>
        <v>201234</v>
      </c>
      <c r="I161" s="35"/>
      <c r="J161" s="35"/>
      <c r="K161" s="35" t="e">
        <f aca="false">J161/I161*100</f>
        <v>#DIV/0!</v>
      </c>
    </row>
    <row r="162" s="36" customFormat="true" ht="47.25" hidden="true" customHeight="false" outlineLevel="0" collapsed="false">
      <c r="A162" s="75" t="s">
        <v>275</v>
      </c>
      <c r="B162" s="76" t="s">
        <v>276</v>
      </c>
      <c r="C162" s="39" t="n">
        <v>3393.6</v>
      </c>
      <c r="D162" s="39" t="n">
        <v>3393.6</v>
      </c>
      <c r="E162" s="34"/>
      <c r="F162" s="39" t="n">
        <v>3312.6</v>
      </c>
      <c r="G162" s="39" t="e">
        <f aca="false">#REF!-F162</f>
        <v>#REF!</v>
      </c>
      <c r="H162" s="39" t="n">
        <v>3882</v>
      </c>
      <c r="I162" s="35"/>
      <c r="J162" s="35"/>
      <c r="K162" s="35" t="e">
        <f aca="false">J162/I162*100</f>
        <v>#DIV/0!</v>
      </c>
    </row>
    <row r="163" s="36" customFormat="true" ht="47.25" hidden="true" customHeight="false" outlineLevel="0" collapsed="false">
      <c r="A163" s="75" t="s">
        <v>277</v>
      </c>
      <c r="B163" s="38" t="s">
        <v>278</v>
      </c>
      <c r="C163" s="39"/>
      <c r="D163" s="39"/>
      <c r="E163" s="34"/>
      <c r="F163" s="39" t="n">
        <v>157</v>
      </c>
      <c r="G163" s="39" t="e">
        <f aca="false">#REF!-F163</f>
        <v>#REF!</v>
      </c>
      <c r="H163" s="39" t="n">
        <v>0</v>
      </c>
      <c r="I163" s="35"/>
      <c r="J163" s="35"/>
      <c r="K163" s="35" t="e">
        <f aca="false">J163/I163*100</f>
        <v>#DIV/0!</v>
      </c>
    </row>
    <row r="164" s="36" customFormat="true" ht="31.5" hidden="true" customHeight="false" outlineLevel="0" collapsed="false">
      <c r="A164" s="75" t="s">
        <v>279</v>
      </c>
      <c r="B164" s="76" t="s">
        <v>280</v>
      </c>
      <c r="C164" s="39"/>
      <c r="D164" s="39"/>
      <c r="E164" s="34"/>
      <c r="F164" s="39"/>
      <c r="G164" s="39"/>
      <c r="H164" s="39" t="n">
        <v>0</v>
      </c>
      <c r="I164" s="35"/>
      <c r="J164" s="35"/>
      <c r="K164" s="35" t="e">
        <f aca="false">J164/I164*100</f>
        <v>#DIV/0!</v>
      </c>
    </row>
    <row r="165" s="36" customFormat="true" ht="47.25" hidden="true" customHeight="false" outlineLevel="0" collapsed="false">
      <c r="A165" s="75" t="s">
        <v>281</v>
      </c>
      <c r="B165" s="38" t="s">
        <v>282</v>
      </c>
      <c r="C165" s="39"/>
      <c r="D165" s="39"/>
      <c r="E165" s="34"/>
      <c r="F165" s="39" t="n">
        <v>0.9</v>
      </c>
      <c r="G165" s="39"/>
      <c r="H165" s="39" t="n">
        <v>7.9</v>
      </c>
      <c r="I165" s="35"/>
      <c r="J165" s="35"/>
      <c r="K165" s="35" t="e">
        <f aca="false">J165/I165*100</f>
        <v>#DIV/0!</v>
      </c>
    </row>
    <row r="166" s="36" customFormat="true" ht="31.5" hidden="true" customHeight="false" outlineLevel="0" collapsed="false">
      <c r="A166" s="75" t="s">
        <v>283</v>
      </c>
      <c r="B166" s="76" t="s">
        <v>280</v>
      </c>
      <c r="C166" s="39"/>
      <c r="D166" s="39"/>
      <c r="E166" s="34"/>
      <c r="F166" s="39" t="n">
        <v>1192.6</v>
      </c>
      <c r="G166" s="39"/>
      <c r="H166" s="39" t="n">
        <v>1078.1</v>
      </c>
      <c r="I166" s="35"/>
      <c r="J166" s="35"/>
      <c r="K166" s="35" t="e">
        <f aca="false">J166/I166*100</f>
        <v>#DIV/0!</v>
      </c>
    </row>
    <row r="167" s="36" customFormat="true" ht="47.25" hidden="true" customHeight="false" outlineLevel="0" collapsed="false">
      <c r="A167" s="75" t="s">
        <v>284</v>
      </c>
      <c r="B167" s="38" t="s">
        <v>285</v>
      </c>
      <c r="C167" s="39" t="n">
        <v>12472.9</v>
      </c>
      <c r="D167" s="39" t="n">
        <v>14738.3</v>
      </c>
      <c r="E167" s="34"/>
      <c r="F167" s="39" t="n">
        <v>4706.5</v>
      </c>
      <c r="G167" s="39" t="e">
        <f aca="false">#REF!-F167</f>
        <v>#REF!</v>
      </c>
      <c r="H167" s="39" t="n">
        <v>4488.3</v>
      </c>
      <c r="I167" s="35"/>
      <c r="J167" s="35"/>
      <c r="K167" s="35" t="e">
        <f aca="false">J167/I167*100</f>
        <v>#DIV/0!</v>
      </c>
    </row>
    <row r="168" s="36" customFormat="true" ht="63" hidden="true" customHeight="false" outlineLevel="0" collapsed="false">
      <c r="A168" s="75" t="s">
        <v>286</v>
      </c>
      <c r="B168" s="38" t="s">
        <v>287</v>
      </c>
      <c r="C168" s="39"/>
      <c r="D168" s="39"/>
      <c r="E168" s="34"/>
      <c r="F168" s="39" t="n">
        <v>14113.2</v>
      </c>
      <c r="G168" s="39" t="e">
        <f aca="false">#REF!-F168</f>
        <v>#REF!</v>
      </c>
      <c r="H168" s="39" t="n">
        <v>15096.7</v>
      </c>
      <c r="I168" s="35"/>
      <c r="J168" s="35"/>
      <c r="K168" s="35" t="e">
        <f aca="false">J168/I168*100</f>
        <v>#DIV/0!</v>
      </c>
    </row>
    <row r="169" s="36" customFormat="true" ht="47.25" hidden="true" customHeight="false" outlineLevel="0" collapsed="false">
      <c r="A169" s="75" t="s">
        <v>288</v>
      </c>
      <c r="B169" s="76" t="s">
        <v>289</v>
      </c>
      <c r="C169" s="39"/>
      <c r="D169" s="39"/>
      <c r="E169" s="34"/>
      <c r="F169" s="39" t="n">
        <v>1722.2</v>
      </c>
      <c r="G169" s="39" t="e">
        <f aca="false">#REF!-F169</f>
        <v>#REF!</v>
      </c>
      <c r="H169" s="39" t="n">
        <v>1784.2</v>
      </c>
      <c r="I169" s="35"/>
      <c r="J169" s="35"/>
      <c r="K169" s="35" t="e">
        <f aca="false">J169/I169*100</f>
        <v>#DIV/0!</v>
      </c>
    </row>
    <row r="170" s="36" customFormat="true" ht="47.25" hidden="true" customHeight="false" outlineLevel="0" collapsed="false">
      <c r="A170" s="75" t="s">
        <v>290</v>
      </c>
      <c r="B170" s="76" t="s">
        <v>291</v>
      </c>
      <c r="C170" s="39"/>
      <c r="D170" s="39"/>
      <c r="E170" s="34"/>
      <c r="F170" s="39"/>
      <c r="G170" s="39"/>
      <c r="H170" s="39"/>
      <c r="I170" s="35" t="n">
        <f aca="false">I171</f>
        <v>0</v>
      </c>
      <c r="J170" s="35" t="n">
        <f aca="false">J171</f>
        <v>0</v>
      </c>
      <c r="K170" s="35" t="e">
        <f aca="false">J170/I170*100</f>
        <v>#DIV/0!</v>
      </c>
    </row>
    <row r="171" s="36" customFormat="true" ht="54" hidden="true" customHeight="true" outlineLevel="0" collapsed="false">
      <c r="A171" s="75" t="s">
        <v>292</v>
      </c>
      <c r="B171" s="76" t="s">
        <v>293</v>
      </c>
      <c r="C171" s="39"/>
      <c r="D171" s="39"/>
      <c r="E171" s="34"/>
      <c r="F171" s="39"/>
      <c r="G171" s="39"/>
      <c r="H171" s="39"/>
      <c r="I171" s="47"/>
      <c r="J171" s="35"/>
      <c r="K171" s="35" t="e">
        <f aca="false">J171/I171*100</f>
        <v>#DIV/0!</v>
      </c>
    </row>
    <row r="172" s="36" customFormat="true" ht="15.75" hidden="true" customHeight="false" outlineLevel="0" collapsed="false">
      <c r="A172" s="70" t="s">
        <v>294</v>
      </c>
      <c r="B172" s="80" t="s">
        <v>295</v>
      </c>
      <c r="C172" s="39"/>
      <c r="D172" s="39"/>
      <c r="E172" s="34"/>
      <c r="F172" s="39"/>
      <c r="G172" s="39"/>
      <c r="H172" s="39"/>
      <c r="I172" s="47" t="n">
        <f aca="false">I173</f>
        <v>0</v>
      </c>
      <c r="J172" s="47" t="n">
        <f aca="false">J173</f>
        <v>0</v>
      </c>
      <c r="K172" s="35" t="e">
        <f aca="false">J172/I172*100</f>
        <v>#DIV/0!</v>
      </c>
    </row>
    <row r="173" s="36" customFormat="true" ht="15.75" hidden="true" customHeight="false" outlineLevel="0" collapsed="false">
      <c r="A173" s="70" t="s">
        <v>296</v>
      </c>
      <c r="B173" s="80" t="s">
        <v>297</v>
      </c>
      <c r="C173" s="39"/>
      <c r="D173" s="39"/>
      <c r="E173" s="34"/>
      <c r="F173" s="39"/>
      <c r="G173" s="39"/>
      <c r="H173" s="39"/>
      <c r="I173" s="47"/>
      <c r="J173" s="35"/>
      <c r="K173" s="35" t="e">
        <f aca="false">J173/I173*100</f>
        <v>#DIV/0!</v>
      </c>
    </row>
    <row r="174" s="33" customFormat="true" ht="36" hidden="false" customHeight="true" outlineLevel="0" collapsed="false">
      <c r="A174" s="66" t="s">
        <v>298</v>
      </c>
      <c r="B174" s="29" t="s">
        <v>299</v>
      </c>
      <c r="C174" s="30"/>
      <c r="D174" s="30"/>
      <c r="E174" s="31"/>
      <c r="F174" s="30" t="n">
        <v>50362.2</v>
      </c>
      <c r="G174" s="30"/>
      <c r="H174" s="30" t="n">
        <f aca="false">31347+15120</f>
        <v>46467</v>
      </c>
      <c r="I174" s="32" t="n">
        <f aca="false">I175</f>
        <v>111535.7</v>
      </c>
      <c r="J174" s="32" t="n">
        <f aca="false">J175</f>
        <v>111535.7</v>
      </c>
      <c r="K174" s="32" t="n">
        <f aca="false">J174/I174*100</f>
        <v>100</v>
      </c>
    </row>
    <row r="175" s="33" customFormat="true" ht="31.5" hidden="false" customHeight="false" outlineLevel="0" collapsed="false">
      <c r="A175" s="66" t="s">
        <v>300</v>
      </c>
      <c r="B175" s="29" t="s">
        <v>301</v>
      </c>
      <c r="C175" s="30" t="n">
        <f aca="false">SUM(C177:C192)</f>
        <v>72740.6</v>
      </c>
      <c r="D175" s="30" t="n">
        <f aca="false">SUM(D177:D192)</f>
        <v>74345.6</v>
      </c>
      <c r="E175" s="31"/>
      <c r="F175" s="30" t="n">
        <f aca="false">SUM(F177:F196)</f>
        <v>89026.8</v>
      </c>
      <c r="G175" s="30" t="e">
        <f aca="false">#REF!-F175</f>
        <v>#REF!</v>
      </c>
      <c r="H175" s="30" t="n">
        <f aca="false">SUM(H176:H196)</f>
        <v>128429.8</v>
      </c>
      <c r="I175" s="32" t="n">
        <f aca="false">SUM(I176:I196)</f>
        <v>111535.7</v>
      </c>
      <c r="J175" s="32" t="n">
        <f aca="false">SUM(J176:J196)</f>
        <v>111535.7</v>
      </c>
      <c r="K175" s="32" t="n">
        <f aca="false">J175/I175*100</f>
        <v>100</v>
      </c>
    </row>
    <row r="176" s="36" customFormat="true" ht="110.25" hidden="false" customHeight="false" outlineLevel="0" collapsed="false">
      <c r="A176" s="70" t="s">
        <v>300</v>
      </c>
      <c r="B176" s="76" t="s">
        <v>302</v>
      </c>
      <c r="C176" s="39"/>
      <c r="D176" s="39"/>
      <c r="E176" s="34"/>
      <c r="F176" s="39"/>
      <c r="G176" s="39"/>
      <c r="H176" s="39" t="n">
        <v>196.9</v>
      </c>
      <c r="I176" s="47" t="n">
        <v>964.7</v>
      </c>
      <c r="J176" s="35" t="n">
        <v>964.7</v>
      </c>
      <c r="K176" s="35" t="n">
        <f aca="false">J176/I176*100</f>
        <v>100</v>
      </c>
    </row>
    <row r="177" s="36" customFormat="true" ht="192" hidden="true" customHeight="true" outlineLevel="0" collapsed="false">
      <c r="A177" s="75" t="s">
        <v>303</v>
      </c>
      <c r="B177" s="76" t="s">
        <v>304</v>
      </c>
      <c r="C177" s="81" t="s">
        <v>305</v>
      </c>
      <c r="D177" s="81" t="s">
        <v>305</v>
      </c>
      <c r="E177" s="81" t="s">
        <v>305</v>
      </c>
      <c r="F177" s="81" t="s">
        <v>305</v>
      </c>
      <c r="G177" s="39" t="e">
        <f aca="false">#REF!-F177</f>
        <v>#VALUE!</v>
      </c>
      <c r="H177" s="39" t="n">
        <v>241.8</v>
      </c>
      <c r="I177" s="35"/>
      <c r="J177" s="35"/>
      <c r="K177" s="35" t="e">
        <f aca="false">J177/I177*100</f>
        <v>#DIV/0!</v>
      </c>
    </row>
    <row r="178" s="36" customFormat="true" ht="80.25" hidden="false" customHeight="true" outlineLevel="0" collapsed="false">
      <c r="A178" s="70" t="s">
        <v>300</v>
      </c>
      <c r="B178" s="38" t="s">
        <v>306</v>
      </c>
      <c r="C178" s="39" t="n">
        <v>0.5</v>
      </c>
      <c r="D178" s="39" t="n">
        <v>0.5</v>
      </c>
      <c r="E178" s="34"/>
      <c r="F178" s="39" t="n">
        <v>0.4</v>
      </c>
      <c r="G178" s="39" t="e">
        <f aca="false">#REF!-F178</f>
        <v>#REF!</v>
      </c>
      <c r="H178" s="39" t="n">
        <v>0.4</v>
      </c>
      <c r="I178" s="47" t="n">
        <v>469.7</v>
      </c>
      <c r="J178" s="35" t="n">
        <v>469.7</v>
      </c>
      <c r="K178" s="35" t="n">
        <f aca="false">J178/I178*100</f>
        <v>100</v>
      </c>
      <c r="L178" s="53"/>
    </row>
    <row r="179" s="36" customFormat="true" ht="78" hidden="false" customHeight="true" outlineLevel="0" collapsed="false">
      <c r="A179" s="70" t="s">
        <v>300</v>
      </c>
      <c r="B179" s="76" t="s">
        <v>307</v>
      </c>
      <c r="C179" s="39"/>
      <c r="D179" s="39"/>
      <c r="E179" s="34"/>
      <c r="F179" s="39"/>
      <c r="G179" s="39"/>
      <c r="H179" s="39" t="n">
        <v>29353.5</v>
      </c>
      <c r="I179" s="47" t="n">
        <v>102498.5</v>
      </c>
      <c r="J179" s="35" t="n">
        <v>102498.5</v>
      </c>
      <c r="K179" s="35" t="n">
        <f aca="false">J179/I179*100</f>
        <v>100</v>
      </c>
      <c r="L179" s="82"/>
    </row>
    <row r="180" s="36" customFormat="true" ht="126" hidden="false" customHeight="false" outlineLevel="0" collapsed="false">
      <c r="A180" s="70" t="s">
        <v>300</v>
      </c>
      <c r="B180" s="38" t="s">
        <v>308</v>
      </c>
      <c r="C180" s="39" t="n">
        <v>266.9</v>
      </c>
      <c r="D180" s="39" t="n">
        <v>266.9</v>
      </c>
      <c r="E180" s="34"/>
      <c r="F180" s="83" t="n">
        <v>224</v>
      </c>
      <c r="G180" s="39" t="e">
        <f aca="false">#REF!-F180</f>
        <v>#REF!</v>
      </c>
      <c r="H180" s="83" t="n">
        <v>263.4</v>
      </c>
      <c r="I180" s="47" t="n">
        <v>724.8</v>
      </c>
      <c r="J180" s="35" t="n">
        <v>724.8</v>
      </c>
      <c r="K180" s="35" t="n">
        <f aca="false">J180/I180*100</f>
        <v>100</v>
      </c>
    </row>
    <row r="181" s="36" customFormat="true" ht="63" hidden="false" customHeight="false" outlineLevel="0" collapsed="false">
      <c r="A181" s="70" t="s">
        <v>300</v>
      </c>
      <c r="B181" s="38" t="s">
        <v>309</v>
      </c>
      <c r="C181" s="39"/>
      <c r="D181" s="39"/>
      <c r="E181" s="34"/>
      <c r="F181" s="39" t="n">
        <v>49.5</v>
      </c>
      <c r="G181" s="39" t="e">
        <f aca="false">#REF!-F181</f>
        <v>#REF!</v>
      </c>
      <c r="H181" s="39" t="n">
        <v>30</v>
      </c>
      <c r="I181" s="47" t="n">
        <v>5533.5</v>
      </c>
      <c r="J181" s="35" t="n">
        <v>5533.5</v>
      </c>
      <c r="K181" s="35" t="n">
        <f aca="false">J181/I181*100</f>
        <v>100</v>
      </c>
    </row>
    <row r="182" s="36" customFormat="true" ht="31.5" hidden="true" customHeight="false" outlineLevel="0" collapsed="false">
      <c r="A182" s="75" t="s">
        <v>303</v>
      </c>
      <c r="B182" s="38" t="s">
        <v>310</v>
      </c>
      <c r="C182" s="39" t="n">
        <v>37324.1</v>
      </c>
      <c r="D182" s="39" t="n">
        <v>38109.1</v>
      </c>
      <c r="E182" s="34"/>
      <c r="F182" s="39" t="n">
        <v>53285.6</v>
      </c>
      <c r="G182" s="39" t="e">
        <f aca="false">#REF!-F182</f>
        <v>#REF!</v>
      </c>
      <c r="H182" s="39" t="n">
        <v>57055.8</v>
      </c>
      <c r="I182" s="35"/>
      <c r="J182" s="35"/>
      <c r="K182" s="35" t="e">
        <f aca="false">J182/I182*100</f>
        <v>#DIV/0!</v>
      </c>
    </row>
    <row r="183" s="36" customFormat="true" ht="409.5" hidden="true" customHeight="false" outlineLevel="0" collapsed="false">
      <c r="A183" s="75" t="s">
        <v>303</v>
      </c>
      <c r="B183" s="38" t="s">
        <v>311</v>
      </c>
      <c r="C183" s="81" t="s">
        <v>312</v>
      </c>
      <c r="D183" s="81" t="s">
        <v>312</v>
      </c>
      <c r="E183" s="81" t="s">
        <v>312</v>
      </c>
      <c r="F183" s="81" t="s">
        <v>312</v>
      </c>
      <c r="G183" s="39" t="e">
        <f aca="false">#REF!-F183</f>
        <v>#VALUE!</v>
      </c>
      <c r="H183" s="39" t="n">
        <v>505.8</v>
      </c>
      <c r="I183" s="35"/>
      <c r="J183" s="35"/>
      <c r="K183" s="35" t="e">
        <f aca="false">J183/I183*100</f>
        <v>#DIV/0!</v>
      </c>
    </row>
    <row r="184" s="36" customFormat="true" ht="78.75" hidden="false" customHeight="false" outlineLevel="0" collapsed="false">
      <c r="A184" s="70" t="s">
        <v>300</v>
      </c>
      <c r="B184" s="38" t="s">
        <v>313</v>
      </c>
      <c r="C184" s="39" t="n">
        <v>1975.8</v>
      </c>
      <c r="D184" s="39" t="n">
        <v>1975.8</v>
      </c>
      <c r="E184" s="34"/>
      <c r="F184" s="39" t="n">
        <v>1657.4</v>
      </c>
      <c r="G184" s="39" t="e">
        <f aca="false">#REF!-F184</f>
        <v>#REF!</v>
      </c>
      <c r="H184" s="39" t="n">
        <v>1157.1</v>
      </c>
      <c r="I184" s="47" t="n">
        <v>123.8</v>
      </c>
      <c r="J184" s="35" t="n">
        <v>123.8</v>
      </c>
      <c r="K184" s="35" t="n">
        <f aca="false">J184/I184*100</f>
        <v>100</v>
      </c>
    </row>
    <row r="185" s="36" customFormat="true" ht="63" hidden="true" customHeight="false" outlineLevel="0" collapsed="false">
      <c r="A185" s="84" t="s">
        <v>303</v>
      </c>
      <c r="B185" s="85" t="s">
        <v>314</v>
      </c>
      <c r="C185" s="39" t="n">
        <v>3729.5</v>
      </c>
      <c r="D185" s="39" t="n">
        <v>3656.2</v>
      </c>
      <c r="E185" s="34"/>
      <c r="F185" s="39" t="n">
        <v>2941</v>
      </c>
      <c r="G185" s="39" t="e">
        <f aca="false">#REF!-F185</f>
        <v>#REF!</v>
      </c>
      <c r="H185" s="39" t="n">
        <v>3996.3</v>
      </c>
      <c r="I185" s="35"/>
      <c r="J185" s="35"/>
      <c r="K185" s="35" t="e">
        <f aca="false">J185/I185*100</f>
        <v>#DIV/0!</v>
      </c>
    </row>
    <row r="186" s="36" customFormat="true" ht="63" hidden="true" customHeight="false" outlineLevel="0" collapsed="false">
      <c r="A186" s="75" t="s">
        <v>303</v>
      </c>
      <c r="B186" s="38" t="s">
        <v>315</v>
      </c>
      <c r="C186" s="39" t="n">
        <v>208.3</v>
      </c>
      <c r="D186" s="39" t="n">
        <v>208.3</v>
      </c>
      <c r="E186" s="34"/>
      <c r="F186" s="39" t="n">
        <v>136</v>
      </c>
      <c r="G186" s="39" t="e">
        <f aca="false">#REF!-F186</f>
        <v>#REF!</v>
      </c>
      <c r="H186" s="39" t="n">
        <v>270.4</v>
      </c>
      <c r="I186" s="35"/>
      <c r="J186" s="35"/>
      <c r="K186" s="35" t="e">
        <f aca="false">J186/I186*100</f>
        <v>#DIV/0!</v>
      </c>
    </row>
    <row r="187" s="36" customFormat="true" ht="93.75" hidden="false" customHeight="true" outlineLevel="0" collapsed="false">
      <c r="A187" s="70" t="s">
        <v>300</v>
      </c>
      <c r="B187" s="38" t="s">
        <v>316</v>
      </c>
      <c r="C187" s="39" t="n">
        <v>385.9</v>
      </c>
      <c r="D187" s="39" t="n">
        <v>385.9</v>
      </c>
      <c r="E187" s="34"/>
      <c r="F187" s="39" t="n">
        <v>104.2</v>
      </c>
      <c r="G187" s="39" t="e">
        <f aca="false">#REF!-F187</f>
        <v>#REF!</v>
      </c>
      <c r="H187" s="39" t="n">
        <v>104.2</v>
      </c>
      <c r="I187" s="47" t="n">
        <v>34.4</v>
      </c>
      <c r="J187" s="35" t="n">
        <v>34.4</v>
      </c>
      <c r="K187" s="35" t="n">
        <f aca="false">J187/I187*100</f>
        <v>100</v>
      </c>
    </row>
    <row r="188" s="36" customFormat="true" ht="78.75" hidden="true" customHeight="false" outlineLevel="0" collapsed="false">
      <c r="A188" s="75" t="s">
        <v>303</v>
      </c>
      <c r="B188" s="38" t="s">
        <v>317</v>
      </c>
      <c r="C188" s="39" t="n">
        <v>1159.5</v>
      </c>
      <c r="D188" s="39" t="n">
        <v>1370.4</v>
      </c>
      <c r="E188" s="34"/>
      <c r="F188" s="39" t="n">
        <v>1134.3</v>
      </c>
      <c r="G188" s="39" t="e">
        <f aca="false">#REF!-F188</f>
        <v>#REF!</v>
      </c>
      <c r="H188" s="39" t="n">
        <v>1138.7</v>
      </c>
      <c r="I188" s="47"/>
      <c r="J188" s="35"/>
      <c r="K188" s="35" t="e">
        <f aca="false">J188/I188*100</f>
        <v>#DIV/0!</v>
      </c>
    </row>
    <row r="189" s="36" customFormat="true" ht="63" hidden="false" customHeight="false" outlineLevel="0" collapsed="false">
      <c r="A189" s="70" t="s">
        <v>300</v>
      </c>
      <c r="B189" s="38" t="s">
        <v>318</v>
      </c>
      <c r="C189" s="39" t="n">
        <v>27073.1</v>
      </c>
      <c r="D189" s="39" t="n">
        <v>27746.8</v>
      </c>
      <c r="E189" s="34"/>
      <c r="F189" s="39" t="n">
        <v>29083.1</v>
      </c>
      <c r="G189" s="39" t="e">
        <f aca="false">#REF!-F189</f>
        <v>#REF!</v>
      </c>
      <c r="H189" s="39" t="n">
        <v>33719.3</v>
      </c>
      <c r="I189" s="47" t="n">
        <v>122.8</v>
      </c>
      <c r="J189" s="35" t="n">
        <v>122.8</v>
      </c>
      <c r="K189" s="35" t="n">
        <f aca="false">J189/I189*100</f>
        <v>100</v>
      </c>
    </row>
    <row r="190" s="36" customFormat="true" ht="78.75" hidden="false" customHeight="false" outlineLevel="0" collapsed="false">
      <c r="A190" s="70" t="s">
        <v>300</v>
      </c>
      <c r="B190" s="86" t="s">
        <v>319</v>
      </c>
      <c r="C190" s="39" t="n">
        <v>269.5</v>
      </c>
      <c r="D190" s="39" t="n">
        <v>276.9</v>
      </c>
      <c r="E190" s="34"/>
      <c r="F190" s="39" t="n">
        <v>200.7</v>
      </c>
      <c r="G190" s="39" t="e">
        <f aca="false">#REF!-F190</f>
        <v>#REF!</v>
      </c>
      <c r="H190" s="39" t="n">
        <v>186.2</v>
      </c>
      <c r="I190" s="47" t="n">
        <v>69.3</v>
      </c>
      <c r="J190" s="35" t="n">
        <v>69.3</v>
      </c>
      <c r="K190" s="35" t="n">
        <f aca="false">J190/I190*100</f>
        <v>100</v>
      </c>
    </row>
    <row r="191" s="36" customFormat="true" ht="47.25" hidden="true" customHeight="false" outlineLevel="0" collapsed="false">
      <c r="A191" s="75" t="s">
        <v>303</v>
      </c>
      <c r="B191" s="38" t="s">
        <v>320</v>
      </c>
      <c r="C191" s="39" t="n">
        <v>330.1</v>
      </c>
      <c r="D191" s="39" t="n">
        <v>330.1</v>
      </c>
      <c r="E191" s="34"/>
      <c r="F191" s="39" t="n">
        <v>172.3</v>
      </c>
      <c r="G191" s="39" t="e">
        <f aca="false">#REF!-F191</f>
        <v>#REF!</v>
      </c>
      <c r="H191" s="39" t="n">
        <v>175.3</v>
      </c>
      <c r="I191" s="35"/>
      <c r="J191" s="35"/>
      <c r="K191" s="35" t="e">
        <f aca="false">J191/I191*100</f>
        <v>#DIV/0!</v>
      </c>
    </row>
    <row r="192" s="36" customFormat="true" ht="78.75" hidden="true" customHeight="false" outlineLevel="0" collapsed="false">
      <c r="A192" s="75" t="s">
        <v>303</v>
      </c>
      <c r="B192" s="76" t="s">
        <v>321</v>
      </c>
      <c r="C192" s="39" t="n">
        <v>17.4</v>
      </c>
      <c r="D192" s="39" t="n">
        <v>18.7</v>
      </c>
      <c r="E192" s="34"/>
      <c r="F192" s="39" t="n">
        <v>7.7</v>
      </c>
      <c r="G192" s="39" t="e">
        <f aca="false">#REF!-F192</f>
        <v>#REF!</v>
      </c>
      <c r="H192" s="39" t="n">
        <v>0</v>
      </c>
      <c r="I192" s="35"/>
      <c r="J192" s="35"/>
      <c r="K192" s="35" t="e">
        <f aca="false">J192/I192*100</f>
        <v>#DIV/0!</v>
      </c>
    </row>
    <row r="193" s="36" customFormat="true" ht="94.5" hidden="true" customHeight="false" outlineLevel="0" collapsed="false">
      <c r="A193" s="75" t="s">
        <v>303</v>
      </c>
      <c r="B193" s="76" t="s">
        <v>322</v>
      </c>
      <c r="C193" s="39"/>
      <c r="D193" s="39"/>
      <c r="E193" s="34"/>
      <c r="F193" s="39"/>
      <c r="G193" s="39"/>
      <c r="H193" s="39"/>
      <c r="I193" s="35"/>
      <c r="J193" s="35"/>
      <c r="K193" s="35" t="e">
        <f aca="false">J193/I193*100</f>
        <v>#DIV/0!</v>
      </c>
    </row>
    <row r="194" s="36" customFormat="true" ht="94.5" hidden="true" customHeight="false" outlineLevel="0" collapsed="false">
      <c r="A194" s="75" t="s">
        <v>303</v>
      </c>
      <c r="B194" s="76" t="s">
        <v>323</v>
      </c>
      <c r="C194" s="39"/>
      <c r="D194" s="39"/>
      <c r="E194" s="34"/>
      <c r="F194" s="39"/>
      <c r="G194" s="39"/>
      <c r="H194" s="39"/>
      <c r="I194" s="35"/>
      <c r="J194" s="35"/>
      <c r="K194" s="35" t="e">
        <f aca="false">J194/I194*100</f>
        <v>#DIV/0!</v>
      </c>
    </row>
    <row r="195" s="36" customFormat="true" ht="94.5" hidden="false" customHeight="false" outlineLevel="0" collapsed="false">
      <c r="A195" s="70" t="s">
        <v>300</v>
      </c>
      <c r="B195" s="86" t="s">
        <v>324</v>
      </c>
      <c r="C195" s="39"/>
      <c r="D195" s="39"/>
      <c r="E195" s="34"/>
      <c r="F195" s="39"/>
      <c r="G195" s="39"/>
      <c r="H195" s="39"/>
      <c r="I195" s="47" t="n">
        <v>10.2</v>
      </c>
      <c r="J195" s="35" t="n">
        <v>10.2</v>
      </c>
      <c r="K195" s="35" t="n">
        <f aca="false">J195/I195*100</f>
        <v>100</v>
      </c>
    </row>
    <row r="196" s="36" customFormat="true" ht="93" hidden="false" customHeight="true" outlineLevel="0" collapsed="false">
      <c r="A196" s="70" t="s">
        <v>300</v>
      </c>
      <c r="B196" s="38" t="s">
        <v>325</v>
      </c>
      <c r="C196" s="39" t="n">
        <v>36.9</v>
      </c>
      <c r="D196" s="39" t="n">
        <v>36.9</v>
      </c>
      <c r="E196" s="34"/>
      <c r="F196" s="39" t="n">
        <v>30.6</v>
      </c>
      <c r="G196" s="39" t="e">
        <f aca="false">#REF!-F196</f>
        <v>#REF!</v>
      </c>
      <c r="H196" s="39" t="n">
        <v>34.7</v>
      </c>
      <c r="I196" s="47" t="n">
        <v>984</v>
      </c>
      <c r="J196" s="35" t="n">
        <v>984</v>
      </c>
      <c r="K196" s="35" t="n">
        <f aca="false">J196/I196*100</f>
        <v>100</v>
      </c>
    </row>
    <row r="197" s="36" customFormat="true" ht="78.75" hidden="true" customHeight="false" outlineLevel="0" collapsed="false">
      <c r="A197" s="75" t="s">
        <v>326</v>
      </c>
      <c r="B197" s="38" t="s">
        <v>327</v>
      </c>
      <c r="C197" s="39"/>
      <c r="D197" s="39"/>
      <c r="E197" s="34"/>
      <c r="F197" s="39"/>
      <c r="G197" s="39"/>
      <c r="H197" s="39"/>
      <c r="I197" s="35"/>
      <c r="J197" s="35"/>
      <c r="K197" s="35" t="e">
        <f aca="false">J197/I197*100</f>
        <v>#DIV/0!</v>
      </c>
    </row>
    <row r="198" s="36" customFormat="true" ht="63" hidden="false" customHeight="false" outlineLevel="0" collapsed="false">
      <c r="A198" s="75" t="s">
        <v>328</v>
      </c>
      <c r="B198" s="38" t="s">
        <v>329</v>
      </c>
      <c r="C198" s="39"/>
      <c r="D198" s="39"/>
      <c r="E198" s="34"/>
      <c r="F198" s="39"/>
      <c r="G198" s="39"/>
      <c r="H198" s="39"/>
      <c r="I198" s="35" t="n">
        <v>1.1</v>
      </c>
      <c r="J198" s="35" t="n">
        <v>0.7</v>
      </c>
      <c r="K198" s="35" t="n">
        <f aca="false">J198/I198*100</f>
        <v>63.6363636363636</v>
      </c>
    </row>
    <row r="199" s="36" customFormat="true" ht="88.5" hidden="false" customHeight="true" outlineLevel="0" collapsed="false">
      <c r="A199" s="70" t="s">
        <v>330</v>
      </c>
      <c r="B199" s="76" t="s">
        <v>331</v>
      </c>
      <c r="C199" s="39"/>
      <c r="D199" s="39"/>
      <c r="E199" s="34"/>
      <c r="F199" s="39" t="n">
        <v>14113.2</v>
      </c>
      <c r="G199" s="39" t="e">
        <f aca="false">#REF!-F199</f>
        <v>#REF!</v>
      </c>
      <c r="H199" s="39" t="n">
        <v>15096.7</v>
      </c>
      <c r="I199" s="47" t="n">
        <v>1273.5</v>
      </c>
      <c r="J199" s="35" t="n">
        <v>1273.5</v>
      </c>
      <c r="K199" s="35" t="n">
        <f aca="false">J199/I199*100</f>
        <v>100</v>
      </c>
    </row>
    <row r="200" s="36" customFormat="true" ht="85.5" hidden="false" customHeight="true" outlineLevel="0" collapsed="false">
      <c r="A200" s="70" t="s">
        <v>332</v>
      </c>
      <c r="B200" s="87" t="s">
        <v>333</v>
      </c>
      <c r="C200" s="39"/>
      <c r="D200" s="39"/>
      <c r="E200" s="34"/>
      <c r="F200" s="39"/>
      <c r="G200" s="39"/>
      <c r="H200" s="39"/>
      <c r="I200" s="47" t="n">
        <v>636.8</v>
      </c>
      <c r="J200" s="35" t="n">
        <v>636.7</v>
      </c>
      <c r="K200" s="35" t="n">
        <f aca="false">J200/I200*100</f>
        <v>99.9842964824121</v>
      </c>
    </row>
    <row r="201" s="36" customFormat="true" ht="78.75" hidden="true" customHeight="false" outlineLevel="0" collapsed="false">
      <c r="A201" s="70" t="s">
        <v>334</v>
      </c>
      <c r="B201" s="76" t="s">
        <v>335</v>
      </c>
      <c r="C201" s="39"/>
      <c r="D201" s="39"/>
      <c r="E201" s="34"/>
      <c r="F201" s="39" t="n">
        <v>1722.2</v>
      </c>
      <c r="G201" s="39" t="e">
        <f aca="false">#REF!-F201</f>
        <v>#REF!</v>
      </c>
      <c r="H201" s="39" t="n">
        <v>1784.2</v>
      </c>
      <c r="I201" s="35"/>
      <c r="J201" s="35"/>
      <c r="K201" s="35" t="n">
        <v>0</v>
      </c>
    </row>
    <row r="202" s="33" customFormat="true" ht="15.75" hidden="false" customHeight="false" outlineLevel="0" collapsed="false">
      <c r="A202" s="66" t="s">
        <v>336</v>
      </c>
      <c r="B202" s="29" t="s">
        <v>337</v>
      </c>
      <c r="C202" s="30" t="n">
        <f aca="false">SUM(C205:C208)</f>
        <v>0</v>
      </c>
      <c r="D202" s="30" t="n">
        <f aca="false">SUM(D205:D208)</f>
        <v>0</v>
      </c>
      <c r="E202" s="31"/>
      <c r="F202" s="30" t="n">
        <f aca="false">SUM(F204:F213)</f>
        <v>9456.8</v>
      </c>
      <c r="G202" s="30" t="e">
        <f aca="false">#REF!-F202</f>
        <v>#REF!</v>
      </c>
      <c r="H202" s="30" t="n">
        <f aca="false">SUM(H204:H213)</f>
        <v>9066.1</v>
      </c>
      <c r="I202" s="32" t="n">
        <f aca="false">I203+I222+I221+I218+I225+I227+I229+I231</f>
        <v>8075.8</v>
      </c>
      <c r="J202" s="32" t="n">
        <f aca="false">J203+J222+J221+J218+J225+J227+J229+J231</f>
        <v>8062.2</v>
      </c>
      <c r="K202" s="32" t="n">
        <f aca="false">J202/I202*100</f>
        <v>99.8315956313926</v>
      </c>
    </row>
    <row r="203" s="36" customFormat="true" ht="63" hidden="false" customHeight="false" outlineLevel="0" collapsed="false">
      <c r="A203" s="70" t="s">
        <v>338</v>
      </c>
      <c r="B203" s="38" t="s">
        <v>339</v>
      </c>
      <c r="C203" s="39"/>
      <c r="D203" s="39"/>
      <c r="E203" s="34"/>
      <c r="F203" s="39"/>
      <c r="G203" s="39"/>
      <c r="H203" s="39"/>
      <c r="I203" s="35" t="n">
        <f aca="false">I204</f>
        <v>7925.8</v>
      </c>
      <c r="J203" s="35" t="n">
        <f aca="false">J204</f>
        <v>7912.2</v>
      </c>
      <c r="K203" s="35" t="n">
        <f aca="false">J203/I203*100</f>
        <v>99.828408488733</v>
      </c>
    </row>
    <row r="204" s="36" customFormat="true" ht="66" hidden="false" customHeight="true" outlineLevel="0" collapsed="false">
      <c r="A204" s="70" t="s">
        <v>340</v>
      </c>
      <c r="B204" s="38" t="s">
        <v>341</v>
      </c>
      <c r="C204" s="39"/>
      <c r="D204" s="39"/>
      <c r="E204" s="34"/>
      <c r="F204" s="39" t="n">
        <v>8724.3</v>
      </c>
      <c r="G204" s="39" t="e">
        <f aca="false">#REF!-F204</f>
        <v>#REF!</v>
      </c>
      <c r="H204" s="39" t="n">
        <v>8359.6</v>
      </c>
      <c r="I204" s="35" t="n">
        <v>7925.8</v>
      </c>
      <c r="J204" s="35" t="n">
        <v>7912.2</v>
      </c>
      <c r="K204" s="35" t="n">
        <f aca="false">J204/I204*100</f>
        <v>99.828408488733</v>
      </c>
    </row>
    <row r="205" s="36" customFormat="true" ht="31.5" hidden="true" customHeight="false" outlineLevel="0" collapsed="false">
      <c r="A205" s="75" t="s">
        <v>342</v>
      </c>
      <c r="B205" s="38" t="s">
        <v>343</v>
      </c>
      <c r="C205" s="39"/>
      <c r="D205" s="39"/>
      <c r="E205" s="34"/>
      <c r="F205" s="39" t="n">
        <v>248.5</v>
      </c>
      <c r="G205" s="39" t="e">
        <f aca="false">#REF!-F205</f>
        <v>#REF!</v>
      </c>
      <c r="H205" s="39" t="n">
        <v>242.6</v>
      </c>
      <c r="I205" s="35"/>
      <c r="J205" s="35"/>
      <c r="K205" s="35" t="e">
        <f aca="false">J205/I205*100</f>
        <v>#DIV/0!</v>
      </c>
    </row>
    <row r="206" s="36" customFormat="true" ht="31.5" hidden="true" customHeight="false" outlineLevel="0" collapsed="false">
      <c r="A206" s="75" t="s">
        <v>344</v>
      </c>
      <c r="B206" s="38" t="s">
        <v>345</v>
      </c>
      <c r="C206" s="39"/>
      <c r="D206" s="39"/>
      <c r="E206" s="34"/>
      <c r="F206" s="39"/>
      <c r="G206" s="39" t="e">
        <f aca="false">#REF!-F206</f>
        <v>#REF!</v>
      </c>
      <c r="H206" s="39"/>
      <c r="I206" s="35"/>
      <c r="J206" s="35"/>
      <c r="K206" s="35" t="e">
        <f aca="false">J206/I206*100</f>
        <v>#DIV/0!</v>
      </c>
    </row>
    <row r="207" s="36" customFormat="true" ht="31.5" hidden="true" customHeight="false" outlineLevel="0" collapsed="false">
      <c r="A207" s="75" t="s">
        <v>346</v>
      </c>
      <c r="B207" s="38" t="s">
        <v>347</v>
      </c>
      <c r="C207" s="39"/>
      <c r="D207" s="39"/>
      <c r="E207" s="34"/>
      <c r="F207" s="39" t="n">
        <v>7.3</v>
      </c>
      <c r="G207" s="39" t="e">
        <f aca="false">#REF!-F207</f>
        <v>#REF!</v>
      </c>
      <c r="H207" s="39" t="n">
        <v>0</v>
      </c>
      <c r="I207" s="35"/>
      <c r="J207" s="35"/>
      <c r="K207" s="35" t="e">
        <f aca="false">J207/I207*100</f>
        <v>#DIV/0!</v>
      </c>
    </row>
    <row r="208" s="36" customFormat="true" ht="47.25" hidden="true" customHeight="false" outlineLevel="0" collapsed="false">
      <c r="A208" s="75" t="s">
        <v>348</v>
      </c>
      <c r="B208" s="38" t="s">
        <v>349</v>
      </c>
      <c r="C208" s="39"/>
      <c r="D208" s="39"/>
      <c r="E208" s="34"/>
      <c r="F208" s="39" t="n">
        <v>54.9</v>
      </c>
      <c r="G208" s="39" t="e">
        <f aca="false">#REF!-F208</f>
        <v>#REF!</v>
      </c>
      <c r="H208" s="39" t="n">
        <v>48.9</v>
      </c>
      <c r="I208" s="35"/>
      <c r="J208" s="35"/>
      <c r="K208" s="35" t="e">
        <f aca="false">J208/I208*100</f>
        <v>#DIV/0!</v>
      </c>
    </row>
    <row r="209" s="36" customFormat="true" ht="31.5" hidden="true" customHeight="false" outlineLevel="0" collapsed="false">
      <c r="A209" s="75" t="s">
        <v>350</v>
      </c>
      <c r="B209" s="38" t="s">
        <v>347</v>
      </c>
      <c r="C209" s="39"/>
      <c r="D209" s="39"/>
      <c r="E209" s="34"/>
      <c r="F209" s="39" t="n">
        <v>129.1</v>
      </c>
      <c r="G209" s="39" t="e">
        <f aca="false">#REF!-F209</f>
        <v>#REF!</v>
      </c>
      <c r="H209" s="39" t="n">
        <v>50.1</v>
      </c>
      <c r="I209" s="35"/>
      <c r="J209" s="35"/>
      <c r="K209" s="35" t="e">
        <f aca="false">J209/I209*100</f>
        <v>#DIV/0!</v>
      </c>
    </row>
    <row r="210" s="36" customFormat="true" ht="31.5" hidden="true" customHeight="false" outlineLevel="0" collapsed="false">
      <c r="A210" s="75" t="s">
        <v>351</v>
      </c>
      <c r="B210" s="38" t="s">
        <v>352</v>
      </c>
      <c r="C210" s="39"/>
      <c r="D210" s="39"/>
      <c r="E210" s="34"/>
      <c r="F210" s="39" t="n">
        <v>199.9</v>
      </c>
      <c r="G210" s="39" t="e">
        <f aca="false">#REF!-F210</f>
        <v>#REF!</v>
      </c>
      <c r="H210" s="39" t="n">
        <v>238.9</v>
      </c>
      <c r="I210" s="35"/>
      <c r="J210" s="35"/>
      <c r="K210" s="35" t="e">
        <f aca="false">J210/I210*100</f>
        <v>#DIV/0!</v>
      </c>
    </row>
    <row r="211" s="36" customFormat="true" ht="31.5" hidden="true" customHeight="false" outlineLevel="0" collapsed="false">
      <c r="A211" s="75" t="s">
        <v>353</v>
      </c>
      <c r="B211" s="88" t="s">
        <v>354</v>
      </c>
      <c r="C211" s="39"/>
      <c r="D211" s="39"/>
      <c r="E211" s="34"/>
      <c r="F211" s="39"/>
      <c r="G211" s="39"/>
      <c r="H211" s="39" t="n">
        <v>0</v>
      </c>
      <c r="I211" s="35"/>
      <c r="J211" s="35"/>
      <c r="K211" s="35" t="e">
        <f aca="false">J211/I211*100</f>
        <v>#DIV/0!</v>
      </c>
    </row>
    <row r="212" s="36" customFormat="true" ht="15.75" hidden="true" customHeight="false" outlineLevel="0" collapsed="false">
      <c r="A212" s="75" t="s">
        <v>355</v>
      </c>
      <c r="B212" s="38" t="s">
        <v>356</v>
      </c>
      <c r="C212" s="39"/>
      <c r="D212" s="39"/>
      <c r="E212" s="34"/>
      <c r="F212" s="39" t="n">
        <v>20</v>
      </c>
      <c r="G212" s="39" t="e">
        <f aca="false">#REF!-F212</f>
        <v>#REF!</v>
      </c>
      <c r="H212" s="39" t="n">
        <v>21.8</v>
      </c>
      <c r="I212" s="35"/>
      <c r="J212" s="35"/>
      <c r="K212" s="35" t="e">
        <f aca="false">J212/I212*100</f>
        <v>#DIV/0!</v>
      </c>
    </row>
    <row r="213" s="36" customFormat="true" ht="15.75" hidden="true" customHeight="false" outlineLevel="0" collapsed="false">
      <c r="A213" s="75" t="s">
        <v>357</v>
      </c>
      <c r="B213" s="38" t="s">
        <v>358</v>
      </c>
      <c r="C213" s="39"/>
      <c r="D213" s="39"/>
      <c r="E213" s="34"/>
      <c r="F213" s="39" t="n">
        <v>72.8</v>
      </c>
      <c r="G213" s="39" t="e">
        <f aca="false">#REF!-F213</f>
        <v>#REF!</v>
      </c>
      <c r="H213" s="39" t="n">
        <v>104.2</v>
      </c>
      <c r="I213" s="35"/>
      <c r="J213" s="35"/>
      <c r="K213" s="35" t="e">
        <f aca="false">J213/I213*100</f>
        <v>#DIV/0!</v>
      </c>
    </row>
    <row r="214" s="36" customFormat="true" ht="31.5" hidden="true" customHeight="false" outlineLevel="0" collapsed="false">
      <c r="A214" s="75" t="s">
        <v>359</v>
      </c>
      <c r="B214" s="38" t="s">
        <v>360</v>
      </c>
      <c r="C214" s="39"/>
      <c r="D214" s="39"/>
      <c r="E214" s="34"/>
      <c r="F214" s="39" t="n">
        <v>371.2</v>
      </c>
      <c r="G214" s="39"/>
      <c r="H214" s="39" t="n">
        <v>0</v>
      </c>
      <c r="I214" s="35"/>
      <c r="J214" s="35"/>
      <c r="K214" s="35" t="e">
        <f aca="false">J214/I214*100</f>
        <v>#DIV/0!</v>
      </c>
    </row>
    <row r="215" s="36" customFormat="true" ht="47.25" hidden="true" customHeight="false" outlineLevel="0" collapsed="false">
      <c r="A215" s="75" t="s">
        <v>361</v>
      </c>
      <c r="B215" s="77" t="s">
        <v>362</v>
      </c>
      <c r="C215" s="39"/>
      <c r="D215" s="39"/>
      <c r="E215" s="34"/>
      <c r="F215" s="39"/>
      <c r="G215" s="39"/>
      <c r="H215" s="39" t="n">
        <v>400</v>
      </c>
      <c r="I215" s="35"/>
      <c r="J215" s="35"/>
      <c r="K215" s="35" t="e">
        <f aca="false">J215/I215*100</f>
        <v>#DIV/0!</v>
      </c>
    </row>
    <row r="216" s="36" customFormat="true" ht="63" hidden="true" customHeight="false" outlineLevel="0" collapsed="false">
      <c r="A216" s="75" t="s">
        <v>363</v>
      </c>
      <c r="B216" s="77" t="s">
        <v>364</v>
      </c>
      <c r="C216" s="39"/>
      <c r="D216" s="39"/>
      <c r="E216" s="34"/>
      <c r="F216" s="39"/>
      <c r="G216" s="39"/>
      <c r="H216" s="39" t="n">
        <v>88</v>
      </c>
      <c r="I216" s="35"/>
      <c r="J216" s="35"/>
      <c r="K216" s="35" t="e">
        <f aca="false">J216/I216*100</f>
        <v>#DIV/0!</v>
      </c>
    </row>
    <row r="217" s="36" customFormat="true" ht="78.75" hidden="true" customHeight="false" outlineLevel="0" collapsed="false">
      <c r="A217" s="75" t="s">
        <v>365</v>
      </c>
      <c r="B217" s="76" t="s">
        <v>366</v>
      </c>
      <c r="C217" s="39"/>
      <c r="D217" s="39"/>
      <c r="E217" s="34"/>
      <c r="F217" s="39"/>
      <c r="G217" s="39"/>
      <c r="H217" s="39" t="n">
        <v>0</v>
      </c>
      <c r="I217" s="35"/>
      <c r="J217" s="35"/>
      <c r="K217" s="35" t="e">
        <f aca="false">J217/I217*100</f>
        <v>#DIV/0!</v>
      </c>
    </row>
    <row r="218" s="36" customFormat="true" ht="63" hidden="true" customHeight="false" outlineLevel="0" collapsed="false">
      <c r="A218" s="75" t="s">
        <v>367</v>
      </c>
      <c r="B218" s="76" t="s">
        <v>368</v>
      </c>
      <c r="C218" s="39"/>
      <c r="D218" s="39"/>
      <c r="E218" s="34"/>
      <c r="F218" s="39"/>
      <c r="G218" s="39"/>
      <c r="H218" s="39"/>
      <c r="I218" s="35" t="n">
        <f aca="false">I219</f>
        <v>0</v>
      </c>
      <c r="J218" s="35" t="n">
        <f aca="false">J219</f>
        <v>0</v>
      </c>
      <c r="K218" s="35" t="e">
        <f aca="false">J218/I218*100</f>
        <v>#DIV/0!</v>
      </c>
    </row>
    <row r="219" s="36" customFormat="true" ht="47.25" hidden="true" customHeight="false" outlineLevel="0" collapsed="false">
      <c r="A219" s="75" t="s">
        <v>369</v>
      </c>
      <c r="B219" s="76" t="s">
        <v>370</v>
      </c>
      <c r="C219" s="39"/>
      <c r="D219" s="39"/>
      <c r="E219" s="34"/>
      <c r="F219" s="39"/>
      <c r="G219" s="39"/>
      <c r="H219" s="39"/>
      <c r="I219" s="35"/>
      <c r="J219" s="35"/>
      <c r="K219" s="35" t="e">
        <f aca="false">J219/I219*100</f>
        <v>#DIV/0!</v>
      </c>
    </row>
    <row r="220" s="36" customFormat="true" ht="47.25" hidden="true" customHeight="false" outlineLevel="0" collapsed="false">
      <c r="A220" s="75" t="s">
        <v>371</v>
      </c>
      <c r="B220" s="76" t="s">
        <v>372</v>
      </c>
      <c r="C220" s="39"/>
      <c r="D220" s="39"/>
      <c r="E220" s="34"/>
      <c r="F220" s="39"/>
      <c r="G220" s="39"/>
      <c r="H220" s="39"/>
      <c r="I220" s="35" t="n">
        <f aca="false">I221</f>
        <v>0</v>
      </c>
      <c r="J220" s="35" t="n">
        <f aca="false">J221</f>
        <v>0</v>
      </c>
      <c r="K220" s="35" t="e">
        <f aca="false">J220/I220*100</f>
        <v>#DIV/0!</v>
      </c>
    </row>
    <row r="221" s="36" customFormat="true" ht="47.25" hidden="true" customHeight="false" outlineLevel="0" collapsed="false">
      <c r="A221" s="75" t="s">
        <v>373</v>
      </c>
      <c r="B221" s="76" t="s">
        <v>374</v>
      </c>
      <c r="C221" s="39"/>
      <c r="D221" s="39"/>
      <c r="E221" s="34"/>
      <c r="F221" s="39"/>
      <c r="G221" s="39"/>
      <c r="H221" s="39"/>
      <c r="I221" s="35"/>
      <c r="J221" s="35"/>
      <c r="K221" s="35" t="e">
        <f aca="false">J221/I221*100</f>
        <v>#DIV/0!</v>
      </c>
    </row>
    <row r="222" s="36" customFormat="true" ht="47.25" hidden="true" customHeight="false" outlineLevel="0" collapsed="false">
      <c r="A222" s="70" t="s">
        <v>375</v>
      </c>
      <c r="B222" s="76" t="s">
        <v>376</v>
      </c>
      <c r="C222" s="39"/>
      <c r="D222" s="39"/>
      <c r="E222" s="34"/>
      <c r="F222" s="39"/>
      <c r="G222" s="39"/>
      <c r="H222" s="39" t="n">
        <v>23.8</v>
      </c>
      <c r="I222" s="35" t="n">
        <f aca="false">I223</f>
        <v>0</v>
      </c>
      <c r="J222" s="35" t="n">
        <f aca="false">J223</f>
        <v>0</v>
      </c>
      <c r="K222" s="35" t="e">
        <f aca="false">J222/I222*100</f>
        <v>#DIV/0!</v>
      </c>
    </row>
    <row r="223" s="36" customFormat="true" ht="0.75" hidden="true" customHeight="true" outlineLevel="0" collapsed="false">
      <c r="A223" s="70" t="s">
        <v>377</v>
      </c>
      <c r="B223" s="76" t="s">
        <v>378</v>
      </c>
      <c r="C223" s="39"/>
      <c r="D223" s="39"/>
      <c r="E223" s="34"/>
      <c r="F223" s="39"/>
      <c r="G223" s="39"/>
      <c r="H223" s="39" t="n">
        <v>0</v>
      </c>
      <c r="I223" s="35"/>
      <c r="J223" s="35"/>
      <c r="K223" s="35" t="e">
        <f aca="false">J223/I223*100</f>
        <v>#DIV/0!</v>
      </c>
    </row>
    <row r="224" s="36" customFormat="true" ht="15.75" hidden="true" customHeight="false" outlineLevel="0" collapsed="false">
      <c r="A224" s="70" t="s">
        <v>379</v>
      </c>
      <c r="B224" s="76" t="s">
        <v>380</v>
      </c>
      <c r="C224" s="39"/>
      <c r="D224" s="39"/>
      <c r="E224" s="34"/>
      <c r="F224" s="39"/>
      <c r="G224" s="39"/>
      <c r="H224" s="89"/>
      <c r="I224" s="35" t="n">
        <f aca="false">I232</f>
        <v>150</v>
      </c>
      <c r="J224" s="35" t="n">
        <f aca="false">J232</f>
        <v>150</v>
      </c>
      <c r="K224" s="35" t="n">
        <f aca="false">J224/I224*100</f>
        <v>100</v>
      </c>
    </row>
    <row r="225" s="36" customFormat="true" ht="63" hidden="true" customHeight="false" outlineLevel="0" collapsed="false">
      <c r="A225" s="70" t="s">
        <v>367</v>
      </c>
      <c r="B225" s="38" t="s">
        <v>381</v>
      </c>
      <c r="C225" s="39"/>
      <c r="D225" s="39"/>
      <c r="E225" s="34"/>
      <c r="F225" s="39"/>
      <c r="G225" s="39"/>
      <c r="H225" s="89"/>
      <c r="I225" s="35" t="n">
        <f aca="false">I226</f>
        <v>0</v>
      </c>
      <c r="J225" s="35" t="n">
        <f aca="false">J226</f>
        <v>0</v>
      </c>
      <c r="K225" s="35" t="e">
        <f aca="false">J225/I225*100</f>
        <v>#DIV/0!</v>
      </c>
    </row>
    <row r="226" s="36" customFormat="true" ht="47.25" hidden="true" customHeight="false" outlineLevel="0" collapsed="false">
      <c r="A226" s="70" t="s">
        <v>369</v>
      </c>
      <c r="B226" s="38" t="s">
        <v>382</v>
      </c>
      <c r="C226" s="39"/>
      <c r="D226" s="39"/>
      <c r="E226" s="34"/>
      <c r="F226" s="39"/>
      <c r="G226" s="39"/>
      <c r="H226" s="89"/>
      <c r="I226" s="47"/>
      <c r="J226" s="35"/>
      <c r="K226" s="35" t="e">
        <f aca="false">J226/I226*100</f>
        <v>#DIV/0!</v>
      </c>
    </row>
    <row r="227" s="36" customFormat="true" ht="47.25" hidden="true" customHeight="false" outlineLevel="0" collapsed="false">
      <c r="A227" s="70" t="s">
        <v>371</v>
      </c>
      <c r="B227" s="38" t="s">
        <v>383</v>
      </c>
      <c r="C227" s="39"/>
      <c r="D227" s="39"/>
      <c r="E227" s="34"/>
      <c r="F227" s="39"/>
      <c r="G227" s="39"/>
      <c r="H227" s="89"/>
      <c r="I227" s="35" t="n">
        <f aca="false">I228</f>
        <v>0</v>
      </c>
      <c r="J227" s="35" t="n">
        <f aca="false">J228</f>
        <v>0</v>
      </c>
      <c r="K227" s="35" t="e">
        <f aca="false">J227/I227*100</f>
        <v>#DIV/0!</v>
      </c>
    </row>
    <row r="228" s="36" customFormat="true" ht="47.25" hidden="true" customHeight="false" outlineLevel="0" collapsed="false">
      <c r="A228" s="70" t="s">
        <v>373</v>
      </c>
      <c r="B228" s="38" t="s">
        <v>384</v>
      </c>
      <c r="C228" s="39"/>
      <c r="D228" s="39"/>
      <c r="E228" s="34"/>
      <c r="F228" s="39"/>
      <c r="G228" s="39"/>
      <c r="H228" s="89"/>
      <c r="I228" s="35"/>
      <c r="J228" s="35"/>
      <c r="K228" s="35" t="e">
        <f aca="false">J228/I228*100</f>
        <v>#DIV/0!</v>
      </c>
    </row>
    <row r="229" s="36" customFormat="true" ht="47.25" hidden="true" customHeight="false" outlineLevel="0" collapsed="false">
      <c r="A229" s="70" t="s">
        <v>385</v>
      </c>
      <c r="B229" s="38" t="s">
        <v>386</v>
      </c>
      <c r="C229" s="39"/>
      <c r="D229" s="39"/>
      <c r="E229" s="34"/>
      <c r="F229" s="39"/>
      <c r="G229" s="39"/>
      <c r="H229" s="89"/>
      <c r="I229" s="35" t="n">
        <f aca="false">I230</f>
        <v>0</v>
      </c>
      <c r="J229" s="35" t="n">
        <f aca="false">J230</f>
        <v>0</v>
      </c>
      <c r="K229" s="35" t="e">
        <f aca="false">J229/I229*100</f>
        <v>#DIV/0!</v>
      </c>
    </row>
    <row r="230" s="36" customFormat="true" ht="63" hidden="true" customHeight="false" outlineLevel="0" collapsed="false">
      <c r="A230" s="70" t="s">
        <v>387</v>
      </c>
      <c r="B230" s="38" t="s">
        <v>388</v>
      </c>
      <c r="C230" s="39"/>
      <c r="D230" s="39"/>
      <c r="E230" s="34"/>
      <c r="F230" s="39"/>
      <c r="G230" s="39"/>
      <c r="H230" s="89"/>
      <c r="I230" s="35"/>
      <c r="J230" s="35"/>
      <c r="K230" s="35" t="e">
        <f aca="false">J230/I230*100</f>
        <v>#DIV/0!</v>
      </c>
    </row>
    <row r="231" s="36" customFormat="true" ht="22.5" hidden="true" customHeight="true" outlineLevel="0" collapsed="false">
      <c r="A231" s="70" t="s">
        <v>379</v>
      </c>
      <c r="B231" s="38" t="s">
        <v>389</v>
      </c>
      <c r="C231" s="39"/>
      <c r="D231" s="39"/>
      <c r="E231" s="34"/>
      <c r="F231" s="39"/>
      <c r="G231" s="39"/>
      <c r="H231" s="89"/>
      <c r="I231" s="35" t="n">
        <f aca="false">I232</f>
        <v>150</v>
      </c>
      <c r="J231" s="35" t="n">
        <f aca="false">J232</f>
        <v>150</v>
      </c>
      <c r="K231" s="35" t="n">
        <f aca="false">J231/I231*100</f>
        <v>100</v>
      </c>
    </row>
    <row r="232" s="36" customFormat="true" ht="31.5" hidden="false" customHeight="false" outlineLevel="0" collapsed="false">
      <c r="A232" s="70" t="s">
        <v>390</v>
      </c>
      <c r="B232" s="76" t="s">
        <v>391</v>
      </c>
      <c r="C232" s="39"/>
      <c r="D232" s="39"/>
      <c r="E232" s="34"/>
      <c r="F232" s="39"/>
      <c r="G232" s="39"/>
      <c r="H232" s="89"/>
      <c r="I232" s="35" t="n">
        <v>150</v>
      </c>
      <c r="J232" s="35" t="n">
        <v>150</v>
      </c>
      <c r="K232" s="35" t="n">
        <f aca="false">J232/I232*100</f>
        <v>100</v>
      </c>
    </row>
    <row r="233" s="33" customFormat="true" ht="15.75" hidden="false" customHeight="false" outlineLevel="0" collapsed="false">
      <c r="A233" s="60" t="s">
        <v>392</v>
      </c>
      <c r="B233" s="29" t="s">
        <v>393</v>
      </c>
      <c r="C233" s="30" t="e">
        <f aca="false">C8+#REF!</f>
        <v>#REF!</v>
      </c>
      <c r="D233" s="30" t="e">
        <f aca="false">D8+#REF!</f>
        <v>#REF!</v>
      </c>
      <c r="E233" s="31"/>
      <c r="F233" s="30" t="e">
        <f aca="false">F8+#REF!</f>
        <v>#REF!</v>
      </c>
      <c r="G233" s="30" t="e">
        <f aca="false">#REF!-F233</f>
        <v>#REF!</v>
      </c>
      <c r="H233" s="90" t="e">
        <f aca="false">H8+#REF!</f>
        <v>#REF!</v>
      </c>
      <c r="I233" s="32" t="n">
        <f aca="false">I234</f>
        <v>90</v>
      </c>
      <c r="J233" s="32" t="n">
        <f aca="false">J234</f>
        <v>88.6</v>
      </c>
      <c r="K233" s="32" t="n">
        <f aca="false">J233/I233*100</f>
        <v>98.4444444444444</v>
      </c>
    </row>
    <row r="234" s="33" customFormat="true" ht="31.5" hidden="false" customHeight="false" outlineLevel="0" collapsed="false">
      <c r="A234" s="60" t="s">
        <v>394</v>
      </c>
      <c r="B234" s="29" t="s">
        <v>395</v>
      </c>
      <c r="C234" s="91"/>
      <c r="D234" s="91"/>
      <c r="E234" s="31"/>
      <c r="F234" s="91"/>
      <c r="G234" s="91"/>
      <c r="H234" s="91"/>
      <c r="I234" s="32" t="n">
        <f aca="false">I235</f>
        <v>90</v>
      </c>
      <c r="J234" s="32" t="n">
        <f aca="false">J235</f>
        <v>88.6</v>
      </c>
      <c r="K234" s="32" t="n">
        <f aca="false">J234/I234*100</f>
        <v>98.4444444444444</v>
      </c>
    </row>
    <row r="235" s="36" customFormat="true" ht="31.5" hidden="false" customHeight="false" outlineLevel="0" collapsed="false">
      <c r="A235" s="75" t="s">
        <v>396</v>
      </c>
      <c r="B235" s="38" t="s">
        <v>395</v>
      </c>
      <c r="C235" s="92"/>
      <c r="D235" s="92"/>
      <c r="E235" s="34"/>
      <c r="F235" s="34"/>
      <c r="G235" s="34"/>
      <c r="H235" s="34"/>
      <c r="I235" s="47" t="n">
        <v>90</v>
      </c>
      <c r="J235" s="35" t="n">
        <v>88.6</v>
      </c>
      <c r="K235" s="35" t="n">
        <f aca="false">J235/I235*100</f>
        <v>98.4444444444444</v>
      </c>
    </row>
    <row r="236" s="33" customFormat="true" ht="47.25" hidden="false" customHeight="false" outlineLevel="0" collapsed="false">
      <c r="A236" s="60" t="s">
        <v>397</v>
      </c>
      <c r="B236" s="29" t="s">
        <v>398</v>
      </c>
      <c r="C236" s="93"/>
      <c r="D236" s="93"/>
      <c r="E236" s="31"/>
      <c r="F236" s="31"/>
      <c r="G236" s="31"/>
      <c r="H236" s="31"/>
      <c r="I236" s="32" t="n">
        <f aca="false">I238+I239</f>
        <v>0</v>
      </c>
      <c r="J236" s="32" t="n">
        <f aca="false">J238+J239</f>
        <v>-1643.2</v>
      </c>
      <c r="K236" s="32" t="n">
        <v>0</v>
      </c>
    </row>
    <row r="237" s="33" customFormat="true" ht="15.75" hidden="true" customHeight="false" outlineLevel="0" collapsed="false">
      <c r="A237" s="60"/>
      <c r="B237" s="29"/>
      <c r="C237" s="93"/>
      <c r="D237" s="93"/>
      <c r="E237" s="31"/>
      <c r="F237" s="31"/>
      <c r="G237" s="31"/>
      <c r="H237" s="31"/>
      <c r="I237" s="32"/>
      <c r="J237" s="32"/>
      <c r="K237" s="32" t="n">
        <v>0</v>
      </c>
    </row>
    <row r="238" s="36" customFormat="true" ht="47.25" hidden="true" customHeight="false" outlineLevel="0" collapsed="false">
      <c r="A238" s="75" t="s">
        <v>399</v>
      </c>
      <c r="B238" s="38" t="s">
        <v>400</v>
      </c>
      <c r="C238" s="39"/>
      <c r="D238" s="39"/>
      <c r="E238" s="34"/>
      <c r="F238" s="39"/>
      <c r="G238" s="39"/>
      <c r="H238" s="39"/>
      <c r="I238" s="35"/>
      <c r="J238" s="35"/>
      <c r="K238" s="32" t="n">
        <v>0</v>
      </c>
    </row>
    <row r="239" s="36" customFormat="true" ht="47.25" hidden="false" customHeight="false" outlineLevel="0" collapsed="false">
      <c r="A239" s="75" t="s">
        <v>401</v>
      </c>
      <c r="B239" s="38" t="s">
        <v>402</v>
      </c>
      <c r="C239" s="94"/>
      <c r="D239" s="94"/>
      <c r="E239" s="34"/>
      <c r="F239" s="94"/>
      <c r="G239" s="94"/>
      <c r="H239" s="94"/>
      <c r="I239" s="35"/>
      <c r="J239" s="35" t="n">
        <v>-1643.2</v>
      </c>
      <c r="K239" s="35" t="n">
        <v>0</v>
      </c>
    </row>
    <row r="240" s="33" customFormat="true" ht="15.75" hidden="false" customHeight="false" outlineLevel="0" collapsed="false">
      <c r="A240" s="60"/>
      <c r="B240" s="29" t="s">
        <v>403</v>
      </c>
      <c r="C240" s="93"/>
      <c r="D240" s="93"/>
      <c r="E240" s="31"/>
      <c r="F240" s="31"/>
      <c r="G240" s="31"/>
      <c r="H240" s="31"/>
      <c r="I240" s="32" t="n">
        <f aca="false">I8+I101</f>
        <v>337606.1</v>
      </c>
      <c r="J240" s="32" t="n">
        <f aca="false">J8+J101</f>
        <v>339914.8</v>
      </c>
      <c r="K240" s="32" t="n">
        <f aca="false">J240/I240*100</f>
        <v>100.68384427888</v>
      </c>
    </row>
    <row r="241" customFormat="false" ht="12.75" hidden="false" customHeight="false" outlineLevel="0" collapsed="false">
      <c r="C241" s="4"/>
      <c r="I241" s="1"/>
      <c r="J241" s="95"/>
      <c r="K241" s="1"/>
    </row>
    <row r="242" customFormat="false" ht="12.75" hidden="false" customHeight="false" outlineLevel="0" collapsed="false">
      <c r="C242" s="4"/>
      <c r="H242" s="96"/>
      <c r="I242" s="96"/>
      <c r="K242" s="5" t="s">
        <v>404</v>
      </c>
    </row>
    <row r="246" customFormat="false" ht="12.75" hidden="false" customHeight="false" outlineLevel="0" collapsed="false">
      <c r="I246" s="96"/>
      <c r="J246" s="97"/>
    </row>
    <row r="248" customFormat="false" ht="12.75" hidden="false" customHeight="false" outlineLevel="0" collapsed="false">
      <c r="B248" s="98"/>
    </row>
  </sheetData>
  <mergeCells count="4">
    <mergeCell ref="I1:K2"/>
    <mergeCell ref="J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1.7"/>
    <col collapsed="false" customWidth="true" hidden="false" outlineLevel="0" max="2" min="2" style="99" width="8.41"/>
    <col collapsed="false" customWidth="true" hidden="false" outlineLevel="0" max="3" min="3" style="99" width="11.85"/>
    <col collapsed="false" customWidth="true" hidden="true" outlineLevel="0" max="4" min="4" style="99" width="13.56"/>
    <col collapsed="false" customWidth="true" hidden="true" outlineLevel="0" max="5" min="5" style="99" width="13.41"/>
    <col collapsed="false" customWidth="true" hidden="true" outlineLevel="0" max="6" min="6" style="99" width="14.56"/>
    <col collapsed="false" customWidth="true" hidden="true" outlineLevel="0" max="8" min="7" style="99" width="13.41"/>
    <col collapsed="false" customWidth="true" hidden="true" outlineLevel="0" max="9" min="9" style="99" width="12.7"/>
    <col collapsed="false" customWidth="true" hidden="false" outlineLevel="0" max="10" min="10" style="99" width="15.56"/>
    <col collapsed="false" customWidth="true" hidden="false" outlineLevel="0" max="11" min="11" style="99" width="16.56"/>
    <col collapsed="false" customWidth="true" hidden="false" outlineLevel="0" max="12" min="12" style="99" width="15.41"/>
    <col collapsed="false" customWidth="false" hidden="false" outlineLevel="0" max="13" min="13" style="100" width="9.14"/>
    <col collapsed="false" customWidth="true" hidden="false" outlineLevel="0" max="14" min="14" style="100" width="46.85"/>
    <col collapsed="false" customWidth="false" hidden="false" outlineLevel="0" max="257" min="15" style="100" width="9.14"/>
  </cols>
  <sheetData>
    <row r="1" customFormat="false" ht="12.75" hidden="false" customHeight="true" outlineLevel="0" collapsed="false">
      <c r="J1" s="101" t="s">
        <v>405</v>
      </c>
      <c r="K1" s="101"/>
      <c r="L1" s="101"/>
    </row>
    <row r="2" customFormat="false" ht="27.75" hidden="false" customHeight="true" outlineLevel="0" collapsed="false">
      <c r="J2" s="101"/>
      <c r="K2" s="101"/>
      <c r="L2" s="101"/>
    </row>
    <row r="3" customFormat="false" ht="12.75" hidden="false" customHeight="true" outlineLevel="0" collapsed="false">
      <c r="K3" s="102" t="s">
        <v>406</v>
      </c>
      <c r="L3" s="102"/>
    </row>
    <row r="4" customFormat="false" ht="12.75" hidden="false" customHeight="false" outlineLevel="0" collapsed="false">
      <c r="K4" s="103"/>
      <c r="L4" s="103"/>
    </row>
    <row r="5" s="105" customFormat="true" ht="18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05" customFormat="true" ht="15.75" hidden="false" customHeight="false" outlineLevel="0" collapsed="false">
      <c r="A6" s="106"/>
      <c r="B6" s="106"/>
      <c r="C6" s="106"/>
      <c r="D6" s="65"/>
      <c r="E6" s="107"/>
      <c r="F6" s="107"/>
      <c r="G6" s="107"/>
      <c r="H6" s="107"/>
      <c r="I6" s="107"/>
      <c r="J6" s="107"/>
      <c r="K6" s="107"/>
      <c r="L6" s="108" t="s">
        <v>4</v>
      </c>
    </row>
    <row r="7" s="109" customFormat="true" ht="64.5" hidden="false" customHeight="true" outlineLevel="0" collapsed="false">
      <c r="A7" s="15" t="s">
        <v>407</v>
      </c>
      <c r="B7" s="15" t="s">
        <v>408</v>
      </c>
      <c r="C7" s="15" t="s">
        <v>409</v>
      </c>
      <c r="D7" s="15"/>
      <c r="E7" s="15" t="s">
        <v>410</v>
      </c>
      <c r="F7" s="15" t="s">
        <v>411</v>
      </c>
      <c r="G7" s="15"/>
      <c r="H7" s="15"/>
      <c r="I7" s="15"/>
      <c r="J7" s="15" t="s">
        <v>7</v>
      </c>
      <c r="K7" s="15" t="s">
        <v>8</v>
      </c>
      <c r="L7" s="15" t="s">
        <v>9</v>
      </c>
    </row>
    <row r="8" s="116" customFormat="true" ht="15.75" hidden="false" customHeight="false" outlineLevel="0" collapsed="false">
      <c r="A8" s="110" t="s">
        <v>412</v>
      </c>
      <c r="B8" s="111" t="s">
        <v>413</v>
      </c>
      <c r="C8" s="111"/>
      <c r="D8" s="112" t="e">
        <f aca="false">D9+D17+D22+#REF!+D26+D27+D13</f>
        <v>#REF!</v>
      </c>
      <c r="E8" s="112" t="e">
        <f aca="false">E9+E17+E22+#REF!+E26+E27+E13</f>
        <v>#REF!</v>
      </c>
      <c r="F8" s="112" t="e">
        <f aca="false">F9+F17+F22+#REF!+F26+F27+F13</f>
        <v>#REF!</v>
      </c>
      <c r="G8" s="112" t="e">
        <f aca="false">SUM(D8:F8)</f>
        <v>#REF!</v>
      </c>
      <c r="H8" s="112" t="e">
        <f aca="false">H9+H17+H22+#REF!+H26+H27+H13</f>
        <v>#REF!</v>
      </c>
      <c r="I8" s="113"/>
      <c r="J8" s="114" t="n">
        <f aca="false">SUM(J9:J60)</f>
        <v>39235.4</v>
      </c>
      <c r="K8" s="114" t="n">
        <f aca="false">SUM(K9:K60)</f>
        <v>38144.9</v>
      </c>
      <c r="L8" s="115" t="n">
        <f aca="false">K8/J8*100</f>
        <v>97.2206221932235</v>
      </c>
    </row>
    <row r="9" s="123" customFormat="true" ht="31.5" hidden="false" customHeight="false" outlineLevel="0" collapsed="false">
      <c r="A9" s="117" t="s">
        <v>414</v>
      </c>
      <c r="B9" s="118" t="s">
        <v>413</v>
      </c>
      <c r="C9" s="118" t="s">
        <v>415</v>
      </c>
      <c r="D9" s="119" t="n">
        <f aca="false">SUM(D10)</f>
        <v>930</v>
      </c>
      <c r="E9" s="119" t="n">
        <f aca="false">SUM(E10)</f>
        <v>0</v>
      </c>
      <c r="F9" s="119"/>
      <c r="G9" s="119" t="n">
        <f aca="false">SUM(D9:F9)</f>
        <v>930</v>
      </c>
      <c r="H9" s="119"/>
      <c r="I9" s="120"/>
      <c r="J9" s="121" t="n">
        <v>1294.4</v>
      </c>
      <c r="K9" s="122" t="n">
        <v>1294.4</v>
      </c>
      <c r="L9" s="121" t="n">
        <f aca="false">K9/J9*100</f>
        <v>100</v>
      </c>
    </row>
    <row r="10" s="123" customFormat="true" ht="47.25" hidden="true" customHeight="true" outlineLevel="0" collapsed="false">
      <c r="A10" s="124" t="s">
        <v>416</v>
      </c>
      <c r="B10" s="118" t="s">
        <v>413</v>
      </c>
      <c r="C10" s="118" t="s">
        <v>415</v>
      </c>
      <c r="D10" s="125" t="n">
        <v>930</v>
      </c>
      <c r="E10" s="125"/>
      <c r="F10" s="125"/>
      <c r="G10" s="119" t="n">
        <f aca="false">SUM(D10:F10)</f>
        <v>930</v>
      </c>
      <c r="H10" s="119"/>
      <c r="I10" s="120"/>
      <c r="J10" s="121"/>
      <c r="K10" s="121"/>
      <c r="L10" s="121" t="e">
        <f aca="false">K10/J10*100</f>
        <v>#DIV/0!</v>
      </c>
    </row>
    <row r="11" s="123" customFormat="true" ht="15.75" hidden="true" customHeight="true" outlineLevel="0" collapsed="false">
      <c r="A11" s="124" t="s">
        <v>417</v>
      </c>
      <c r="B11" s="118" t="s">
        <v>413</v>
      </c>
      <c r="C11" s="118" t="s">
        <v>415</v>
      </c>
      <c r="D11" s="125" t="n">
        <v>930</v>
      </c>
      <c r="E11" s="125"/>
      <c r="F11" s="125"/>
      <c r="G11" s="119" t="n">
        <f aca="false">SUM(D11:F11)</f>
        <v>930</v>
      </c>
      <c r="H11" s="119"/>
      <c r="I11" s="120"/>
      <c r="J11" s="121"/>
      <c r="K11" s="121"/>
      <c r="L11" s="121" t="e">
        <f aca="false">K11/J11*100</f>
        <v>#DIV/0!</v>
      </c>
    </row>
    <row r="12" s="123" customFormat="true" ht="31.5" hidden="true" customHeight="true" outlineLevel="0" collapsed="false">
      <c r="A12" s="124" t="s">
        <v>418</v>
      </c>
      <c r="B12" s="118" t="s">
        <v>413</v>
      </c>
      <c r="C12" s="118" t="s">
        <v>415</v>
      </c>
      <c r="D12" s="125" t="n">
        <v>930</v>
      </c>
      <c r="E12" s="125"/>
      <c r="F12" s="125"/>
      <c r="G12" s="119" t="n">
        <f aca="false">SUM(D12:F12)</f>
        <v>930</v>
      </c>
      <c r="H12" s="119"/>
      <c r="I12" s="120"/>
      <c r="J12" s="121"/>
      <c r="K12" s="121"/>
      <c r="L12" s="121" t="e">
        <f aca="false">K12/J12*100</f>
        <v>#DIV/0!</v>
      </c>
    </row>
    <row r="13" s="123" customFormat="true" ht="47.25" hidden="false" customHeight="false" outlineLevel="0" collapsed="false">
      <c r="A13" s="126" t="s">
        <v>419</v>
      </c>
      <c r="B13" s="118" t="s">
        <v>413</v>
      </c>
      <c r="C13" s="118" t="s">
        <v>420</v>
      </c>
      <c r="D13" s="119" t="e">
        <f aca="false">D14</f>
        <v>#REF!</v>
      </c>
      <c r="E13" s="119" t="e">
        <f aca="false">E14</f>
        <v>#REF!</v>
      </c>
      <c r="F13" s="119" t="n">
        <f aca="false">SUM(F14)</f>
        <v>10</v>
      </c>
      <c r="G13" s="119" t="e">
        <f aca="false">SUM(D13:F13)</f>
        <v>#REF!</v>
      </c>
      <c r="H13" s="119"/>
      <c r="I13" s="120"/>
      <c r="J13" s="122" t="n">
        <v>2144.3</v>
      </c>
      <c r="K13" s="122" t="n">
        <v>2144.3</v>
      </c>
      <c r="L13" s="121" t="n">
        <f aca="false">K13/J13*100</f>
        <v>100</v>
      </c>
    </row>
    <row r="14" s="123" customFormat="true" ht="47.25" hidden="true" customHeight="true" outlineLevel="0" collapsed="false">
      <c r="A14" s="124" t="s">
        <v>416</v>
      </c>
      <c r="B14" s="118" t="s">
        <v>413</v>
      </c>
      <c r="C14" s="118" t="s">
        <v>420</v>
      </c>
      <c r="D14" s="125" t="e">
        <f aca="false">D15+#REF!</f>
        <v>#REF!</v>
      </c>
      <c r="E14" s="125" t="e">
        <f aca="false">SUM(E15+#REF!)</f>
        <v>#REF!</v>
      </c>
      <c r="F14" s="125" t="n">
        <f aca="false">SUM(F15)</f>
        <v>10</v>
      </c>
      <c r="G14" s="119" t="e">
        <f aca="false">SUM(D14:F14)</f>
        <v>#REF!</v>
      </c>
      <c r="H14" s="119"/>
      <c r="I14" s="120"/>
      <c r="J14" s="121"/>
      <c r="K14" s="121"/>
      <c r="L14" s="121" t="e">
        <f aca="false">K14/J14*100</f>
        <v>#DIV/0!</v>
      </c>
    </row>
    <row r="15" s="123" customFormat="true" ht="15.75" hidden="true" customHeight="true" outlineLevel="0" collapsed="false">
      <c r="A15" s="124" t="s">
        <v>421</v>
      </c>
      <c r="B15" s="118" t="s">
        <v>413</v>
      </c>
      <c r="C15" s="118" t="s">
        <v>420</v>
      </c>
      <c r="D15" s="125" t="n">
        <v>779.3</v>
      </c>
      <c r="E15" s="125"/>
      <c r="F15" s="125" t="n">
        <v>10</v>
      </c>
      <c r="G15" s="119" t="n">
        <f aca="false">SUM(D15:F15)</f>
        <v>789.3</v>
      </c>
      <c r="H15" s="119"/>
      <c r="I15" s="120"/>
      <c r="J15" s="121"/>
      <c r="K15" s="121"/>
      <c r="L15" s="121" t="e">
        <f aca="false">K15/J15*100</f>
        <v>#DIV/0!</v>
      </c>
    </row>
    <row r="16" s="123" customFormat="true" ht="31.5" hidden="true" customHeight="true" outlineLevel="0" collapsed="false">
      <c r="A16" s="124" t="s">
        <v>418</v>
      </c>
      <c r="B16" s="118" t="s">
        <v>413</v>
      </c>
      <c r="C16" s="118" t="s">
        <v>420</v>
      </c>
      <c r="D16" s="125" t="n">
        <f aca="false">732.7+46.6</f>
        <v>779.3</v>
      </c>
      <c r="E16" s="125"/>
      <c r="F16" s="125" t="n">
        <v>10</v>
      </c>
      <c r="G16" s="119" t="n">
        <f aca="false">SUM(D16:F16)</f>
        <v>789.3</v>
      </c>
      <c r="H16" s="119"/>
      <c r="I16" s="120"/>
      <c r="J16" s="121"/>
      <c r="K16" s="121"/>
      <c r="L16" s="121" t="e">
        <f aca="false">K16/J16*100</f>
        <v>#DIV/0!</v>
      </c>
    </row>
    <row r="17" s="123" customFormat="true" ht="31.5" hidden="true" customHeight="true" outlineLevel="0" collapsed="false">
      <c r="A17" s="124" t="s">
        <v>422</v>
      </c>
      <c r="B17" s="118" t="s">
        <v>413</v>
      </c>
      <c r="C17" s="118" t="s">
        <v>420</v>
      </c>
      <c r="D17" s="119" t="e">
        <f aca="false">D18+#REF!</f>
        <v>#REF!</v>
      </c>
      <c r="E17" s="119" t="e">
        <f aca="false">E18+#REF!</f>
        <v>#REF!</v>
      </c>
      <c r="F17" s="119" t="e">
        <f aca="false">F18+#REF!</f>
        <v>#REF!</v>
      </c>
      <c r="G17" s="119" t="e">
        <f aca="false">SUM(D17:F17)</f>
        <v>#REF!</v>
      </c>
      <c r="H17" s="119"/>
      <c r="I17" s="120"/>
      <c r="J17" s="122"/>
      <c r="K17" s="122"/>
      <c r="L17" s="121" t="e">
        <f aca="false">K17/J17*100</f>
        <v>#DIV/0!</v>
      </c>
    </row>
    <row r="18" s="123" customFormat="true" ht="31.5" hidden="true" customHeight="true" outlineLevel="0" collapsed="false">
      <c r="A18" s="124" t="s">
        <v>418</v>
      </c>
      <c r="B18" s="118" t="s">
        <v>413</v>
      </c>
      <c r="C18" s="118" t="s">
        <v>420</v>
      </c>
      <c r="D18" s="125"/>
      <c r="E18" s="125"/>
      <c r="F18" s="125"/>
      <c r="G18" s="119"/>
      <c r="H18" s="119"/>
      <c r="I18" s="120"/>
      <c r="J18" s="121"/>
      <c r="K18" s="121"/>
      <c r="L18" s="121" t="e">
        <f aca="false">K18/J18*100</f>
        <v>#DIV/0!</v>
      </c>
    </row>
    <row r="19" s="123" customFormat="true" ht="15.75" hidden="true" customHeight="true" outlineLevel="0" collapsed="false">
      <c r="A19" s="124" t="s">
        <v>423</v>
      </c>
      <c r="B19" s="118" t="s">
        <v>413</v>
      </c>
      <c r="C19" s="118" t="s">
        <v>420</v>
      </c>
      <c r="D19" s="125"/>
      <c r="E19" s="125"/>
      <c r="F19" s="125"/>
      <c r="G19" s="119"/>
      <c r="H19" s="119"/>
      <c r="I19" s="120"/>
      <c r="J19" s="121"/>
      <c r="K19" s="121"/>
      <c r="L19" s="121" t="e">
        <f aca="false">K19/J19*100</f>
        <v>#DIV/0!</v>
      </c>
    </row>
    <row r="20" s="123" customFormat="true" ht="31.5" hidden="true" customHeight="true" outlineLevel="0" collapsed="false">
      <c r="A20" s="124" t="s">
        <v>424</v>
      </c>
      <c r="B20" s="118" t="s">
        <v>413</v>
      </c>
      <c r="C20" s="118" t="s">
        <v>420</v>
      </c>
      <c r="D20" s="125"/>
      <c r="E20" s="125"/>
      <c r="F20" s="125"/>
      <c r="G20" s="119"/>
      <c r="H20" s="119"/>
      <c r="I20" s="120"/>
      <c r="J20" s="121"/>
      <c r="K20" s="121"/>
      <c r="L20" s="121" t="e">
        <f aca="false">K20/J20*100</f>
        <v>#DIV/0!</v>
      </c>
    </row>
    <row r="21" s="123" customFormat="true" ht="31.5" hidden="true" customHeight="true" outlineLevel="0" collapsed="false">
      <c r="A21" s="117" t="s">
        <v>418</v>
      </c>
      <c r="B21" s="118" t="s">
        <v>413</v>
      </c>
      <c r="C21" s="118" t="s">
        <v>420</v>
      </c>
      <c r="D21" s="125"/>
      <c r="E21" s="125"/>
      <c r="F21" s="125"/>
      <c r="G21" s="119"/>
      <c r="H21" s="119"/>
      <c r="I21" s="120"/>
      <c r="J21" s="121"/>
      <c r="K21" s="121"/>
      <c r="L21" s="121" t="e">
        <f aca="false">K21/J21*100</f>
        <v>#DIV/0!</v>
      </c>
    </row>
    <row r="22" s="123" customFormat="true" ht="31.5" hidden="false" customHeight="false" outlineLevel="0" collapsed="false">
      <c r="A22" s="117" t="s">
        <v>425</v>
      </c>
      <c r="B22" s="118" t="s">
        <v>413</v>
      </c>
      <c r="C22" s="118" t="s">
        <v>426</v>
      </c>
      <c r="D22" s="119" t="n">
        <f aca="false">SUM(D23)</f>
        <v>3729.5</v>
      </c>
      <c r="E22" s="119" t="n">
        <f aca="false">SUM(E23)</f>
        <v>40</v>
      </c>
      <c r="F22" s="119"/>
      <c r="G22" s="119" t="n">
        <f aca="false">SUM(D22:F22)</f>
        <v>3769.5</v>
      </c>
      <c r="H22" s="119" t="n">
        <v>-25</v>
      </c>
      <c r="I22" s="120"/>
      <c r="J22" s="122" t="n">
        <v>17341.6</v>
      </c>
      <c r="K22" s="122" t="n">
        <v>17341.3</v>
      </c>
      <c r="L22" s="121" t="n">
        <f aca="false">K22/J22*100</f>
        <v>99.9982700558195</v>
      </c>
    </row>
    <row r="23" s="123" customFormat="true" ht="31.5" hidden="true" customHeight="true" outlineLevel="0" collapsed="false">
      <c r="A23" s="124" t="s">
        <v>416</v>
      </c>
      <c r="B23" s="118" t="s">
        <v>413</v>
      </c>
      <c r="C23" s="118" t="s">
        <v>426</v>
      </c>
      <c r="D23" s="125" t="n">
        <v>3729.5</v>
      </c>
      <c r="E23" s="125" t="n">
        <v>40</v>
      </c>
      <c r="F23" s="125"/>
      <c r="G23" s="119" t="n">
        <f aca="false">SUM(D23:F23)</f>
        <v>3769.5</v>
      </c>
      <c r="H23" s="119" t="n">
        <v>-25</v>
      </c>
      <c r="I23" s="120"/>
      <c r="J23" s="121"/>
      <c r="K23" s="121"/>
      <c r="L23" s="121" t="e">
        <f aca="false">K23/J23*100</f>
        <v>#DIV/0!</v>
      </c>
    </row>
    <row r="24" s="123" customFormat="true" ht="15.75" hidden="true" customHeight="true" outlineLevel="0" collapsed="false">
      <c r="A24" s="124" t="s">
        <v>421</v>
      </c>
      <c r="B24" s="118" t="s">
        <v>413</v>
      </c>
      <c r="C24" s="118" t="s">
        <v>426</v>
      </c>
      <c r="D24" s="125" t="n">
        <v>3729.5</v>
      </c>
      <c r="E24" s="125" t="n">
        <v>40</v>
      </c>
      <c r="F24" s="125"/>
      <c r="G24" s="119" t="n">
        <f aca="false">SUM(D24:F24)</f>
        <v>3769.5</v>
      </c>
      <c r="H24" s="119" t="n">
        <v>-25</v>
      </c>
      <c r="I24" s="120"/>
      <c r="J24" s="121"/>
      <c r="K24" s="121"/>
      <c r="L24" s="121" t="e">
        <f aca="false">K24/J24*100</f>
        <v>#DIV/0!</v>
      </c>
    </row>
    <row r="25" s="123" customFormat="true" ht="15.75" hidden="true" customHeight="true" outlineLevel="0" collapsed="false">
      <c r="A25" s="124" t="s">
        <v>418</v>
      </c>
      <c r="B25" s="118" t="s">
        <v>413</v>
      </c>
      <c r="C25" s="118" t="s">
        <v>426</v>
      </c>
      <c r="D25" s="125" t="n">
        <v>3729.5</v>
      </c>
      <c r="E25" s="125" t="n">
        <v>40</v>
      </c>
      <c r="F25" s="125"/>
      <c r="G25" s="119" t="n">
        <f aca="false">SUM(D25:F25)</f>
        <v>3769.5</v>
      </c>
      <c r="H25" s="119" t="n">
        <v>-25</v>
      </c>
      <c r="I25" s="120"/>
      <c r="J25" s="121"/>
      <c r="K25" s="121"/>
      <c r="L25" s="121" t="e">
        <f aca="false">K25/J25*100</f>
        <v>#DIV/0!</v>
      </c>
    </row>
    <row r="26" s="123" customFormat="true" ht="15.75" hidden="true" customHeight="true" outlineLevel="0" collapsed="false">
      <c r="A26" s="124" t="s">
        <v>423</v>
      </c>
      <c r="B26" s="118" t="s">
        <v>413</v>
      </c>
      <c r="C26" s="118" t="s">
        <v>426</v>
      </c>
      <c r="D26" s="119" t="e">
        <f aca="false">SUM(#REF!)</f>
        <v>#REF!</v>
      </c>
      <c r="E26" s="119" t="e">
        <f aca="false">SUM(#REF!)</f>
        <v>#REF!</v>
      </c>
      <c r="F26" s="119"/>
      <c r="G26" s="119" t="e">
        <f aca="false">SUM(D26:F26)</f>
        <v>#REF!</v>
      </c>
      <c r="H26" s="119"/>
      <c r="I26" s="120"/>
      <c r="J26" s="122"/>
      <c r="K26" s="122"/>
      <c r="L26" s="121" t="e">
        <f aca="false">K26/J26*100</f>
        <v>#DIV/0!</v>
      </c>
    </row>
    <row r="27" s="123" customFormat="true" ht="15.75" hidden="true" customHeight="true" outlineLevel="0" collapsed="false">
      <c r="A27" s="124" t="s">
        <v>427</v>
      </c>
      <c r="B27" s="118" t="s">
        <v>413</v>
      </c>
      <c r="C27" s="118" t="s">
        <v>426</v>
      </c>
      <c r="D27" s="119" t="e">
        <f aca="false">SUM(#REF!+#REF!+#REF!)</f>
        <v>#REF!</v>
      </c>
      <c r="E27" s="119" t="e">
        <f aca="false">SUM(#REF!+#REF!+#REF!+#REF!+#REF!)</f>
        <v>#REF!</v>
      </c>
      <c r="F27" s="119"/>
      <c r="G27" s="119" t="e">
        <f aca="false">SUM(D27:F27)</f>
        <v>#REF!</v>
      </c>
      <c r="H27" s="119" t="e">
        <f aca="false">SUM(#REF!+#REF!+#REF!)</f>
        <v>#REF!</v>
      </c>
      <c r="I27" s="120"/>
      <c r="J27" s="122"/>
      <c r="K27" s="122"/>
      <c r="L27" s="121" t="e">
        <f aca="false">K27/J27*100</f>
        <v>#DIV/0!</v>
      </c>
    </row>
    <row r="28" s="123" customFormat="true" ht="15.75" hidden="true" customHeight="true" outlineLevel="0" collapsed="false">
      <c r="A28" s="117" t="s">
        <v>418</v>
      </c>
      <c r="B28" s="118" t="s">
        <v>413</v>
      </c>
      <c r="C28" s="118" t="s">
        <v>426</v>
      </c>
      <c r="D28" s="119" t="n">
        <f aca="false">D29</f>
        <v>120</v>
      </c>
      <c r="E28" s="119" t="e">
        <f aca="false">E29</f>
        <v>#REF!</v>
      </c>
      <c r="F28" s="119"/>
      <c r="G28" s="119" t="e">
        <f aca="false">SUM(D28:F28)</f>
        <v>#REF!</v>
      </c>
      <c r="H28" s="119"/>
      <c r="I28" s="120"/>
      <c r="J28" s="122"/>
      <c r="K28" s="122"/>
      <c r="L28" s="121" t="e">
        <f aca="false">K28/J28*100</f>
        <v>#DIV/0!</v>
      </c>
    </row>
    <row r="29" s="123" customFormat="true" ht="15.75" hidden="true" customHeight="true" outlineLevel="0" collapsed="false">
      <c r="A29" s="124" t="s">
        <v>428</v>
      </c>
      <c r="B29" s="118" t="s">
        <v>413</v>
      </c>
      <c r="C29" s="118" t="s">
        <v>426</v>
      </c>
      <c r="D29" s="125" t="n">
        <v>120</v>
      </c>
      <c r="E29" s="125" t="e">
        <f aca="false">SUM(#REF!)</f>
        <v>#REF!</v>
      </c>
      <c r="F29" s="125"/>
      <c r="G29" s="119" t="e">
        <f aca="false">SUM(D29:F29)</f>
        <v>#REF!</v>
      </c>
      <c r="H29" s="119"/>
      <c r="I29" s="120"/>
      <c r="J29" s="121"/>
      <c r="K29" s="121"/>
      <c r="L29" s="121" t="e">
        <f aca="false">K29/J29*100</f>
        <v>#DIV/0!</v>
      </c>
    </row>
    <row r="30" s="123" customFormat="true" ht="15.75" hidden="true" customHeight="true" outlineLevel="0" collapsed="false">
      <c r="A30" s="117" t="s">
        <v>418</v>
      </c>
      <c r="B30" s="118" t="s">
        <v>413</v>
      </c>
      <c r="C30" s="118" t="s">
        <v>426</v>
      </c>
      <c r="D30" s="119" t="e">
        <f aca="false">D33+D37+#REF!</f>
        <v>#REF!</v>
      </c>
      <c r="E30" s="119" t="e">
        <f aca="false">E33+E37+#REF!</f>
        <v>#REF!</v>
      </c>
      <c r="F30" s="119"/>
      <c r="G30" s="119" t="e">
        <f aca="false">#REF!+G33+G37+#REF!</f>
        <v>#REF!</v>
      </c>
      <c r="H30" s="119" t="e">
        <f aca="false">#REF!+H33+H37+#REF!</f>
        <v>#REF!</v>
      </c>
      <c r="I30" s="119" t="e">
        <f aca="false">#REF!+I33+I37+#REF!</f>
        <v>#REF!</v>
      </c>
      <c r="J30" s="122"/>
      <c r="K30" s="122"/>
      <c r="L30" s="121" t="e">
        <f aca="false">K30/J30*100</f>
        <v>#DIV/0!</v>
      </c>
    </row>
    <row r="31" s="123" customFormat="true" ht="15.75" hidden="true" customHeight="true" outlineLevel="0" collapsed="false">
      <c r="A31" s="124" t="s">
        <v>429</v>
      </c>
      <c r="B31" s="118" t="s">
        <v>413</v>
      </c>
      <c r="C31" s="118" t="s">
        <v>426</v>
      </c>
      <c r="D31" s="119"/>
      <c r="E31" s="119"/>
      <c r="F31" s="119"/>
      <c r="G31" s="119"/>
      <c r="H31" s="119"/>
      <c r="I31" s="119"/>
      <c r="J31" s="122"/>
      <c r="K31" s="122"/>
      <c r="L31" s="121" t="e">
        <f aca="false">K31/J31*100</f>
        <v>#DIV/0!</v>
      </c>
    </row>
    <row r="32" s="123" customFormat="true" ht="15.75" hidden="true" customHeight="true" outlineLevel="0" collapsed="false">
      <c r="A32" s="117" t="s">
        <v>418</v>
      </c>
      <c r="B32" s="118" t="s">
        <v>413</v>
      </c>
      <c r="C32" s="118" t="s">
        <v>426</v>
      </c>
      <c r="D32" s="119"/>
      <c r="E32" s="119"/>
      <c r="F32" s="119"/>
      <c r="G32" s="119"/>
      <c r="H32" s="119"/>
      <c r="I32" s="119"/>
      <c r="J32" s="122"/>
      <c r="K32" s="122"/>
      <c r="L32" s="121" t="e">
        <f aca="false">K32/J32*100</f>
        <v>#DIV/0!</v>
      </c>
    </row>
    <row r="33" s="123" customFormat="true" ht="15.75" hidden="true" customHeight="true" outlineLevel="0" collapsed="false">
      <c r="A33" s="124" t="s">
        <v>430</v>
      </c>
      <c r="B33" s="118" t="s">
        <v>413</v>
      </c>
      <c r="C33" s="118" t="s">
        <v>426</v>
      </c>
      <c r="D33" s="119" t="e">
        <f aca="false">#REF!+D35</f>
        <v>#REF!</v>
      </c>
      <c r="E33" s="119" t="e">
        <f aca="false">#REF!+E35+#REF!</f>
        <v>#REF!</v>
      </c>
      <c r="F33" s="119"/>
      <c r="G33" s="119" t="e">
        <f aca="false">SUM(D33:F33)</f>
        <v>#REF!</v>
      </c>
      <c r="H33" s="119"/>
      <c r="I33" s="120"/>
      <c r="J33" s="122"/>
      <c r="K33" s="122"/>
      <c r="L33" s="121" t="e">
        <f aca="false">K33/J33*100</f>
        <v>#DIV/0!</v>
      </c>
    </row>
    <row r="34" s="123" customFormat="true" ht="31.5" hidden="true" customHeight="true" outlineLevel="0" collapsed="false">
      <c r="A34" s="117" t="s">
        <v>431</v>
      </c>
      <c r="B34" s="118" t="s">
        <v>413</v>
      </c>
      <c r="C34" s="118" t="s">
        <v>426</v>
      </c>
      <c r="D34" s="125" t="e">
        <f aca="false">SUM(#REF!)</f>
        <v>#REF!</v>
      </c>
      <c r="E34" s="125" t="e">
        <f aca="false">SUM(#REF!)</f>
        <v>#REF!</v>
      </c>
      <c r="F34" s="125"/>
      <c r="G34" s="119" t="e">
        <f aca="false">SUM(D34:F34)</f>
        <v>#REF!</v>
      </c>
      <c r="H34" s="119"/>
      <c r="I34" s="120"/>
      <c r="J34" s="121"/>
      <c r="K34" s="121"/>
      <c r="L34" s="121" t="e">
        <f aca="false">K34/J34*100</f>
        <v>#DIV/0!</v>
      </c>
    </row>
    <row r="35" s="123" customFormat="true" ht="15.75" hidden="true" customHeight="true" outlineLevel="0" collapsed="false">
      <c r="A35" s="117" t="s">
        <v>418</v>
      </c>
      <c r="B35" s="118" t="s">
        <v>413</v>
      </c>
      <c r="C35" s="118" t="s">
        <v>426</v>
      </c>
      <c r="D35" s="125" t="n">
        <v>1731.2</v>
      </c>
      <c r="E35" s="125"/>
      <c r="F35" s="125"/>
      <c r="G35" s="119" t="n">
        <f aca="false">SUM(D35:F35)</f>
        <v>1731.2</v>
      </c>
      <c r="H35" s="119"/>
      <c r="I35" s="120"/>
      <c r="J35" s="121"/>
      <c r="K35" s="121"/>
      <c r="L35" s="121" t="e">
        <f aca="false">K35/J35*100</f>
        <v>#DIV/0!</v>
      </c>
    </row>
    <row r="36" s="123" customFormat="true" ht="31.5" hidden="true" customHeight="true" outlineLevel="0" collapsed="false">
      <c r="A36" s="117" t="s">
        <v>432</v>
      </c>
      <c r="B36" s="118" t="s">
        <v>413</v>
      </c>
      <c r="C36" s="118" t="s">
        <v>426</v>
      </c>
      <c r="D36" s="125" t="n">
        <v>1731.2</v>
      </c>
      <c r="E36" s="125"/>
      <c r="F36" s="125"/>
      <c r="G36" s="119" t="n">
        <f aca="false">SUM(D36:F36)</f>
        <v>1731.2</v>
      </c>
      <c r="H36" s="119"/>
      <c r="I36" s="120"/>
      <c r="J36" s="121"/>
      <c r="K36" s="121"/>
      <c r="L36" s="121" t="e">
        <f aca="false">K36/J36*100</f>
        <v>#DIV/0!</v>
      </c>
    </row>
    <row r="37" s="123" customFormat="true" ht="15.75" hidden="true" customHeight="true" outlineLevel="0" collapsed="false">
      <c r="A37" s="117" t="s">
        <v>418</v>
      </c>
      <c r="B37" s="118" t="s">
        <v>413</v>
      </c>
      <c r="C37" s="118" t="s">
        <v>426</v>
      </c>
      <c r="D37" s="119" t="e">
        <f aca="false">#REF!</f>
        <v>#REF!</v>
      </c>
      <c r="E37" s="119" t="e">
        <f aca="false">#REF!</f>
        <v>#REF!</v>
      </c>
      <c r="F37" s="119"/>
      <c r="G37" s="119" t="e">
        <f aca="false">SUM(D37:F37)</f>
        <v>#REF!</v>
      </c>
      <c r="H37" s="119"/>
      <c r="I37" s="120"/>
      <c r="J37" s="122"/>
      <c r="K37" s="122"/>
      <c r="L37" s="121" t="e">
        <f aca="false">K37/J37*100</f>
        <v>#DIV/0!</v>
      </c>
    </row>
    <row r="38" s="123" customFormat="true" ht="47.25" hidden="true" customHeight="true" outlineLevel="0" collapsed="false">
      <c r="A38" s="117" t="s">
        <v>433</v>
      </c>
      <c r="B38" s="118" t="s">
        <v>413</v>
      </c>
      <c r="C38" s="118" t="s">
        <v>426</v>
      </c>
      <c r="D38" s="125" t="e">
        <f aca="false">SUM(#REF!+D39+#REF!)</f>
        <v>#REF!</v>
      </c>
      <c r="E38" s="125" t="e">
        <f aca="false">SUM(#REF!+E39)</f>
        <v>#REF!</v>
      </c>
      <c r="F38" s="125"/>
      <c r="G38" s="119" t="e">
        <f aca="false">SUM(D38:F38)</f>
        <v>#REF!</v>
      </c>
      <c r="H38" s="119"/>
      <c r="I38" s="120"/>
      <c r="J38" s="121"/>
      <c r="K38" s="121"/>
      <c r="L38" s="121" t="e">
        <f aca="false">K38/J38*100</f>
        <v>#DIV/0!</v>
      </c>
    </row>
    <row r="39" s="123" customFormat="true" ht="15.75" hidden="true" customHeight="true" outlineLevel="0" collapsed="false">
      <c r="A39" s="117" t="s">
        <v>418</v>
      </c>
      <c r="B39" s="118" t="s">
        <v>413</v>
      </c>
      <c r="C39" s="118" t="s">
        <v>426</v>
      </c>
      <c r="D39" s="125" t="e">
        <f aca="false">SUM(#REF!)</f>
        <v>#REF!</v>
      </c>
      <c r="E39" s="125" t="e">
        <f aca="false">SUM(#REF!+#REF!+#REF!)</f>
        <v>#REF!</v>
      </c>
      <c r="F39" s="125"/>
      <c r="G39" s="119" t="e">
        <f aca="false">SUM(D39:F39)</f>
        <v>#REF!</v>
      </c>
      <c r="H39" s="119"/>
      <c r="I39" s="120"/>
      <c r="J39" s="121"/>
      <c r="K39" s="121"/>
      <c r="L39" s="121" t="e">
        <f aca="false">K39/J39*100</f>
        <v>#DIV/0!</v>
      </c>
    </row>
    <row r="40" s="123" customFormat="true" ht="47.25" hidden="true" customHeight="true" outlineLevel="0" collapsed="false">
      <c r="A40" s="117" t="s">
        <v>434</v>
      </c>
      <c r="B40" s="118" t="s">
        <v>413</v>
      </c>
      <c r="C40" s="118" t="s">
        <v>426</v>
      </c>
      <c r="D40" s="125"/>
      <c r="E40" s="127"/>
      <c r="F40" s="127"/>
      <c r="G40" s="119"/>
      <c r="H40" s="119"/>
      <c r="I40" s="120"/>
      <c r="J40" s="121"/>
      <c r="K40" s="121"/>
      <c r="L40" s="121" t="e">
        <f aca="false">K40/J40*100</f>
        <v>#DIV/0!</v>
      </c>
    </row>
    <row r="41" s="123" customFormat="true" ht="15.75" hidden="true" customHeight="true" outlineLevel="0" collapsed="false">
      <c r="A41" s="117" t="s">
        <v>418</v>
      </c>
      <c r="B41" s="118" t="s">
        <v>413</v>
      </c>
      <c r="C41" s="118" t="s">
        <v>426</v>
      </c>
      <c r="D41" s="125" t="e">
        <f aca="false">SUM(D42)</f>
        <v>#REF!</v>
      </c>
      <c r="E41" s="125" t="e">
        <f aca="false">SUM(E42)</f>
        <v>#REF!</v>
      </c>
      <c r="F41" s="125"/>
      <c r="G41" s="119" t="e">
        <f aca="false">SUM(D41:F41)</f>
        <v>#REF!</v>
      </c>
      <c r="H41" s="119"/>
      <c r="I41" s="120"/>
      <c r="J41" s="121"/>
      <c r="K41" s="121"/>
      <c r="L41" s="121" t="e">
        <f aca="false">K41/J41*100</f>
        <v>#DIV/0!</v>
      </c>
    </row>
    <row r="42" s="123" customFormat="true" ht="31.5" hidden="true" customHeight="true" outlineLevel="0" collapsed="false">
      <c r="A42" s="124" t="s">
        <v>435</v>
      </c>
      <c r="B42" s="128" t="s">
        <v>413</v>
      </c>
      <c r="C42" s="128" t="s">
        <v>426</v>
      </c>
      <c r="D42" s="125" t="e">
        <f aca="false">SUM(#REF!+D43)</f>
        <v>#REF!</v>
      </c>
      <c r="E42" s="125" t="e">
        <f aca="false">SUM(#REF!+E43)</f>
        <v>#REF!</v>
      </c>
      <c r="F42" s="125"/>
      <c r="G42" s="119" t="e">
        <f aca="false">SUM(D42:F42)</f>
        <v>#REF!</v>
      </c>
      <c r="H42" s="119"/>
      <c r="I42" s="120"/>
      <c r="J42" s="121"/>
      <c r="K42" s="121"/>
      <c r="L42" s="121" t="e">
        <f aca="false">K42/J42*100</f>
        <v>#DIV/0!</v>
      </c>
    </row>
    <row r="43" s="123" customFormat="true" ht="15.75" hidden="true" customHeight="true" outlineLevel="0" collapsed="false">
      <c r="A43" s="117" t="s">
        <v>418</v>
      </c>
      <c r="B43" s="128" t="s">
        <v>413</v>
      </c>
      <c r="C43" s="128" t="s">
        <v>426</v>
      </c>
      <c r="D43" s="125" t="n">
        <v>0</v>
      </c>
      <c r="E43" s="127"/>
      <c r="F43" s="127"/>
      <c r="G43" s="119" t="n">
        <f aca="false">SUM(D43:F43)</f>
        <v>0</v>
      </c>
      <c r="H43" s="119"/>
      <c r="I43" s="120"/>
      <c r="J43" s="121"/>
      <c r="K43" s="121"/>
      <c r="L43" s="121" t="e">
        <f aca="false">K43/J43*100</f>
        <v>#DIV/0!</v>
      </c>
    </row>
    <row r="44" s="123" customFormat="true" ht="47.25" hidden="true" customHeight="true" outlineLevel="0" collapsed="false">
      <c r="A44" s="124" t="s">
        <v>436</v>
      </c>
      <c r="B44" s="118" t="s">
        <v>413</v>
      </c>
      <c r="C44" s="118" t="s">
        <v>426</v>
      </c>
      <c r="D44" s="125" t="n">
        <v>0</v>
      </c>
      <c r="E44" s="125"/>
      <c r="F44" s="125"/>
      <c r="G44" s="119" t="n">
        <f aca="false">SUM(D44:F44)</f>
        <v>0</v>
      </c>
      <c r="H44" s="119"/>
      <c r="I44" s="120"/>
      <c r="J44" s="121"/>
      <c r="K44" s="121"/>
      <c r="L44" s="121" t="e">
        <f aca="false">K44/J44*100</f>
        <v>#DIV/0!</v>
      </c>
    </row>
    <row r="45" s="123" customFormat="true" ht="15.75" hidden="true" customHeight="true" outlineLevel="0" collapsed="false">
      <c r="A45" s="117" t="s">
        <v>418</v>
      </c>
      <c r="B45" s="118" t="s">
        <v>413</v>
      </c>
      <c r="C45" s="118" t="s">
        <v>426</v>
      </c>
      <c r="D45" s="125" t="e">
        <f aca="false">#REF!+D50+D54+D55</f>
        <v>#REF!</v>
      </c>
      <c r="E45" s="119" t="e">
        <f aca="false">#REF!+E50+E54+E55</f>
        <v>#REF!</v>
      </c>
      <c r="F45" s="119" t="e">
        <f aca="false">#REF!+F50+F54+F55</f>
        <v>#REF!</v>
      </c>
      <c r="G45" s="119" t="e">
        <f aca="false">SUM(D45:F45)</f>
        <v>#REF!</v>
      </c>
      <c r="H45" s="125" t="e">
        <f aca="false">#REF!+H50+H54+H55</f>
        <v>#REF!</v>
      </c>
      <c r="I45" s="125" t="e">
        <f aca="false">#REF!+I50+I54+I55</f>
        <v>#REF!</v>
      </c>
      <c r="J45" s="121"/>
      <c r="K45" s="121"/>
      <c r="L45" s="121" t="e">
        <f aca="false">K45/J45*100</f>
        <v>#DIV/0!</v>
      </c>
    </row>
    <row r="46" s="123" customFormat="true" ht="15.75" hidden="true" customHeight="true" outlineLevel="0" collapsed="false">
      <c r="A46" s="129" t="s">
        <v>437</v>
      </c>
      <c r="B46" s="118" t="s">
        <v>413</v>
      </c>
      <c r="C46" s="118" t="s">
        <v>438</v>
      </c>
      <c r="D46" s="125" t="n">
        <f aca="false">SUM(D47)</f>
        <v>19866.4</v>
      </c>
      <c r="E46" s="125" t="n">
        <f aca="false">SUM(E47)</f>
        <v>195</v>
      </c>
      <c r="F46" s="125"/>
      <c r="G46" s="119" t="n">
        <f aca="false">SUM(D46:F46)</f>
        <v>20061.4</v>
      </c>
      <c r="H46" s="119" t="n">
        <f aca="false">-2624.8+400</f>
        <v>-2224.8</v>
      </c>
      <c r="I46" s="120"/>
      <c r="J46" s="121"/>
      <c r="K46" s="121"/>
      <c r="L46" s="121" t="e">
        <f aca="false">K46/J46*100</f>
        <v>#DIV/0!</v>
      </c>
    </row>
    <row r="47" s="123" customFormat="true" ht="15.75" hidden="true" customHeight="true" outlineLevel="0" collapsed="false">
      <c r="A47" s="117" t="s">
        <v>418</v>
      </c>
      <c r="B47" s="118" t="s">
        <v>413</v>
      </c>
      <c r="C47" s="118" t="s">
        <v>438</v>
      </c>
      <c r="D47" s="125" t="n">
        <f aca="false">20061.4-195</f>
        <v>19866.4</v>
      </c>
      <c r="E47" s="125" t="n">
        <v>195</v>
      </c>
      <c r="F47" s="125"/>
      <c r="G47" s="119" t="n">
        <f aca="false">SUM(D47:F47)</f>
        <v>20061.4</v>
      </c>
      <c r="H47" s="119" t="n">
        <f aca="false">-2624.8+400</f>
        <v>-2224.8</v>
      </c>
      <c r="I47" s="120"/>
      <c r="J47" s="121"/>
      <c r="K47" s="121"/>
      <c r="L47" s="121" t="e">
        <f aca="false">K47/J47*100</f>
        <v>#DIV/0!</v>
      </c>
    </row>
    <row r="48" s="123" customFormat="true" ht="15.75" hidden="false" customHeight="false" outlineLevel="0" collapsed="false">
      <c r="A48" s="117" t="s">
        <v>437</v>
      </c>
      <c r="B48" s="118" t="s">
        <v>413</v>
      </c>
      <c r="C48" s="118" t="s">
        <v>438</v>
      </c>
      <c r="D48" s="125"/>
      <c r="E48" s="125"/>
      <c r="F48" s="125"/>
      <c r="G48" s="119"/>
      <c r="H48" s="119"/>
      <c r="I48" s="120"/>
      <c r="J48" s="121" t="n">
        <v>1.1</v>
      </c>
      <c r="K48" s="121" t="n">
        <v>0.7</v>
      </c>
      <c r="L48" s="121" t="n">
        <f aca="false">K48/J48*100</f>
        <v>63.6363636363636</v>
      </c>
    </row>
    <row r="49" s="123" customFormat="true" ht="31.5" hidden="false" customHeight="false" outlineLevel="0" collapsed="false">
      <c r="A49" s="117" t="s">
        <v>439</v>
      </c>
      <c r="B49" s="118" t="s">
        <v>413</v>
      </c>
      <c r="C49" s="118" t="s">
        <v>440</v>
      </c>
      <c r="D49" s="125"/>
      <c r="E49" s="125"/>
      <c r="F49" s="125"/>
      <c r="G49" s="119"/>
      <c r="H49" s="119"/>
      <c r="I49" s="120"/>
      <c r="J49" s="121" t="n">
        <v>6610.9</v>
      </c>
      <c r="K49" s="121" t="n">
        <v>6609.9</v>
      </c>
      <c r="L49" s="121" t="n">
        <f aca="false">K49/J49*100</f>
        <v>99.9848734665477</v>
      </c>
    </row>
    <row r="50" s="123" customFormat="true" ht="47.25" hidden="true" customHeight="true" outlineLevel="0" collapsed="false">
      <c r="A50" s="124" t="s">
        <v>416</v>
      </c>
      <c r="B50" s="118" t="s">
        <v>413</v>
      </c>
      <c r="C50" s="118" t="s">
        <v>440</v>
      </c>
      <c r="D50" s="125" t="e">
        <f aca="false">D51+#REF!+#REF!+#REF!+#REF!+#REF!+#REF!+#REF!+#REF!+#REF!+#REF!+#REF!</f>
        <v>#REF!</v>
      </c>
      <c r="E50" s="125" t="e">
        <f aca="false">SUM(E51+#REF!+#REF!+#REF!+#REF!+#REF!+#REF!+#REF!+#REF!+#REF!+#REF!)</f>
        <v>#REF!</v>
      </c>
      <c r="F50" s="125"/>
      <c r="G50" s="119" t="e">
        <f aca="false">SUM(D50:F50)</f>
        <v>#REF!</v>
      </c>
      <c r="H50" s="125" t="e">
        <f aca="false">H51+#REF!+#REF!+#REF!+#REF!+#REF!+#REF!+#REF!+#REF!+#REF!+#REF!+#REF!+#REF!</f>
        <v>#REF!</v>
      </c>
      <c r="I50" s="120"/>
      <c r="J50" s="121"/>
      <c r="K50" s="121"/>
      <c r="L50" s="121" t="e">
        <f aca="false">K50/J50*100</f>
        <v>#DIV/0!</v>
      </c>
    </row>
    <row r="51" s="123" customFormat="true" ht="15.75" hidden="true" customHeight="true" outlineLevel="0" collapsed="false">
      <c r="A51" s="124" t="s">
        <v>421</v>
      </c>
      <c r="B51" s="118" t="s">
        <v>413</v>
      </c>
      <c r="C51" s="118" t="s">
        <v>440</v>
      </c>
      <c r="D51" s="125" t="n">
        <f aca="false">SUM(D52:D52)</f>
        <v>13161.5</v>
      </c>
      <c r="E51" s="125" t="e">
        <f aca="false">SUM(E52+#REF!)</f>
        <v>#REF!</v>
      </c>
      <c r="F51" s="125"/>
      <c r="G51" s="119" t="e">
        <f aca="false">SUM(D51:F51)</f>
        <v>#REF!</v>
      </c>
      <c r="H51" s="119" t="n">
        <v>2224.8</v>
      </c>
      <c r="I51" s="120"/>
      <c r="J51" s="121"/>
      <c r="K51" s="121"/>
      <c r="L51" s="121" t="e">
        <f aca="false">K51/J51*100</f>
        <v>#DIV/0!</v>
      </c>
    </row>
    <row r="52" s="123" customFormat="true" ht="31.5" hidden="true" customHeight="true" outlineLevel="0" collapsed="false">
      <c r="A52" s="124" t="s">
        <v>418</v>
      </c>
      <c r="B52" s="118" t="s">
        <v>413</v>
      </c>
      <c r="C52" s="118" t="s">
        <v>440</v>
      </c>
      <c r="D52" s="125" t="n">
        <f aca="false">13278.5-117</f>
        <v>13161.5</v>
      </c>
      <c r="E52" s="125" t="n">
        <f aca="false">80+417+87</f>
        <v>584</v>
      </c>
      <c r="F52" s="125"/>
      <c r="G52" s="119" t="n">
        <f aca="false">SUM(D52:F52)</f>
        <v>13745.5</v>
      </c>
      <c r="H52" s="119" t="n">
        <f aca="false">2624.8-400</f>
        <v>2224.8</v>
      </c>
      <c r="I52" s="120"/>
      <c r="J52" s="121"/>
      <c r="K52" s="121"/>
      <c r="L52" s="121" t="e">
        <f aca="false">K52/J52*100</f>
        <v>#DIV/0!</v>
      </c>
    </row>
    <row r="53" s="123" customFormat="true" ht="15.75" hidden="false" customHeight="false" outlineLevel="0" collapsed="false">
      <c r="A53" s="124" t="s">
        <v>441</v>
      </c>
      <c r="B53" s="118" t="s">
        <v>413</v>
      </c>
      <c r="C53" s="118" t="s">
        <v>442</v>
      </c>
      <c r="D53" s="125" t="e">
        <f aca="false">SUM(#REF!)</f>
        <v>#REF!</v>
      </c>
      <c r="E53" s="125" t="e">
        <f aca="false">SUM(#REF!)</f>
        <v>#REF!</v>
      </c>
      <c r="F53" s="125"/>
      <c r="G53" s="119" t="e">
        <f aca="false">SUM(D53:F53)</f>
        <v>#REF!</v>
      </c>
      <c r="H53" s="119"/>
      <c r="I53" s="120"/>
      <c r="J53" s="121" t="n">
        <v>39.9</v>
      </c>
      <c r="K53" s="121" t="n">
        <v>0</v>
      </c>
      <c r="L53" s="121" t="n">
        <f aca="false">K53/J53*100</f>
        <v>0</v>
      </c>
    </row>
    <row r="54" s="123" customFormat="true" ht="15.75" hidden="true" customHeight="true" outlineLevel="0" collapsed="false">
      <c r="A54" s="124" t="s">
        <v>441</v>
      </c>
      <c r="B54" s="118" t="s">
        <v>413</v>
      </c>
      <c r="C54" s="118" t="s">
        <v>442</v>
      </c>
      <c r="D54" s="125" t="e">
        <f aca="false">SUM(#REF!+#REF!+#REF!+#REF!)</f>
        <v>#REF!</v>
      </c>
      <c r="E54" s="125" t="e">
        <f aca="false">SUM(#REF!+#REF!+#REF!+#REF!)</f>
        <v>#REF!</v>
      </c>
      <c r="F54" s="125"/>
      <c r="G54" s="119" t="e">
        <f aca="false">SUM(D54:F54)</f>
        <v>#REF!</v>
      </c>
      <c r="H54" s="119"/>
      <c r="I54" s="125" t="e">
        <f aca="false">SUM(#REF!+#REF!+#REF!+#REF!)</f>
        <v>#REF!</v>
      </c>
      <c r="J54" s="121"/>
      <c r="K54" s="121"/>
      <c r="L54" s="121" t="e">
        <f aca="false">K54/J54*100</f>
        <v>#DIV/0!</v>
      </c>
    </row>
    <row r="55" s="123" customFormat="true" ht="15.75" hidden="true" customHeight="true" outlineLevel="0" collapsed="false">
      <c r="A55" s="124" t="s">
        <v>443</v>
      </c>
      <c r="B55" s="118" t="s">
        <v>413</v>
      </c>
      <c r="C55" s="118" t="s">
        <v>442</v>
      </c>
      <c r="D55" s="125" t="e">
        <f aca="false">SUM(D56+D58+#REF!+#REF!)</f>
        <v>#REF!</v>
      </c>
      <c r="E55" s="125" t="e">
        <f aca="false">SUM(E56+E58+#REF!+#REF!)</f>
        <v>#REF!</v>
      </c>
      <c r="F55" s="125"/>
      <c r="G55" s="119" t="e">
        <f aca="false">SUM(G56+G58+#REF!+#REF!)</f>
        <v>#REF!</v>
      </c>
      <c r="H55" s="119" t="e">
        <f aca="false">SUM(H56+H58+#REF!+#REF!)</f>
        <v>#REF!</v>
      </c>
      <c r="I55" s="120"/>
      <c r="J55" s="121"/>
      <c r="K55" s="121"/>
      <c r="L55" s="121" t="e">
        <f aca="false">K55/J55*100</f>
        <v>#DIV/0!</v>
      </c>
    </row>
    <row r="56" s="123" customFormat="true" ht="15.75" hidden="true" customHeight="true" outlineLevel="0" collapsed="false">
      <c r="A56" s="124" t="s">
        <v>444</v>
      </c>
      <c r="B56" s="118" t="s">
        <v>413</v>
      </c>
      <c r="C56" s="118" t="s">
        <v>442</v>
      </c>
      <c r="D56" s="125" t="n">
        <v>1350.2</v>
      </c>
      <c r="E56" s="125"/>
      <c r="F56" s="125"/>
      <c r="G56" s="119" t="n">
        <f aca="false">SUM(D56:F56)</f>
        <v>1350.2</v>
      </c>
      <c r="H56" s="119"/>
      <c r="I56" s="120"/>
      <c r="J56" s="121"/>
      <c r="K56" s="121"/>
      <c r="L56" s="121" t="e">
        <f aca="false">K56/J56*100</f>
        <v>#DIV/0!</v>
      </c>
    </row>
    <row r="57" s="123" customFormat="true" ht="15.75" hidden="true" customHeight="true" outlineLevel="0" collapsed="false">
      <c r="A57" s="124" t="s">
        <v>445</v>
      </c>
      <c r="B57" s="118" t="s">
        <v>413</v>
      </c>
      <c r="C57" s="118" t="s">
        <v>446</v>
      </c>
      <c r="D57" s="125" t="n">
        <v>1350.2</v>
      </c>
      <c r="E57" s="125"/>
      <c r="F57" s="125"/>
      <c r="G57" s="119" t="n">
        <f aca="false">SUM(D57:F57)</f>
        <v>1350.2</v>
      </c>
      <c r="H57" s="119"/>
      <c r="I57" s="120"/>
      <c r="J57" s="121"/>
      <c r="K57" s="121"/>
      <c r="L57" s="121" t="n">
        <v>0</v>
      </c>
    </row>
    <row r="58" s="123" customFormat="true" ht="31.5" hidden="true" customHeight="true" outlineLevel="0" collapsed="false">
      <c r="A58" s="124" t="s">
        <v>447</v>
      </c>
      <c r="B58" s="118" t="s">
        <v>413</v>
      </c>
      <c r="C58" s="118" t="s">
        <v>446</v>
      </c>
      <c r="D58" s="125" t="n">
        <v>4498.7</v>
      </c>
      <c r="E58" s="125"/>
      <c r="F58" s="125"/>
      <c r="G58" s="119" t="n">
        <f aca="false">SUM(D58:F58)</f>
        <v>4498.7</v>
      </c>
      <c r="H58" s="119" t="n">
        <v>-100</v>
      </c>
      <c r="I58" s="120"/>
      <c r="J58" s="121"/>
      <c r="K58" s="121"/>
      <c r="L58" s="121" t="e">
        <f aca="false">K58/J58*100</f>
        <v>#DIV/0!</v>
      </c>
    </row>
    <row r="59" s="123" customFormat="true" ht="31.5" hidden="true" customHeight="true" outlineLevel="0" collapsed="false">
      <c r="A59" s="124" t="s">
        <v>448</v>
      </c>
      <c r="B59" s="118" t="s">
        <v>413</v>
      </c>
      <c r="C59" s="118" t="s">
        <v>446</v>
      </c>
      <c r="D59" s="125" t="e">
        <f aca="false">SUM(D60+D68)</f>
        <v>#REF!</v>
      </c>
      <c r="E59" s="125" t="e">
        <f aca="false">SUM(E60+E68)</f>
        <v>#REF!</v>
      </c>
      <c r="F59" s="125" t="e">
        <f aca="false">SUM(F60+F68)</f>
        <v>#REF!</v>
      </c>
      <c r="G59" s="119" t="e">
        <f aca="false">SUM(D59:F59)</f>
        <v>#REF!</v>
      </c>
      <c r="H59" s="125" t="e">
        <f aca="false">SUM(H60+H68)</f>
        <v>#REF!</v>
      </c>
      <c r="I59" s="125" t="e">
        <f aca="false">SUM(I60+I68)</f>
        <v>#REF!</v>
      </c>
      <c r="J59" s="121"/>
      <c r="K59" s="121"/>
      <c r="L59" s="121" t="e">
        <f aca="false">K59/J59*100</f>
        <v>#DIV/0!</v>
      </c>
    </row>
    <row r="60" s="123" customFormat="true" ht="15.75" hidden="false" customHeight="false" outlineLevel="0" collapsed="false">
      <c r="A60" s="124" t="s">
        <v>449</v>
      </c>
      <c r="B60" s="118" t="s">
        <v>413</v>
      </c>
      <c r="C60" s="118" t="s">
        <v>450</v>
      </c>
      <c r="D60" s="125" t="e">
        <f aca="false">#REF!+D61+#REF!+#REF!+#REF!+#REF!</f>
        <v>#REF!</v>
      </c>
      <c r="E60" s="125" t="e">
        <f aca="false">SUM(#REF!+E61+E63+#REF!+#REF!+#REF!+#REF!+#REF!)</f>
        <v>#REF!</v>
      </c>
      <c r="F60" s="125" t="e">
        <f aca="false">SUM(#REF!+F61+F63+#REF!+#REF!+#REF!+#REF!+#REF!)</f>
        <v>#REF!</v>
      </c>
      <c r="G60" s="119" t="e">
        <f aca="false">SUM(D60:F60)</f>
        <v>#REF!</v>
      </c>
      <c r="H60" s="125" t="e">
        <f aca="false">#REF!+H61+#REF!+#REF!+#REF!+#REF!</f>
        <v>#REF!</v>
      </c>
      <c r="I60" s="125" t="e">
        <f aca="false">#REF!+I61+#REF!+#REF!+#REF!+#REF!</f>
        <v>#REF!</v>
      </c>
      <c r="J60" s="121" t="n">
        <v>11803.2</v>
      </c>
      <c r="K60" s="121" t="n">
        <v>10754.3</v>
      </c>
      <c r="L60" s="121" t="n">
        <f aca="false">K60/J60*100</f>
        <v>91.1134268672902</v>
      </c>
    </row>
    <row r="61" s="123" customFormat="true" ht="47.25" hidden="true" customHeight="true" outlineLevel="0" collapsed="false">
      <c r="A61" s="124" t="s">
        <v>451</v>
      </c>
      <c r="B61" s="118" t="s">
        <v>413</v>
      </c>
      <c r="C61" s="118" t="s">
        <v>450</v>
      </c>
      <c r="D61" s="125" t="n">
        <f aca="false">8847.5-8-176</f>
        <v>8663.5</v>
      </c>
      <c r="E61" s="125" t="n">
        <v>-776</v>
      </c>
      <c r="F61" s="125" t="n">
        <v>71.3</v>
      </c>
      <c r="G61" s="119" t="n">
        <f aca="false">SUM(D61:F61)</f>
        <v>7958.8</v>
      </c>
      <c r="H61" s="119" t="n">
        <f aca="false">SUM(H62)</f>
        <v>16.4</v>
      </c>
      <c r="I61" s="120" t="n">
        <v>100</v>
      </c>
      <c r="J61" s="121"/>
      <c r="K61" s="121"/>
      <c r="L61" s="121" t="e">
        <f aca="false">K61/J61*100</f>
        <v>#DIV/0!</v>
      </c>
    </row>
    <row r="62" s="123" customFormat="true" ht="31.5" hidden="true" customHeight="true" outlineLevel="0" collapsed="false">
      <c r="A62" s="124" t="s">
        <v>418</v>
      </c>
      <c r="B62" s="118" t="s">
        <v>413</v>
      </c>
      <c r="C62" s="118" t="s">
        <v>450</v>
      </c>
      <c r="D62" s="125" t="n">
        <f aca="false">8847.5-8-176</f>
        <v>8663.5</v>
      </c>
      <c r="E62" s="125" t="n">
        <v>-776</v>
      </c>
      <c r="F62" s="125" t="n">
        <v>71.3</v>
      </c>
      <c r="G62" s="119" t="n">
        <f aca="false">SUM(D62:F62)</f>
        <v>7958.8</v>
      </c>
      <c r="H62" s="119" t="n">
        <f aca="false">29.7-13.3</f>
        <v>16.4</v>
      </c>
      <c r="I62" s="120" t="n">
        <v>100</v>
      </c>
      <c r="J62" s="121"/>
      <c r="K62" s="121"/>
      <c r="L62" s="121" t="e">
        <f aca="false">K62/J62*100</f>
        <v>#DIV/0!</v>
      </c>
    </row>
    <row r="63" s="123" customFormat="true" ht="31.5" hidden="true" customHeight="true" outlineLevel="0" collapsed="false">
      <c r="A63" s="124" t="s">
        <v>452</v>
      </c>
      <c r="B63" s="118" t="s">
        <v>413</v>
      </c>
      <c r="C63" s="118" t="s">
        <v>450</v>
      </c>
      <c r="D63" s="125" t="e">
        <f aca="false">SUM(#REF!)</f>
        <v>#REF!</v>
      </c>
      <c r="E63" s="125"/>
      <c r="F63" s="125"/>
      <c r="G63" s="119" t="e">
        <f aca="false">SUM(D63:F63)</f>
        <v>#REF!</v>
      </c>
      <c r="H63" s="119"/>
      <c r="I63" s="120"/>
      <c r="J63" s="121"/>
      <c r="K63" s="121"/>
      <c r="L63" s="121" t="e">
        <f aca="false">K63/J63*100</f>
        <v>#DIV/0!</v>
      </c>
    </row>
    <row r="64" s="123" customFormat="true" ht="15.75" hidden="true" customHeight="true" outlineLevel="0" collapsed="false">
      <c r="A64" s="124" t="s">
        <v>453</v>
      </c>
      <c r="B64" s="118" t="s">
        <v>413</v>
      </c>
      <c r="C64" s="118" t="s">
        <v>450</v>
      </c>
      <c r="D64" s="125"/>
      <c r="E64" s="125"/>
      <c r="F64" s="125"/>
      <c r="G64" s="119"/>
      <c r="H64" s="119"/>
      <c r="I64" s="120"/>
      <c r="J64" s="121"/>
      <c r="K64" s="121"/>
      <c r="L64" s="121" t="e">
        <f aca="false">K64/J64*100</f>
        <v>#DIV/0!</v>
      </c>
    </row>
    <row r="65" s="123" customFormat="true" ht="15.75" hidden="true" customHeight="true" outlineLevel="0" collapsed="false">
      <c r="A65" s="124" t="s">
        <v>454</v>
      </c>
      <c r="B65" s="118" t="s">
        <v>413</v>
      </c>
      <c r="C65" s="118" t="s">
        <v>450</v>
      </c>
      <c r="D65" s="125"/>
      <c r="E65" s="125"/>
      <c r="F65" s="125"/>
      <c r="G65" s="119"/>
      <c r="H65" s="119"/>
      <c r="I65" s="120"/>
      <c r="J65" s="121"/>
      <c r="K65" s="121"/>
      <c r="L65" s="121" t="e">
        <f aca="false">K65/J65*100</f>
        <v>#DIV/0!</v>
      </c>
    </row>
    <row r="66" s="123" customFormat="true" ht="31.5" hidden="true" customHeight="true" outlineLevel="0" collapsed="false">
      <c r="A66" s="124" t="s">
        <v>455</v>
      </c>
      <c r="B66" s="118" t="s">
        <v>413</v>
      </c>
      <c r="C66" s="118" t="s">
        <v>450</v>
      </c>
      <c r="D66" s="125"/>
      <c r="E66" s="125"/>
      <c r="F66" s="125"/>
      <c r="G66" s="119"/>
      <c r="H66" s="119"/>
      <c r="I66" s="120"/>
      <c r="J66" s="121"/>
      <c r="K66" s="121"/>
      <c r="L66" s="121" t="e">
        <f aca="false">K66/J66*100</f>
        <v>#DIV/0!</v>
      </c>
    </row>
    <row r="67" s="123" customFormat="true" ht="31.5" hidden="true" customHeight="true" outlineLevel="0" collapsed="false">
      <c r="A67" s="124" t="s">
        <v>456</v>
      </c>
      <c r="B67" s="118" t="s">
        <v>413</v>
      </c>
      <c r="C67" s="118" t="s">
        <v>450</v>
      </c>
      <c r="D67" s="125"/>
      <c r="E67" s="125"/>
      <c r="F67" s="125"/>
      <c r="G67" s="119"/>
      <c r="H67" s="119"/>
      <c r="I67" s="120"/>
      <c r="J67" s="121"/>
      <c r="K67" s="121"/>
      <c r="L67" s="121" t="e">
        <f aca="false">K67/J67*100</f>
        <v>#DIV/0!</v>
      </c>
    </row>
    <row r="68" s="123" customFormat="true" ht="15.75" hidden="true" customHeight="true" outlineLevel="0" collapsed="false">
      <c r="A68" s="124" t="s">
        <v>457</v>
      </c>
      <c r="B68" s="118" t="s">
        <v>413</v>
      </c>
      <c r="C68" s="118" t="s">
        <v>450</v>
      </c>
      <c r="D68" s="125" t="e">
        <f aca="false">SUM(#REF!)</f>
        <v>#REF!</v>
      </c>
      <c r="E68" s="125" t="e">
        <f aca="false">SUM(#REF!)</f>
        <v>#REF!</v>
      </c>
      <c r="F68" s="125"/>
      <c r="G68" s="119" t="e">
        <f aca="false">SUM(D68:F68)</f>
        <v>#REF!</v>
      </c>
      <c r="H68" s="119" t="e">
        <f aca="false">SUM(#REF!)</f>
        <v>#REF!</v>
      </c>
      <c r="I68" s="120"/>
      <c r="J68" s="121"/>
      <c r="K68" s="121"/>
      <c r="L68" s="121" t="e">
        <f aca="false">K68/J68*100</f>
        <v>#DIV/0!</v>
      </c>
    </row>
    <row r="69" s="123" customFormat="true" ht="31.5" hidden="true" customHeight="true" outlineLevel="0" collapsed="false">
      <c r="A69" s="124" t="s">
        <v>458</v>
      </c>
      <c r="B69" s="118" t="s">
        <v>413</v>
      </c>
      <c r="C69" s="118" t="s">
        <v>450</v>
      </c>
      <c r="D69" s="125"/>
      <c r="E69" s="125"/>
      <c r="F69" s="125"/>
      <c r="G69" s="119"/>
      <c r="H69" s="119"/>
      <c r="I69" s="120"/>
      <c r="J69" s="121"/>
      <c r="K69" s="121"/>
      <c r="L69" s="121" t="e">
        <f aca="false">K69/J69*100</f>
        <v>#DIV/0!</v>
      </c>
    </row>
    <row r="70" s="123" customFormat="true" ht="15.75" hidden="true" customHeight="true" outlineLevel="0" collapsed="false">
      <c r="A70" s="117" t="s">
        <v>459</v>
      </c>
      <c r="B70" s="118" t="s">
        <v>413</v>
      </c>
      <c r="C70" s="118" t="s">
        <v>460</v>
      </c>
      <c r="D70" s="125"/>
      <c r="E70" s="125"/>
      <c r="F70" s="125"/>
      <c r="G70" s="119"/>
      <c r="H70" s="119"/>
      <c r="I70" s="120"/>
      <c r="J70" s="121"/>
      <c r="K70" s="121"/>
      <c r="L70" s="121" t="e">
        <f aca="false">K70/J70*100</f>
        <v>#DIV/0!</v>
      </c>
    </row>
    <row r="71" s="123" customFormat="true" ht="31.5" hidden="true" customHeight="true" outlineLevel="0" collapsed="false">
      <c r="A71" s="117" t="s">
        <v>418</v>
      </c>
      <c r="B71" s="118" t="s">
        <v>413</v>
      </c>
      <c r="C71" s="118" t="s">
        <v>460</v>
      </c>
      <c r="D71" s="125"/>
      <c r="E71" s="125"/>
      <c r="F71" s="125"/>
      <c r="G71" s="119"/>
      <c r="H71" s="119"/>
      <c r="I71" s="120"/>
      <c r="J71" s="121"/>
      <c r="K71" s="121"/>
      <c r="L71" s="121" t="e">
        <f aca="false">K71/J71*100</f>
        <v>#DIV/0!</v>
      </c>
    </row>
    <row r="72" s="123" customFormat="true" ht="47.25" hidden="true" customHeight="true" outlineLevel="0" collapsed="false">
      <c r="A72" s="124" t="s">
        <v>461</v>
      </c>
      <c r="B72" s="118" t="s">
        <v>413</v>
      </c>
      <c r="C72" s="118" t="s">
        <v>460</v>
      </c>
      <c r="D72" s="125" t="e">
        <f aca="false">D73+D77+D82+D86+#REF!+#REF!+#REF!</f>
        <v>#REF!</v>
      </c>
      <c r="E72" s="125" t="e">
        <f aca="false">SUM(E73+E77+E82+E86+#REF!+#REF!+#REF!)</f>
        <v>#REF!</v>
      </c>
      <c r="F72" s="125"/>
      <c r="G72" s="119" t="e">
        <f aca="false">SUM(D72:F72)</f>
        <v>#REF!</v>
      </c>
      <c r="H72" s="119"/>
      <c r="I72" s="120"/>
      <c r="J72" s="121"/>
      <c r="K72" s="121"/>
      <c r="L72" s="121" t="e">
        <f aca="false">K72/J72*100</f>
        <v>#DIV/0!</v>
      </c>
    </row>
    <row r="73" s="123" customFormat="true" ht="15.75" hidden="true" customHeight="true" outlineLevel="0" collapsed="false">
      <c r="A73" s="124" t="s">
        <v>462</v>
      </c>
      <c r="B73" s="118" t="s">
        <v>413</v>
      </c>
      <c r="C73" s="118" t="s">
        <v>450</v>
      </c>
      <c r="D73" s="125" t="n">
        <f aca="false">SUM(D74)</f>
        <v>0</v>
      </c>
      <c r="E73" s="125" t="n">
        <f aca="false">SUM(E74)</f>
        <v>0</v>
      </c>
      <c r="F73" s="125"/>
      <c r="G73" s="119" t="n">
        <f aca="false">SUM(D73:F73)</f>
        <v>0</v>
      </c>
      <c r="H73" s="119"/>
      <c r="I73" s="120"/>
      <c r="J73" s="121"/>
      <c r="K73" s="121"/>
      <c r="L73" s="121" t="e">
        <f aca="false">K73/J73*100</f>
        <v>#DIV/0!</v>
      </c>
    </row>
    <row r="74" s="123" customFormat="true" ht="31.5" hidden="true" customHeight="true" outlineLevel="0" collapsed="false">
      <c r="A74" s="124" t="s">
        <v>418</v>
      </c>
      <c r="B74" s="118" t="s">
        <v>413</v>
      </c>
      <c r="C74" s="118" t="s">
        <v>450</v>
      </c>
      <c r="D74" s="125"/>
      <c r="E74" s="125"/>
      <c r="F74" s="125"/>
      <c r="G74" s="119"/>
      <c r="H74" s="119"/>
      <c r="I74" s="120"/>
      <c r="J74" s="121"/>
      <c r="K74" s="121"/>
      <c r="L74" s="121" t="e">
        <f aca="false">K74/J74*100</f>
        <v>#DIV/0!</v>
      </c>
    </row>
    <row r="75" s="123" customFormat="true" ht="31.5" hidden="true" customHeight="true" outlineLevel="0" collapsed="false">
      <c r="A75" s="124" t="s">
        <v>463</v>
      </c>
      <c r="B75" s="118" t="s">
        <v>413</v>
      </c>
      <c r="C75" s="118" t="s">
        <v>450</v>
      </c>
      <c r="D75" s="125"/>
      <c r="E75" s="125"/>
      <c r="F75" s="125"/>
      <c r="G75" s="119"/>
      <c r="H75" s="119"/>
      <c r="I75" s="120"/>
      <c r="J75" s="121"/>
      <c r="K75" s="121"/>
      <c r="L75" s="121" t="e">
        <f aca="false">K75/J75*100</f>
        <v>#DIV/0!</v>
      </c>
    </row>
    <row r="76" s="123" customFormat="true" ht="31.5" hidden="true" customHeight="true" outlineLevel="0" collapsed="false">
      <c r="A76" s="117" t="s">
        <v>464</v>
      </c>
      <c r="B76" s="118" t="s">
        <v>413</v>
      </c>
      <c r="C76" s="118" t="s">
        <v>450</v>
      </c>
      <c r="D76" s="125"/>
      <c r="E76" s="125"/>
      <c r="F76" s="125"/>
      <c r="G76" s="119"/>
      <c r="H76" s="119"/>
      <c r="I76" s="120"/>
      <c r="J76" s="121"/>
      <c r="K76" s="121"/>
      <c r="L76" s="121" t="e">
        <f aca="false">K76/J76*100</f>
        <v>#DIV/0!</v>
      </c>
    </row>
    <row r="77" s="123" customFormat="true" ht="47.25" hidden="true" customHeight="true" outlineLevel="0" collapsed="false">
      <c r="A77" s="117" t="s">
        <v>465</v>
      </c>
      <c r="B77" s="118" t="s">
        <v>413</v>
      </c>
      <c r="C77" s="118" t="s">
        <v>450</v>
      </c>
      <c r="D77" s="125" t="e">
        <f aca="false">SUM(D78+D80+#REF!+#REF!+#REF!)</f>
        <v>#REF!</v>
      </c>
      <c r="E77" s="125" t="e">
        <f aca="false">SUM(E78+E80+#REF!+#REF!+#REF!)</f>
        <v>#REF!</v>
      </c>
      <c r="F77" s="125"/>
      <c r="G77" s="119" t="e">
        <f aca="false">SUM(D77:F77)</f>
        <v>#REF!</v>
      </c>
      <c r="H77" s="119"/>
      <c r="I77" s="120"/>
      <c r="J77" s="121"/>
      <c r="K77" s="121"/>
      <c r="L77" s="121" t="e">
        <f aca="false">K77/J77*100</f>
        <v>#DIV/0!</v>
      </c>
    </row>
    <row r="78" s="123" customFormat="true" ht="47.25" hidden="true" customHeight="true" outlineLevel="0" collapsed="false">
      <c r="A78" s="117" t="s">
        <v>466</v>
      </c>
      <c r="B78" s="118" t="s">
        <v>413</v>
      </c>
      <c r="C78" s="118" t="s">
        <v>450</v>
      </c>
      <c r="D78" s="125"/>
      <c r="E78" s="125"/>
      <c r="F78" s="125"/>
      <c r="G78" s="119"/>
      <c r="H78" s="119"/>
      <c r="I78" s="120"/>
      <c r="J78" s="121"/>
      <c r="K78" s="121"/>
      <c r="L78" s="121" t="e">
        <f aca="false">K78/J78*100</f>
        <v>#DIV/0!</v>
      </c>
    </row>
    <row r="79" s="123" customFormat="true" ht="31.5" hidden="true" customHeight="true" outlineLevel="0" collapsed="false">
      <c r="A79" s="117" t="s">
        <v>467</v>
      </c>
      <c r="B79" s="118" t="s">
        <v>413</v>
      </c>
      <c r="C79" s="118" t="s">
        <v>450</v>
      </c>
      <c r="D79" s="125"/>
      <c r="E79" s="125"/>
      <c r="F79" s="125"/>
      <c r="G79" s="119"/>
      <c r="H79" s="119"/>
      <c r="I79" s="120"/>
      <c r="J79" s="121"/>
      <c r="K79" s="121"/>
      <c r="L79" s="121" t="e">
        <f aca="false">K79/J79*100</f>
        <v>#DIV/0!</v>
      </c>
    </row>
    <row r="80" s="116" customFormat="true" ht="31.5" hidden="false" customHeight="false" outlineLevel="0" collapsed="false">
      <c r="A80" s="110" t="s">
        <v>468</v>
      </c>
      <c r="B80" s="111" t="s">
        <v>420</v>
      </c>
      <c r="C80" s="111"/>
      <c r="D80" s="130"/>
      <c r="E80" s="130"/>
      <c r="F80" s="130"/>
      <c r="G80" s="112"/>
      <c r="H80" s="112"/>
      <c r="I80" s="113"/>
      <c r="J80" s="115" t="n">
        <f aca="false">SUM(J82:J83)</f>
        <v>1721.5</v>
      </c>
      <c r="K80" s="115" t="n">
        <f aca="false">SUM(K82:K83)</f>
        <v>1711.4</v>
      </c>
      <c r="L80" s="115" t="n">
        <f aca="false">K80/J80*100</f>
        <v>99.4133023525995</v>
      </c>
    </row>
    <row r="81" s="123" customFormat="true" ht="47.25" hidden="true" customHeight="true" outlineLevel="0" collapsed="false">
      <c r="A81" s="124" t="s">
        <v>469</v>
      </c>
      <c r="B81" s="118" t="s">
        <v>420</v>
      </c>
      <c r="C81" s="118" t="s">
        <v>470</v>
      </c>
      <c r="D81" s="125"/>
      <c r="E81" s="127" t="n">
        <v>7500</v>
      </c>
      <c r="F81" s="127"/>
      <c r="G81" s="119" t="n">
        <f aca="false">SUM(D81:F81)</f>
        <v>7500</v>
      </c>
      <c r="H81" s="119"/>
      <c r="I81" s="120"/>
      <c r="J81" s="121"/>
      <c r="K81" s="121"/>
      <c r="L81" s="121" t="e">
        <f aca="false">K81/J81*100</f>
        <v>#DIV/0!</v>
      </c>
    </row>
    <row r="82" s="123" customFormat="true" ht="31.5" hidden="false" customHeight="false" outlineLevel="0" collapsed="false">
      <c r="A82" s="124" t="s">
        <v>469</v>
      </c>
      <c r="B82" s="118" t="s">
        <v>420</v>
      </c>
      <c r="C82" s="118" t="s">
        <v>470</v>
      </c>
      <c r="D82" s="125" t="n">
        <f aca="false">SUM(D84)</f>
        <v>0</v>
      </c>
      <c r="E82" s="125" t="n">
        <f aca="false">SUM(E84)</f>
        <v>0</v>
      </c>
      <c r="F82" s="125"/>
      <c r="G82" s="119" t="n">
        <f aca="false">SUM(D82:F82)</f>
        <v>0</v>
      </c>
      <c r="H82" s="119"/>
      <c r="I82" s="120"/>
      <c r="J82" s="121" t="n">
        <v>1097.8</v>
      </c>
      <c r="K82" s="121" t="n">
        <v>1097.7</v>
      </c>
      <c r="L82" s="121" t="n">
        <f aca="false">K82/J82*100</f>
        <v>99.9908908726544</v>
      </c>
    </row>
    <row r="83" s="123" customFormat="true" ht="31.5" hidden="false" customHeight="false" outlineLevel="0" collapsed="false">
      <c r="A83" s="124" t="s">
        <v>471</v>
      </c>
      <c r="B83" s="118" t="s">
        <v>420</v>
      </c>
      <c r="C83" s="118" t="s">
        <v>460</v>
      </c>
      <c r="D83" s="125"/>
      <c r="E83" s="125"/>
      <c r="F83" s="125"/>
      <c r="G83" s="119"/>
      <c r="H83" s="119"/>
      <c r="I83" s="120"/>
      <c r="J83" s="121" t="n">
        <v>623.7</v>
      </c>
      <c r="K83" s="121" t="n">
        <v>613.7</v>
      </c>
      <c r="L83" s="121" t="n">
        <f aca="false">K83/J83*100</f>
        <v>98.3966650633317</v>
      </c>
    </row>
    <row r="84" s="123" customFormat="true" ht="15.75" hidden="true" customHeight="true" outlineLevel="0" collapsed="false">
      <c r="A84" s="124" t="s">
        <v>462</v>
      </c>
      <c r="B84" s="118" t="s">
        <v>420</v>
      </c>
      <c r="C84" s="118" t="s">
        <v>460</v>
      </c>
      <c r="D84" s="125"/>
      <c r="E84" s="125"/>
      <c r="F84" s="125"/>
      <c r="G84" s="119"/>
      <c r="H84" s="119"/>
      <c r="I84" s="120"/>
      <c r="J84" s="121"/>
      <c r="K84" s="121"/>
      <c r="L84" s="121" t="e">
        <f aca="false">K84/J84*100</f>
        <v>#DIV/0!</v>
      </c>
    </row>
    <row r="85" s="123" customFormat="true" ht="31.5" hidden="true" customHeight="true" outlineLevel="0" collapsed="false">
      <c r="A85" s="124" t="s">
        <v>418</v>
      </c>
      <c r="B85" s="118" t="s">
        <v>420</v>
      </c>
      <c r="C85" s="118" t="s">
        <v>460</v>
      </c>
      <c r="D85" s="125"/>
      <c r="E85" s="125"/>
      <c r="F85" s="125"/>
      <c r="G85" s="119"/>
      <c r="H85" s="119"/>
      <c r="I85" s="120"/>
      <c r="J85" s="121"/>
      <c r="K85" s="121"/>
      <c r="L85" s="121" t="e">
        <f aca="false">K85/J85*100</f>
        <v>#DIV/0!</v>
      </c>
    </row>
    <row r="86" s="123" customFormat="true" ht="47.25" hidden="true" customHeight="true" outlineLevel="0" collapsed="false">
      <c r="A86" s="124" t="s">
        <v>472</v>
      </c>
      <c r="B86" s="118" t="s">
        <v>420</v>
      </c>
      <c r="C86" s="118" t="s">
        <v>460</v>
      </c>
      <c r="D86" s="125" t="e">
        <f aca="false">SUM(D87+#REF!)</f>
        <v>#REF!</v>
      </c>
      <c r="E86" s="125" t="e">
        <f aca="false">SUM(E87+#REF!)</f>
        <v>#REF!</v>
      </c>
      <c r="F86" s="125"/>
      <c r="G86" s="119" t="e">
        <f aca="false">SUM(D86:F86)</f>
        <v>#REF!</v>
      </c>
      <c r="H86" s="119"/>
      <c r="I86" s="120"/>
      <c r="J86" s="121"/>
      <c r="K86" s="121"/>
      <c r="L86" s="121" t="e">
        <f aca="false">K86/J86*100</f>
        <v>#DIV/0!</v>
      </c>
    </row>
    <row r="87" s="116" customFormat="true" ht="15.75" hidden="false" customHeight="false" outlineLevel="0" collapsed="false">
      <c r="A87" s="110" t="s">
        <v>473</v>
      </c>
      <c r="B87" s="111" t="s">
        <v>426</v>
      </c>
      <c r="C87" s="111"/>
      <c r="D87" s="130"/>
      <c r="E87" s="130"/>
      <c r="F87" s="130"/>
      <c r="G87" s="112"/>
      <c r="H87" s="112"/>
      <c r="I87" s="113"/>
      <c r="J87" s="115" t="n">
        <f aca="false">SUM(J88:J96)</f>
        <v>18493.8</v>
      </c>
      <c r="K87" s="115" t="n">
        <f aca="false">SUM(K88:K96)</f>
        <v>17137.8</v>
      </c>
      <c r="L87" s="115" t="n">
        <f aca="false">K87/J87*100</f>
        <v>92.6678129967881</v>
      </c>
    </row>
    <row r="88" s="131" customFormat="true" ht="15.75" hidden="false" customHeight="false" outlineLevel="0" collapsed="false">
      <c r="A88" s="124" t="s">
        <v>474</v>
      </c>
      <c r="B88" s="118" t="s">
        <v>426</v>
      </c>
      <c r="C88" s="118" t="s">
        <v>413</v>
      </c>
      <c r="D88" s="125"/>
      <c r="E88" s="125"/>
      <c r="F88" s="125"/>
      <c r="G88" s="119"/>
      <c r="H88" s="119"/>
      <c r="I88" s="120"/>
      <c r="J88" s="122" t="n">
        <v>200</v>
      </c>
      <c r="K88" s="121" t="n">
        <v>199.9</v>
      </c>
      <c r="L88" s="121" t="n">
        <f aca="false">K88/J88*100</f>
        <v>99.95</v>
      </c>
    </row>
    <row r="89" s="123" customFormat="true" ht="15.75" hidden="false" customHeight="false" outlineLevel="0" collapsed="false">
      <c r="A89" s="124" t="s">
        <v>475</v>
      </c>
      <c r="B89" s="118" t="s">
        <v>426</v>
      </c>
      <c r="C89" s="118" t="s">
        <v>438</v>
      </c>
      <c r="D89" s="125" t="e">
        <f aca="false">SUM(D90+D91+D100+D101+D95)</f>
        <v>#REF!</v>
      </c>
      <c r="E89" s="125" t="e">
        <f aca="false">SUM(E90+E91+E100+E101+E95)</f>
        <v>#REF!</v>
      </c>
      <c r="F89" s="125"/>
      <c r="G89" s="119" t="e">
        <f aca="false">SUM(D89:F89)</f>
        <v>#REF!</v>
      </c>
      <c r="H89" s="125" t="e">
        <f aca="false">SUM(H90+H91+H100+H101+H95)</f>
        <v>#REF!</v>
      </c>
      <c r="I89" s="125" t="e">
        <f aca="false">SUM(I90+I91+I100+I101+I95)</f>
        <v>#REF!</v>
      </c>
      <c r="J89" s="121" t="n">
        <v>437.5</v>
      </c>
      <c r="K89" s="121" t="n">
        <v>371.3</v>
      </c>
      <c r="L89" s="121" t="n">
        <f aca="false">K89/J89*100</f>
        <v>84.8685714285714</v>
      </c>
    </row>
    <row r="90" s="123" customFormat="true" ht="15.75" hidden="false" customHeight="false" outlineLevel="0" collapsed="false">
      <c r="A90" s="124" t="s">
        <v>476</v>
      </c>
      <c r="B90" s="118" t="s">
        <v>426</v>
      </c>
      <c r="C90" s="118" t="s">
        <v>477</v>
      </c>
      <c r="D90" s="125" t="n">
        <v>500</v>
      </c>
      <c r="E90" s="125"/>
      <c r="F90" s="125"/>
      <c r="G90" s="119" t="n">
        <f aca="false">SUM(D90:F90)</f>
        <v>500</v>
      </c>
      <c r="H90" s="119"/>
      <c r="I90" s="120"/>
      <c r="J90" s="121" t="n">
        <v>3904.4</v>
      </c>
      <c r="K90" s="121" t="n">
        <v>3818.6</v>
      </c>
      <c r="L90" s="121" t="n">
        <f aca="false">K90/J90*100</f>
        <v>97.8024792541748</v>
      </c>
    </row>
    <row r="91" s="123" customFormat="true" ht="15.75" hidden="true" customHeight="false" outlineLevel="0" collapsed="false">
      <c r="A91" s="124" t="s">
        <v>478</v>
      </c>
      <c r="B91" s="118" t="s">
        <v>426</v>
      </c>
      <c r="C91" s="118" t="s">
        <v>477</v>
      </c>
      <c r="D91" s="125" t="e">
        <f aca="false">SUM(#REF!+#REF!+#REF!)</f>
        <v>#REF!</v>
      </c>
      <c r="E91" s="125" t="e">
        <f aca="false">SUM(#REF!+#REF!+#REF!)</f>
        <v>#REF!</v>
      </c>
      <c r="F91" s="125"/>
      <c r="G91" s="119" t="e">
        <f aca="false">SUM(D91:F91)</f>
        <v>#REF!</v>
      </c>
      <c r="H91" s="119"/>
      <c r="I91" s="125" t="e">
        <f aca="false">SUM(#REF!+#REF!+#REF!+#REF!)</f>
        <v>#REF!</v>
      </c>
      <c r="J91" s="121"/>
      <c r="K91" s="121"/>
      <c r="L91" s="121" t="e">
        <f aca="false">K91/J91*100</f>
        <v>#DIV/0!</v>
      </c>
    </row>
    <row r="92" s="123" customFormat="true" ht="15.75" hidden="false" customHeight="false" outlineLevel="0" collapsed="false">
      <c r="A92" s="124" t="s">
        <v>479</v>
      </c>
      <c r="B92" s="118" t="s">
        <v>426</v>
      </c>
      <c r="C92" s="118" t="s">
        <v>470</v>
      </c>
      <c r="D92" s="125"/>
      <c r="E92" s="125"/>
      <c r="F92" s="125"/>
      <c r="G92" s="119"/>
      <c r="H92" s="119"/>
      <c r="I92" s="125"/>
      <c r="J92" s="121" t="n">
        <v>10750.7</v>
      </c>
      <c r="K92" s="121" t="n">
        <v>9836</v>
      </c>
      <c r="L92" s="121" t="n">
        <f aca="false">K92/J92*100</f>
        <v>91.4917168184397</v>
      </c>
    </row>
    <row r="93" s="123" customFormat="true" ht="15.75" hidden="true" customHeight="false" outlineLevel="0" collapsed="false">
      <c r="A93" s="124" t="s">
        <v>480</v>
      </c>
      <c r="B93" s="118" t="s">
        <v>426</v>
      </c>
      <c r="C93" s="118" t="s">
        <v>470</v>
      </c>
      <c r="D93" s="125"/>
      <c r="E93" s="125"/>
      <c r="F93" s="125"/>
      <c r="G93" s="119"/>
      <c r="H93" s="119"/>
      <c r="I93" s="125"/>
      <c r="J93" s="121"/>
      <c r="K93" s="121"/>
      <c r="L93" s="121" t="e">
        <f aca="false">K93/J93*100</f>
        <v>#DIV/0!</v>
      </c>
    </row>
    <row r="94" s="123" customFormat="true" ht="15.75" hidden="true" customHeight="false" outlineLevel="0" collapsed="false">
      <c r="A94" s="124" t="s">
        <v>481</v>
      </c>
      <c r="B94" s="118" t="s">
        <v>426</v>
      </c>
      <c r="C94" s="118" t="s">
        <v>470</v>
      </c>
      <c r="D94" s="125"/>
      <c r="E94" s="125"/>
      <c r="F94" s="125"/>
      <c r="G94" s="119"/>
      <c r="H94" s="119"/>
      <c r="I94" s="125"/>
      <c r="J94" s="121"/>
      <c r="K94" s="121"/>
      <c r="L94" s="121" t="e">
        <f aca="false">K94/J94*100</f>
        <v>#DIV/0!</v>
      </c>
    </row>
    <row r="95" s="123" customFormat="true" ht="15.75" hidden="true" customHeight="false" outlineLevel="0" collapsed="false">
      <c r="A95" s="124" t="s">
        <v>418</v>
      </c>
      <c r="B95" s="118" t="s">
        <v>426</v>
      </c>
      <c r="C95" s="118" t="s">
        <v>470</v>
      </c>
      <c r="D95" s="125" t="e">
        <f aca="false">D97+D99+#REF!+#REF!+#REF!+#REF!+#REF!+#REF!+#REF!+#REF!+#REF!+#REF!+#REF!+#REF!+#REF!</f>
        <v>#REF!</v>
      </c>
      <c r="E95" s="125" t="n">
        <f aca="false">SUM(E97:E99)</f>
        <v>0</v>
      </c>
      <c r="F95" s="125"/>
      <c r="G95" s="119" t="e">
        <f aca="false">SUM(D95:F95)</f>
        <v>#REF!</v>
      </c>
      <c r="H95" s="125" t="e">
        <f aca="false">H97+H99+#REF!+#REF!+#REF!+#REF!+#REF!+#REF!+#REF!+#REF!+#REF!+#REF!+#REF!+#REF!+#REF!+#REF!</f>
        <v>#REF!</v>
      </c>
      <c r="I95" s="125" t="e">
        <f aca="false">I97+I99+#REF!+#REF!+#REF!+#REF!+#REF!+#REF!+#REF!+#REF!+#REF!+#REF!+#REF!+#REF!+#REF!+#REF!</f>
        <v>#REF!</v>
      </c>
      <c r="J95" s="121"/>
      <c r="K95" s="121"/>
      <c r="L95" s="121" t="e">
        <f aca="false">K95/J95*100</f>
        <v>#DIV/0!</v>
      </c>
    </row>
    <row r="96" s="123" customFormat="true" ht="15.75" hidden="false" customHeight="false" outlineLevel="0" collapsed="false">
      <c r="A96" s="124" t="s">
        <v>482</v>
      </c>
      <c r="B96" s="118" t="s">
        <v>426</v>
      </c>
      <c r="C96" s="118" t="s">
        <v>483</v>
      </c>
      <c r="D96" s="125"/>
      <c r="E96" s="125"/>
      <c r="F96" s="125"/>
      <c r="G96" s="119"/>
      <c r="H96" s="125"/>
      <c r="I96" s="125"/>
      <c r="J96" s="121" t="n">
        <v>3201.2</v>
      </c>
      <c r="K96" s="121" t="n">
        <v>2912</v>
      </c>
      <c r="L96" s="121" t="n">
        <f aca="false">K96/J96*100</f>
        <v>90.965887792078</v>
      </c>
    </row>
    <row r="97" s="116" customFormat="true" ht="15.75" hidden="false" customHeight="false" outlineLevel="0" collapsed="false">
      <c r="A97" s="110" t="s">
        <v>484</v>
      </c>
      <c r="B97" s="111" t="s">
        <v>438</v>
      </c>
      <c r="C97" s="111"/>
      <c r="D97" s="130" t="n">
        <v>389.1</v>
      </c>
      <c r="E97" s="132"/>
      <c r="F97" s="132"/>
      <c r="G97" s="112" t="n">
        <f aca="false">SUM(D97:F97)</f>
        <v>389.1</v>
      </c>
      <c r="H97" s="112"/>
      <c r="I97" s="113"/>
      <c r="J97" s="115" t="n">
        <f aca="false">SUM(J98:J102)</f>
        <v>17730.8</v>
      </c>
      <c r="K97" s="115" t="n">
        <f aca="false">SUM(K98:K102)</f>
        <v>16213.8</v>
      </c>
      <c r="L97" s="115" t="n">
        <f aca="false">K97/J97*100</f>
        <v>91.444266474158</v>
      </c>
    </row>
    <row r="98" s="116" customFormat="true" ht="15.75" hidden="false" customHeight="false" outlineLevel="0" collapsed="false">
      <c r="A98" s="124" t="s">
        <v>485</v>
      </c>
      <c r="B98" s="118" t="s">
        <v>438</v>
      </c>
      <c r="C98" s="118" t="s">
        <v>413</v>
      </c>
      <c r="D98" s="130"/>
      <c r="E98" s="132"/>
      <c r="F98" s="132"/>
      <c r="G98" s="112"/>
      <c r="H98" s="112"/>
      <c r="I98" s="113"/>
      <c r="J98" s="121" t="n">
        <v>9570.5</v>
      </c>
      <c r="K98" s="121" t="n">
        <v>9026.4</v>
      </c>
      <c r="L98" s="121" t="n">
        <f aca="false">K98/J98*100</f>
        <v>94.3148215871689</v>
      </c>
    </row>
    <row r="99" s="123" customFormat="true" ht="15" hidden="false" customHeight="true" outlineLevel="0" collapsed="false">
      <c r="A99" s="124" t="s">
        <v>486</v>
      </c>
      <c r="B99" s="118" t="s">
        <v>438</v>
      </c>
      <c r="C99" s="118" t="s">
        <v>415</v>
      </c>
      <c r="D99" s="125" t="n">
        <v>285</v>
      </c>
      <c r="E99" s="127"/>
      <c r="F99" s="127"/>
      <c r="G99" s="119" t="n">
        <f aca="false">SUM(D99:F99)</f>
        <v>285</v>
      </c>
      <c r="H99" s="119"/>
      <c r="I99" s="120"/>
      <c r="J99" s="121" t="n">
        <v>8160.3</v>
      </c>
      <c r="K99" s="121" t="n">
        <v>7187.4</v>
      </c>
      <c r="L99" s="121" t="n">
        <f aca="false">K99/J99*100</f>
        <v>88.0776442042572</v>
      </c>
    </row>
    <row r="100" s="123" customFormat="true" ht="47.25" hidden="true" customHeight="true" outlineLevel="0" collapsed="false">
      <c r="A100" s="124" t="s">
        <v>487</v>
      </c>
      <c r="B100" s="118" t="s">
        <v>438</v>
      </c>
      <c r="C100" s="118" t="s">
        <v>415</v>
      </c>
      <c r="D100" s="125" t="e">
        <f aca="false">SUM(#REF!+#REF!)</f>
        <v>#REF!</v>
      </c>
      <c r="E100" s="125" t="e">
        <f aca="false">SUM(#REF!+#REF!)</f>
        <v>#REF!</v>
      </c>
      <c r="F100" s="125"/>
      <c r="G100" s="119" t="e">
        <f aca="false">SUM(D100:F100)</f>
        <v>#REF!</v>
      </c>
      <c r="H100" s="119"/>
      <c r="I100" s="120"/>
      <c r="J100" s="121"/>
      <c r="K100" s="121"/>
      <c r="L100" s="121" t="e">
        <f aca="false">K100/J100*100</f>
        <v>#DIV/0!</v>
      </c>
    </row>
    <row r="101" s="123" customFormat="true" ht="31.5" hidden="true" customHeight="true" outlineLevel="0" collapsed="false">
      <c r="A101" s="124" t="s">
        <v>488</v>
      </c>
      <c r="B101" s="118" t="s">
        <v>438</v>
      </c>
      <c r="C101" s="118" t="s">
        <v>415</v>
      </c>
      <c r="D101" s="125" t="e">
        <f aca="false">#REF!+#REF!+#REF!+#REF!+#REF!+#REF!</f>
        <v>#REF!</v>
      </c>
      <c r="E101" s="125" t="e">
        <f aca="false">SUM(#REF!+#REF!)</f>
        <v>#REF!</v>
      </c>
      <c r="F101" s="125"/>
      <c r="G101" s="119" t="e">
        <f aca="false">SUM(D101:F101)</f>
        <v>#REF!</v>
      </c>
      <c r="H101" s="125" t="e">
        <f aca="false">#REF!+#REF!+#REF!+#REF!+#REF!+#REF!+#REF!</f>
        <v>#REF!</v>
      </c>
      <c r="I101" s="125" t="e">
        <f aca="false">#REF!+#REF!+#REF!+#REF!+#REF!+#REF!+#REF!</f>
        <v>#REF!</v>
      </c>
      <c r="J101" s="121"/>
      <c r="K101" s="121"/>
      <c r="L101" s="121" t="e">
        <f aca="false">K101/J101*100</f>
        <v>#DIV/0!</v>
      </c>
    </row>
    <row r="102" s="123" customFormat="true" ht="23.25" hidden="true" customHeight="true" outlineLevel="0" collapsed="false">
      <c r="A102" s="124" t="s">
        <v>489</v>
      </c>
      <c r="B102" s="118" t="s">
        <v>438</v>
      </c>
      <c r="C102" s="118" t="s">
        <v>420</v>
      </c>
      <c r="D102" s="125"/>
      <c r="E102" s="125"/>
      <c r="F102" s="125"/>
      <c r="G102" s="119"/>
      <c r="H102" s="125"/>
      <c r="I102" s="125"/>
      <c r="J102" s="121"/>
      <c r="K102" s="121"/>
      <c r="L102" s="121" t="e">
        <f aca="false">K102/J102*100</f>
        <v>#DIV/0!</v>
      </c>
    </row>
    <row r="103" s="123" customFormat="true" ht="47.25" hidden="true" customHeight="true" outlineLevel="0" collapsed="false">
      <c r="A103" s="124" t="s">
        <v>490</v>
      </c>
      <c r="B103" s="118" t="s">
        <v>438</v>
      </c>
      <c r="C103" s="118" t="s">
        <v>420</v>
      </c>
      <c r="D103" s="125"/>
      <c r="E103" s="125"/>
      <c r="F103" s="125"/>
      <c r="G103" s="119"/>
      <c r="H103" s="125"/>
      <c r="I103" s="125"/>
      <c r="J103" s="121"/>
      <c r="K103" s="121"/>
      <c r="L103" s="121" t="e">
        <f aca="false">K103/J103*100</f>
        <v>#DIV/0!</v>
      </c>
    </row>
    <row r="104" s="123" customFormat="true" ht="31.5" hidden="true" customHeight="true" outlineLevel="0" collapsed="false">
      <c r="A104" s="124" t="s">
        <v>418</v>
      </c>
      <c r="B104" s="118" t="s">
        <v>438</v>
      </c>
      <c r="C104" s="118" t="s">
        <v>420</v>
      </c>
      <c r="D104" s="125"/>
      <c r="E104" s="125"/>
      <c r="F104" s="125"/>
      <c r="G104" s="119"/>
      <c r="H104" s="119"/>
      <c r="I104" s="120"/>
      <c r="J104" s="121"/>
      <c r="K104" s="121"/>
      <c r="L104" s="121" t="e">
        <f aca="false">K104/J104*100</f>
        <v>#DIV/0!</v>
      </c>
    </row>
    <row r="105" s="123" customFormat="true" ht="15.75" hidden="true" customHeight="true" outlineLevel="0" collapsed="false">
      <c r="A105" s="124" t="s">
        <v>491</v>
      </c>
      <c r="B105" s="118" t="s">
        <v>438</v>
      </c>
      <c r="C105" s="118" t="s">
        <v>420</v>
      </c>
      <c r="D105" s="125" t="n">
        <v>0</v>
      </c>
      <c r="E105" s="125" t="n">
        <f aca="false">SUM(E108)</f>
        <v>267</v>
      </c>
      <c r="F105" s="125" t="n">
        <v>0</v>
      </c>
      <c r="G105" s="119" t="n">
        <f aca="false">SUM(D105:F105)</f>
        <v>267</v>
      </c>
      <c r="H105" s="119"/>
      <c r="I105" s="120"/>
      <c r="J105" s="121"/>
      <c r="K105" s="121"/>
      <c r="L105" s="121" t="e">
        <f aca="false">K105/J105*100</f>
        <v>#DIV/0!</v>
      </c>
    </row>
    <row r="106" s="123" customFormat="true" ht="31.5" hidden="true" customHeight="true" outlineLevel="0" collapsed="false">
      <c r="A106" s="124" t="s">
        <v>418</v>
      </c>
      <c r="B106" s="118" t="s">
        <v>438</v>
      </c>
      <c r="C106" s="118" t="s">
        <v>420</v>
      </c>
      <c r="D106" s="125"/>
      <c r="E106" s="125"/>
      <c r="F106" s="125"/>
      <c r="G106" s="119"/>
      <c r="H106" s="119"/>
      <c r="I106" s="120"/>
      <c r="J106" s="121"/>
      <c r="K106" s="121"/>
      <c r="L106" s="121" t="e">
        <f aca="false">K106/J106*100</f>
        <v>#DIV/0!</v>
      </c>
    </row>
    <row r="107" s="123" customFormat="true" ht="15.75" hidden="true" customHeight="true" outlineLevel="0" collapsed="false">
      <c r="A107" s="124" t="s">
        <v>491</v>
      </c>
      <c r="B107" s="118" t="s">
        <v>438</v>
      </c>
      <c r="C107" s="118" t="s">
        <v>420</v>
      </c>
      <c r="D107" s="125"/>
      <c r="E107" s="125"/>
      <c r="F107" s="125"/>
      <c r="G107" s="119"/>
      <c r="H107" s="119"/>
      <c r="I107" s="120"/>
      <c r="J107" s="121"/>
      <c r="K107" s="121"/>
      <c r="L107" s="121" t="e">
        <f aca="false">K107/J107*100</f>
        <v>#DIV/0!</v>
      </c>
    </row>
    <row r="108" s="123" customFormat="true" ht="15.75" hidden="true" customHeight="true" outlineLevel="0" collapsed="false">
      <c r="A108" s="133" t="s">
        <v>492</v>
      </c>
      <c r="B108" s="118" t="s">
        <v>438</v>
      </c>
      <c r="C108" s="118" t="s">
        <v>420</v>
      </c>
      <c r="D108" s="125"/>
      <c r="E108" s="125" t="n">
        <v>267</v>
      </c>
      <c r="F108" s="127"/>
      <c r="G108" s="119" t="n">
        <f aca="false">SUM(D108:F108)</f>
        <v>267</v>
      </c>
      <c r="H108" s="119"/>
      <c r="I108" s="120"/>
      <c r="J108" s="121"/>
      <c r="K108" s="121"/>
      <c r="L108" s="121" t="e">
        <f aca="false">K108/J108*100</f>
        <v>#DIV/0!</v>
      </c>
    </row>
    <row r="109" s="123" customFormat="true" ht="15.75" hidden="true" customHeight="true" outlineLevel="0" collapsed="false">
      <c r="A109" s="124" t="s">
        <v>493</v>
      </c>
      <c r="B109" s="118" t="s">
        <v>438</v>
      </c>
      <c r="C109" s="118" t="s">
        <v>420</v>
      </c>
      <c r="D109" s="134"/>
      <c r="E109" s="125" t="n">
        <v>267</v>
      </c>
      <c r="F109" s="127"/>
      <c r="G109" s="119" t="n">
        <f aca="false">SUM(D109:F109)</f>
        <v>267</v>
      </c>
      <c r="H109" s="119"/>
      <c r="I109" s="120"/>
      <c r="J109" s="121"/>
      <c r="K109" s="121"/>
      <c r="L109" s="121" t="e">
        <f aca="false">K109/J109*100</f>
        <v>#DIV/0!</v>
      </c>
    </row>
    <row r="110" s="123" customFormat="true" ht="15.75" hidden="true" customHeight="true" outlineLevel="0" collapsed="false">
      <c r="A110" s="133" t="s">
        <v>492</v>
      </c>
      <c r="B110" s="118" t="s">
        <v>438</v>
      </c>
      <c r="C110" s="118" t="s">
        <v>420</v>
      </c>
      <c r="D110" s="134"/>
      <c r="E110" s="125"/>
      <c r="F110" s="127"/>
      <c r="G110" s="119"/>
      <c r="H110" s="119"/>
      <c r="I110" s="120"/>
      <c r="J110" s="121"/>
      <c r="K110" s="121"/>
      <c r="L110" s="121" t="e">
        <f aca="false">K110/J110*100</f>
        <v>#DIV/0!</v>
      </c>
    </row>
    <row r="111" s="123" customFormat="true" ht="15.75" hidden="true" customHeight="true" outlineLevel="0" collapsed="false">
      <c r="A111" s="124" t="s">
        <v>494</v>
      </c>
      <c r="B111" s="118" t="s">
        <v>438</v>
      </c>
      <c r="C111" s="118" t="s">
        <v>420</v>
      </c>
      <c r="D111" s="134"/>
      <c r="E111" s="125"/>
      <c r="F111" s="127"/>
      <c r="G111" s="119"/>
      <c r="H111" s="119"/>
      <c r="I111" s="120"/>
      <c r="J111" s="121"/>
      <c r="K111" s="121"/>
      <c r="L111" s="121" t="e">
        <f aca="false">K111/J111*100</f>
        <v>#DIV/0!</v>
      </c>
    </row>
    <row r="112" s="123" customFormat="true" ht="31.5" hidden="true" customHeight="true" outlineLevel="0" collapsed="false">
      <c r="A112" s="124" t="s">
        <v>418</v>
      </c>
      <c r="B112" s="118" t="s">
        <v>438</v>
      </c>
      <c r="C112" s="118" t="s">
        <v>420</v>
      </c>
      <c r="D112" s="125" t="e">
        <f aca="false">D8+D28+D30+D38+D41+D45+D59+D72+D89+D105</f>
        <v>#REF!</v>
      </c>
      <c r="E112" s="125" t="e">
        <f aca="false">SUM(E8+E30+E38+E41+E45+E59+E72+E89+E28+E105)</f>
        <v>#REF!</v>
      </c>
      <c r="F112" s="125" t="e">
        <f aca="false">SUM(F8+F30+F38+F41+F45+F59+F72+F89+F28)</f>
        <v>#REF!</v>
      </c>
      <c r="G112" s="125" t="e">
        <f aca="false">G8+G28+G30+G38+G41+G45+G59+G72+G89+G105</f>
        <v>#REF!</v>
      </c>
      <c r="H112" s="125" t="e">
        <f aca="false">H8+H28+H30+H38+H41+H45+H59+H72+H89+H105</f>
        <v>#REF!</v>
      </c>
      <c r="I112" s="125" t="e">
        <f aca="false">I8+I28+I30+I38+I41+I45+I59+I72+I89+I105</f>
        <v>#REF!</v>
      </c>
      <c r="J112" s="121"/>
      <c r="K112" s="121"/>
      <c r="L112" s="121" t="e">
        <f aca="false">K112/J112*100</f>
        <v>#DIV/0!</v>
      </c>
    </row>
    <row r="113" s="116" customFormat="true" ht="15.75" hidden="false" customHeight="false" outlineLevel="0" collapsed="false">
      <c r="A113" s="110" t="s">
        <v>495</v>
      </c>
      <c r="B113" s="135" t="s">
        <v>440</v>
      </c>
      <c r="C113" s="135"/>
      <c r="D113" s="136"/>
      <c r="E113" s="136" t="n">
        <v>1363</v>
      </c>
      <c r="F113" s="136" t="s">
        <v>496</v>
      </c>
      <c r="G113" s="137"/>
      <c r="H113" s="137" t="n">
        <v>82.4</v>
      </c>
      <c r="I113" s="137"/>
      <c r="J113" s="115" t="n">
        <f aca="false">SUM(J114)</f>
        <v>576.8</v>
      </c>
      <c r="K113" s="115" t="n">
        <f aca="false">SUM(K114)</f>
        <v>576.8</v>
      </c>
      <c r="L113" s="115" t="n">
        <f aca="false">K113/J113*100</f>
        <v>100</v>
      </c>
    </row>
    <row r="114" s="123" customFormat="true" ht="15.75" hidden="false" customHeight="false" outlineLevel="0" collapsed="false">
      <c r="A114" s="124" t="s">
        <v>497</v>
      </c>
      <c r="B114" s="128" t="s">
        <v>440</v>
      </c>
      <c r="C114" s="128" t="s">
        <v>438</v>
      </c>
      <c r="D114" s="138"/>
      <c r="E114" s="138" t="n">
        <v>3.7</v>
      </c>
      <c r="F114" s="138" t="s">
        <v>498</v>
      </c>
      <c r="G114" s="139"/>
      <c r="H114" s="139"/>
      <c r="I114" s="139"/>
      <c r="J114" s="121" t="n">
        <v>576.8</v>
      </c>
      <c r="K114" s="121" t="n">
        <v>576.8</v>
      </c>
      <c r="L114" s="121" t="n">
        <f aca="false">K114/J114*100</f>
        <v>100</v>
      </c>
    </row>
    <row r="115" s="123" customFormat="true" ht="31.5" hidden="true" customHeight="true" outlineLevel="0" collapsed="false">
      <c r="A115" s="124" t="s">
        <v>418</v>
      </c>
      <c r="B115" s="128" t="s">
        <v>440</v>
      </c>
      <c r="C115" s="128" t="s">
        <v>438</v>
      </c>
      <c r="D115" s="138"/>
      <c r="E115" s="138"/>
      <c r="F115" s="138"/>
      <c r="G115" s="139"/>
      <c r="H115" s="139"/>
      <c r="I115" s="139"/>
      <c r="J115" s="121"/>
      <c r="K115" s="121"/>
      <c r="L115" s="121" t="e">
        <f aca="false">K115/J115*100</f>
        <v>#DIV/0!</v>
      </c>
    </row>
    <row r="116" s="123" customFormat="true" ht="31.5" hidden="true" customHeight="true" outlineLevel="0" collapsed="false">
      <c r="A116" s="124" t="s">
        <v>499</v>
      </c>
      <c r="B116" s="128" t="s">
        <v>440</v>
      </c>
      <c r="C116" s="128" t="s">
        <v>438</v>
      </c>
      <c r="D116" s="138"/>
      <c r="E116" s="138"/>
      <c r="F116" s="138"/>
      <c r="G116" s="139"/>
      <c r="H116" s="139"/>
      <c r="I116" s="139"/>
      <c r="J116" s="121"/>
      <c r="K116" s="121"/>
      <c r="L116" s="121" t="e">
        <f aca="false">K116/J116*100</f>
        <v>#DIV/0!</v>
      </c>
    </row>
    <row r="117" s="123" customFormat="true" ht="31.5" hidden="true" customHeight="true" outlineLevel="0" collapsed="false">
      <c r="A117" s="124" t="s">
        <v>418</v>
      </c>
      <c r="B117" s="128" t="s">
        <v>440</v>
      </c>
      <c r="C117" s="128" t="s">
        <v>438</v>
      </c>
      <c r="D117" s="138"/>
      <c r="E117" s="138"/>
      <c r="F117" s="138"/>
      <c r="G117" s="139"/>
      <c r="H117" s="139"/>
      <c r="I117" s="139"/>
      <c r="J117" s="121"/>
      <c r="K117" s="121"/>
      <c r="L117" s="121" t="e">
        <f aca="false">K117/J117*100</f>
        <v>#DIV/0!</v>
      </c>
    </row>
    <row r="118" s="116" customFormat="true" ht="15" hidden="false" customHeight="true" outlineLevel="0" collapsed="false">
      <c r="A118" s="110" t="s">
        <v>500</v>
      </c>
      <c r="B118" s="135" t="s">
        <v>446</v>
      </c>
      <c r="C118" s="135"/>
      <c r="D118" s="136"/>
      <c r="E118" s="136"/>
      <c r="F118" s="136"/>
      <c r="G118" s="137"/>
      <c r="H118" s="137"/>
      <c r="I118" s="137"/>
      <c r="J118" s="115" t="n">
        <f aca="false">SUM(J119:J183)</f>
        <v>190215.9</v>
      </c>
      <c r="K118" s="115" t="n">
        <f aca="false">SUM(K119:K183)</f>
        <v>188952.2</v>
      </c>
      <c r="L118" s="115" t="n">
        <f aca="false">K118/J118*100</f>
        <v>99.3356496486361</v>
      </c>
    </row>
    <row r="119" s="123" customFormat="true" ht="15.75" hidden="false" customHeight="false" outlineLevel="0" collapsed="false">
      <c r="A119" s="124" t="s">
        <v>501</v>
      </c>
      <c r="B119" s="128" t="s">
        <v>446</v>
      </c>
      <c r="C119" s="128" t="s">
        <v>413</v>
      </c>
      <c r="D119" s="140"/>
      <c r="E119" s="140"/>
      <c r="F119" s="140"/>
      <c r="G119" s="139"/>
      <c r="H119" s="139"/>
      <c r="I119" s="139"/>
      <c r="J119" s="121" t="n">
        <v>53797.2</v>
      </c>
      <c r="K119" s="121" t="n">
        <v>53797.2</v>
      </c>
      <c r="L119" s="121" t="n">
        <f aca="false">K119/J119*100</f>
        <v>100</v>
      </c>
    </row>
    <row r="120" s="123" customFormat="true" ht="15.75" hidden="true" customHeight="true" outlineLevel="0" collapsed="false">
      <c r="A120" s="124" t="s">
        <v>502</v>
      </c>
      <c r="B120" s="128" t="s">
        <v>446</v>
      </c>
      <c r="C120" s="128" t="s">
        <v>413</v>
      </c>
      <c r="D120" s="139"/>
      <c r="E120" s="139"/>
      <c r="F120" s="139"/>
      <c r="G120" s="139"/>
      <c r="H120" s="139"/>
      <c r="I120" s="139"/>
      <c r="J120" s="121"/>
      <c r="K120" s="121"/>
      <c r="L120" s="121" t="e">
        <f aca="false">K120/J120*100</f>
        <v>#DIV/0!</v>
      </c>
    </row>
    <row r="121" s="123" customFormat="true" ht="47.25" hidden="true" customHeight="true" outlineLevel="0" collapsed="false">
      <c r="A121" s="133" t="s">
        <v>503</v>
      </c>
      <c r="B121" s="128" t="s">
        <v>446</v>
      </c>
      <c r="C121" s="128" t="s">
        <v>413</v>
      </c>
      <c r="D121" s="139"/>
      <c r="E121" s="139"/>
      <c r="F121" s="139"/>
      <c r="G121" s="139"/>
      <c r="H121" s="139"/>
      <c r="I121" s="139"/>
      <c r="J121" s="121"/>
      <c r="K121" s="121"/>
      <c r="L121" s="121" t="e">
        <f aca="false">K121/J121*100</f>
        <v>#DIV/0!</v>
      </c>
    </row>
    <row r="122" s="123" customFormat="true" ht="15.75" hidden="true" customHeight="true" outlineLevel="0" collapsed="false">
      <c r="A122" s="133" t="s">
        <v>492</v>
      </c>
      <c r="B122" s="128" t="s">
        <v>446</v>
      </c>
      <c r="C122" s="128" t="s">
        <v>413</v>
      </c>
      <c r="D122" s="139"/>
      <c r="E122" s="139"/>
      <c r="F122" s="139"/>
      <c r="G122" s="139"/>
      <c r="H122" s="139"/>
      <c r="I122" s="139"/>
      <c r="J122" s="121"/>
      <c r="K122" s="121"/>
      <c r="L122" s="121" t="e">
        <f aca="false">K122/J122*100</f>
        <v>#DIV/0!</v>
      </c>
    </row>
    <row r="123" s="123" customFormat="true" ht="31.5" hidden="true" customHeight="true" outlineLevel="0" collapsed="false">
      <c r="A123" s="124" t="s">
        <v>504</v>
      </c>
      <c r="B123" s="128" t="s">
        <v>446</v>
      </c>
      <c r="C123" s="128" t="s">
        <v>413</v>
      </c>
      <c r="D123" s="139"/>
      <c r="E123" s="139"/>
      <c r="F123" s="139"/>
      <c r="G123" s="139"/>
      <c r="H123" s="139"/>
      <c r="I123" s="139"/>
      <c r="J123" s="121"/>
      <c r="K123" s="121"/>
      <c r="L123" s="121" t="e">
        <f aca="false">K123/J123*100</f>
        <v>#DIV/0!</v>
      </c>
    </row>
    <row r="124" s="123" customFormat="true" ht="47.25" hidden="true" customHeight="true" outlineLevel="0" collapsed="false">
      <c r="A124" s="124" t="s">
        <v>505</v>
      </c>
      <c r="B124" s="128" t="s">
        <v>446</v>
      </c>
      <c r="C124" s="128" t="s">
        <v>413</v>
      </c>
      <c r="D124" s="139"/>
      <c r="E124" s="139"/>
      <c r="F124" s="139"/>
      <c r="G124" s="139"/>
      <c r="H124" s="139"/>
      <c r="I124" s="139"/>
      <c r="J124" s="121"/>
      <c r="K124" s="121"/>
      <c r="L124" s="121" t="e">
        <f aca="false">K124/J124*100</f>
        <v>#DIV/0!</v>
      </c>
    </row>
    <row r="125" s="123" customFormat="true" ht="47.25" hidden="true" customHeight="true" outlineLevel="0" collapsed="false">
      <c r="A125" s="133" t="s">
        <v>503</v>
      </c>
      <c r="B125" s="128" t="s">
        <v>446</v>
      </c>
      <c r="C125" s="128" t="s">
        <v>413</v>
      </c>
      <c r="D125" s="139"/>
      <c r="E125" s="139"/>
      <c r="F125" s="139"/>
      <c r="G125" s="139"/>
      <c r="H125" s="139"/>
      <c r="I125" s="139"/>
      <c r="J125" s="121"/>
      <c r="K125" s="121"/>
      <c r="L125" s="121" t="e">
        <f aca="false">K125/J125*100</f>
        <v>#DIV/0!</v>
      </c>
    </row>
    <row r="126" s="123" customFormat="true" ht="15.75" hidden="true" customHeight="true" outlineLevel="0" collapsed="false">
      <c r="A126" s="124" t="s">
        <v>506</v>
      </c>
      <c r="B126" s="128" t="s">
        <v>446</v>
      </c>
      <c r="C126" s="128" t="s">
        <v>413</v>
      </c>
      <c r="D126" s="139"/>
      <c r="E126" s="139"/>
      <c r="F126" s="139"/>
      <c r="G126" s="139"/>
      <c r="H126" s="139"/>
      <c r="I126" s="139"/>
      <c r="J126" s="121"/>
      <c r="K126" s="121"/>
      <c r="L126" s="121" t="e">
        <f aca="false">K126/J126*100</f>
        <v>#DIV/0!</v>
      </c>
    </row>
    <row r="127" s="123" customFormat="true" ht="47.25" hidden="true" customHeight="true" outlineLevel="0" collapsed="false">
      <c r="A127" s="124" t="s">
        <v>507</v>
      </c>
      <c r="B127" s="128" t="s">
        <v>446</v>
      </c>
      <c r="C127" s="128" t="s">
        <v>413</v>
      </c>
      <c r="D127" s="139"/>
      <c r="E127" s="139"/>
      <c r="F127" s="139"/>
      <c r="G127" s="139"/>
      <c r="H127" s="139"/>
      <c r="I127" s="139"/>
      <c r="J127" s="121"/>
      <c r="K127" s="121"/>
      <c r="L127" s="121" t="e">
        <f aca="false">K127/J127*100</f>
        <v>#DIV/0!</v>
      </c>
    </row>
    <row r="128" s="123" customFormat="true" ht="15.75" hidden="true" customHeight="true" outlineLevel="0" collapsed="false">
      <c r="A128" s="124" t="s">
        <v>508</v>
      </c>
      <c r="B128" s="128" t="s">
        <v>446</v>
      </c>
      <c r="C128" s="128" t="s">
        <v>413</v>
      </c>
      <c r="D128" s="139"/>
      <c r="E128" s="139"/>
      <c r="F128" s="139"/>
      <c r="G128" s="139"/>
      <c r="H128" s="139"/>
      <c r="I128" s="139"/>
      <c r="J128" s="121"/>
      <c r="K128" s="121"/>
      <c r="L128" s="121" t="e">
        <f aca="false">K128/J128*100</f>
        <v>#DIV/0!</v>
      </c>
    </row>
    <row r="129" s="123" customFormat="true" ht="47.25" hidden="true" customHeight="true" outlineLevel="0" collapsed="false">
      <c r="A129" s="124" t="s">
        <v>509</v>
      </c>
      <c r="B129" s="128" t="s">
        <v>446</v>
      </c>
      <c r="C129" s="128" t="s">
        <v>413</v>
      </c>
      <c r="D129" s="139"/>
      <c r="E129" s="139"/>
      <c r="F129" s="139"/>
      <c r="G129" s="139"/>
      <c r="H129" s="139"/>
      <c r="I129" s="139"/>
      <c r="J129" s="121"/>
      <c r="K129" s="121"/>
      <c r="L129" s="121" t="e">
        <f aca="false">K129/J129*100</f>
        <v>#DIV/0!</v>
      </c>
    </row>
    <row r="130" s="123" customFormat="true" ht="15.75" hidden="true" customHeight="true" outlineLevel="0" collapsed="false">
      <c r="A130" s="133" t="s">
        <v>492</v>
      </c>
      <c r="B130" s="128" t="s">
        <v>446</v>
      </c>
      <c r="C130" s="128" t="s">
        <v>413</v>
      </c>
      <c r="D130" s="139"/>
      <c r="E130" s="139"/>
      <c r="F130" s="139"/>
      <c r="G130" s="139"/>
      <c r="H130" s="139"/>
      <c r="I130" s="139"/>
      <c r="J130" s="121"/>
      <c r="K130" s="121"/>
      <c r="L130" s="121" t="e">
        <f aca="false">K130/J130*100</f>
        <v>#DIV/0!</v>
      </c>
    </row>
    <row r="131" s="123" customFormat="true" ht="31.5" hidden="true" customHeight="true" outlineLevel="0" collapsed="false">
      <c r="A131" s="124" t="s">
        <v>510</v>
      </c>
      <c r="B131" s="128" t="s">
        <v>446</v>
      </c>
      <c r="C131" s="128" t="s">
        <v>413</v>
      </c>
      <c r="D131" s="139"/>
      <c r="E131" s="139"/>
      <c r="F131" s="139"/>
      <c r="G131" s="139"/>
      <c r="H131" s="139"/>
      <c r="I131" s="139"/>
      <c r="J131" s="121"/>
      <c r="K131" s="121"/>
      <c r="L131" s="121" t="e">
        <f aca="false">K131/J131*100</f>
        <v>#DIV/0!</v>
      </c>
    </row>
    <row r="132" s="123" customFormat="true" ht="15.75" hidden="true" customHeight="true" outlineLevel="0" collapsed="false">
      <c r="A132" s="133" t="s">
        <v>492</v>
      </c>
      <c r="B132" s="128" t="s">
        <v>446</v>
      </c>
      <c r="C132" s="128" t="s">
        <v>413</v>
      </c>
      <c r="D132" s="139"/>
      <c r="E132" s="139"/>
      <c r="F132" s="139"/>
      <c r="G132" s="139"/>
      <c r="H132" s="139"/>
      <c r="I132" s="139"/>
      <c r="J132" s="121"/>
      <c r="K132" s="121"/>
      <c r="L132" s="121" t="e">
        <f aca="false">K132/J132*100</f>
        <v>#DIV/0!</v>
      </c>
    </row>
    <row r="133" s="123" customFormat="true" ht="15.75" hidden="true" customHeight="true" outlineLevel="0" collapsed="false">
      <c r="A133" s="117" t="s">
        <v>511</v>
      </c>
      <c r="B133" s="128" t="s">
        <v>446</v>
      </c>
      <c r="C133" s="128" t="s">
        <v>413</v>
      </c>
      <c r="D133" s="139"/>
      <c r="E133" s="139"/>
      <c r="F133" s="139"/>
      <c r="G133" s="139"/>
      <c r="H133" s="139"/>
      <c r="I133" s="139"/>
      <c r="J133" s="121"/>
      <c r="K133" s="121"/>
      <c r="L133" s="121" t="e">
        <f aca="false">K133/J133*100</f>
        <v>#DIV/0!</v>
      </c>
    </row>
    <row r="134" s="123" customFormat="true" ht="15.75" hidden="true" customHeight="true" outlineLevel="0" collapsed="false">
      <c r="A134" s="133" t="s">
        <v>492</v>
      </c>
      <c r="B134" s="128" t="s">
        <v>446</v>
      </c>
      <c r="C134" s="128" t="s">
        <v>413</v>
      </c>
      <c r="D134" s="139"/>
      <c r="E134" s="139"/>
      <c r="F134" s="139"/>
      <c r="G134" s="139"/>
      <c r="H134" s="139"/>
      <c r="I134" s="139"/>
      <c r="J134" s="121"/>
      <c r="K134" s="121"/>
      <c r="L134" s="121" t="e">
        <f aca="false">K134/J134*100</f>
        <v>#DIV/0!</v>
      </c>
    </row>
    <row r="135" s="123" customFormat="true" ht="15" hidden="false" customHeight="true" outlineLevel="0" collapsed="false">
      <c r="A135" s="124" t="s">
        <v>512</v>
      </c>
      <c r="B135" s="128" t="s">
        <v>446</v>
      </c>
      <c r="C135" s="128" t="s">
        <v>415</v>
      </c>
      <c r="D135" s="139"/>
      <c r="E135" s="139"/>
      <c r="F135" s="139"/>
      <c r="G135" s="139"/>
      <c r="H135" s="139"/>
      <c r="I135" s="139"/>
      <c r="J135" s="121" t="n">
        <v>115648.8</v>
      </c>
      <c r="K135" s="121" t="n">
        <v>115645.8</v>
      </c>
      <c r="L135" s="121" t="n">
        <f aca="false">K135/J135*100</f>
        <v>99.9974059393612</v>
      </c>
    </row>
    <row r="136" s="123" customFormat="true" ht="15.75" hidden="true" customHeight="false" outlineLevel="0" collapsed="false">
      <c r="A136" s="124" t="s">
        <v>513</v>
      </c>
      <c r="B136" s="128" t="s">
        <v>446</v>
      </c>
      <c r="C136" s="128" t="s">
        <v>415</v>
      </c>
      <c r="D136" s="139"/>
      <c r="E136" s="139"/>
      <c r="F136" s="139"/>
      <c r="G136" s="139"/>
      <c r="H136" s="139"/>
      <c r="I136" s="139"/>
      <c r="J136" s="121"/>
      <c r="K136" s="121"/>
      <c r="L136" s="121" t="e">
        <f aca="false">K136/J136*100</f>
        <v>#DIV/0!</v>
      </c>
    </row>
    <row r="137" s="123" customFormat="true" ht="15.75" hidden="true" customHeight="false" outlineLevel="0" collapsed="false">
      <c r="A137" s="141" t="s">
        <v>514</v>
      </c>
      <c r="B137" s="128" t="s">
        <v>446</v>
      </c>
      <c r="C137" s="128" t="s">
        <v>415</v>
      </c>
      <c r="D137" s="139"/>
      <c r="E137" s="139"/>
      <c r="F137" s="139"/>
      <c r="G137" s="139"/>
      <c r="H137" s="139"/>
      <c r="I137" s="139"/>
      <c r="J137" s="121"/>
      <c r="K137" s="121"/>
      <c r="L137" s="121" t="e">
        <f aca="false">K137/J137*100</f>
        <v>#DIV/0!</v>
      </c>
    </row>
    <row r="138" s="123" customFormat="true" ht="15.75" hidden="true" customHeight="false" outlineLevel="0" collapsed="false">
      <c r="A138" s="133" t="s">
        <v>492</v>
      </c>
      <c r="B138" s="128" t="s">
        <v>446</v>
      </c>
      <c r="C138" s="128" t="s">
        <v>415</v>
      </c>
      <c r="D138" s="139"/>
      <c r="E138" s="139"/>
      <c r="F138" s="139"/>
      <c r="G138" s="139"/>
      <c r="H138" s="139"/>
      <c r="I138" s="139"/>
      <c r="J138" s="121"/>
      <c r="K138" s="121"/>
      <c r="L138" s="121" t="e">
        <f aca="false">K138/J138*100</f>
        <v>#DIV/0!</v>
      </c>
    </row>
    <row r="139" s="123" customFormat="true" ht="15.75" hidden="true" customHeight="false" outlineLevel="0" collapsed="false">
      <c r="A139" s="124" t="s">
        <v>515</v>
      </c>
      <c r="B139" s="128" t="s">
        <v>446</v>
      </c>
      <c r="C139" s="128" t="s">
        <v>415</v>
      </c>
      <c r="D139" s="139"/>
      <c r="E139" s="139"/>
      <c r="F139" s="139"/>
      <c r="G139" s="139"/>
      <c r="H139" s="139"/>
      <c r="I139" s="139"/>
      <c r="J139" s="121"/>
      <c r="K139" s="121"/>
      <c r="L139" s="121" t="e">
        <f aca="false">K139/J139*100</f>
        <v>#DIV/0!</v>
      </c>
    </row>
    <row r="140" s="123" customFormat="true" ht="47.25" hidden="true" customHeight="false" outlineLevel="0" collapsed="false">
      <c r="A140" s="133" t="s">
        <v>503</v>
      </c>
      <c r="B140" s="128" t="s">
        <v>446</v>
      </c>
      <c r="C140" s="128" t="s">
        <v>415</v>
      </c>
      <c r="D140" s="139"/>
      <c r="E140" s="139"/>
      <c r="F140" s="139"/>
      <c r="G140" s="139"/>
      <c r="H140" s="139"/>
      <c r="I140" s="139"/>
      <c r="J140" s="121"/>
      <c r="K140" s="121"/>
      <c r="L140" s="121" t="e">
        <f aca="false">K140/J140*100</f>
        <v>#DIV/0!</v>
      </c>
    </row>
    <row r="141" s="123" customFormat="true" ht="15.75" hidden="true" customHeight="false" outlineLevel="0" collapsed="false">
      <c r="A141" s="133" t="s">
        <v>492</v>
      </c>
      <c r="B141" s="128" t="s">
        <v>446</v>
      </c>
      <c r="C141" s="128" t="s">
        <v>415</v>
      </c>
      <c r="D141" s="139"/>
      <c r="E141" s="139"/>
      <c r="F141" s="139"/>
      <c r="G141" s="139"/>
      <c r="H141" s="139"/>
      <c r="I141" s="139"/>
      <c r="J141" s="121"/>
      <c r="K141" s="121"/>
      <c r="L141" s="121" t="e">
        <f aca="false">K141/J141*100</f>
        <v>#DIV/0!</v>
      </c>
    </row>
    <row r="142" s="123" customFormat="true" ht="15.75" hidden="true" customHeight="false" outlineLevel="0" collapsed="false">
      <c r="A142" s="124" t="s">
        <v>516</v>
      </c>
      <c r="B142" s="128" t="s">
        <v>446</v>
      </c>
      <c r="C142" s="128" t="s">
        <v>415</v>
      </c>
      <c r="D142" s="139"/>
      <c r="E142" s="139"/>
      <c r="F142" s="139"/>
      <c r="G142" s="139"/>
      <c r="H142" s="139"/>
      <c r="I142" s="139"/>
      <c r="J142" s="121"/>
      <c r="K142" s="121"/>
      <c r="L142" s="121" t="e">
        <f aca="false">K142/J142*100</f>
        <v>#DIV/0!</v>
      </c>
    </row>
    <row r="143" s="123" customFormat="true" ht="15.75" hidden="true" customHeight="false" outlineLevel="0" collapsed="false">
      <c r="A143" s="133" t="s">
        <v>492</v>
      </c>
      <c r="B143" s="128" t="s">
        <v>446</v>
      </c>
      <c r="C143" s="128" t="s">
        <v>415</v>
      </c>
      <c r="D143" s="139"/>
      <c r="E143" s="139"/>
      <c r="F143" s="139"/>
      <c r="G143" s="139"/>
      <c r="H143" s="139"/>
      <c r="I143" s="139"/>
      <c r="J143" s="121"/>
      <c r="K143" s="121"/>
      <c r="L143" s="121" t="e">
        <f aca="false">K143/J143*100</f>
        <v>#DIV/0!</v>
      </c>
    </row>
    <row r="144" s="123" customFormat="true" ht="15.75" hidden="true" customHeight="false" outlineLevel="0" collapsed="false">
      <c r="A144" s="124" t="s">
        <v>517</v>
      </c>
      <c r="B144" s="128" t="s">
        <v>446</v>
      </c>
      <c r="C144" s="128" t="s">
        <v>415</v>
      </c>
      <c r="D144" s="139"/>
      <c r="E144" s="139"/>
      <c r="F144" s="139"/>
      <c r="G144" s="139"/>
      <c r="H144" s="139"/>
      <c r="I144" s="139"/>
      <c r="J144" s="121"/>
      <c r="K144" s="121"/>
      <c r="L144" s="121" t="e">
        <f aca="false">K144/J144*100</f>
        <v>#DIV/0!</v>
      </c>
    </row>
    <row r="145" s="123" customFormat="true" ht="47.25" hidden="true" customHeight="false" outlineLevel="0" collapsed="false">
      <c r="A145" s="133" t="s">
        <v>503</v>
      </c>
      <c r="B145" s="128" t="s">
        <v>446</v>
      </c>
      <c r="C145" s="128" t="s">
        <v>415</v>
      </c>
      <c r="D145" s="139"/>
      <c r="E145" s="139"/>
      <c r="F145" s="139"/>
      <c r="G145" s="139"/>
      <c r="H145" s="139"/>
      <c r="I145" s="139"/>
      <c r="J145" s="121"/>
      <c r="K145" s="121"/>
      <c r="L145" s="121" t="e">
        <f aca="false">K145/J145*100</f>
        <v>#DIV/0!</v>
      </c>
    </row>
    <row r="146" s="123" customFormat="true" ht="15.75" hidden="true" customHeight="false" outlineLevel="0" collapsed="false">
      <c r="A146" s="124" t="s">
        <v>504</v>
      </c>
      <c r="B146" s="128" t="s">
        <v>446</v>
      </c>
      <c r="C146" s="128" t="s">
        <v>415</v>
      </c>
      <c r="D146" s="139"/>
      <c r="E146" s="139"/>
      <c r="F146" s="139"/>
      <c r="G146" s="139"/>
      <c r="H146" s="139"/>
      <c r="I146" s="139"/>
      <c r="J146" s="121"/>
      <c r="K146" s="121"/>
      <c r="L146" s="121" t="e">
        <f aca="false">K146/J146*100</f>
        <v>#DIV/0!</v>
      </c>
    </row>
    <row r="147" s="123" customFormat="true" ht="78.75" hidden="true" customHeight="false" outlineLevel="0" collapsed="false">
      <c r="A147" s="124" t="s">
        <v>518</v>
      </c>
      <c r="B147" s="128" t="s">
        <v>446</v>
      </c>
      <c r="C147" s="128" t="s">
        <v>415</v>
      </c>
      <c r="D147" s="139"/>
      <c r="E147" s="139"/>
      <c r="F147" s="139"/>
      <c r="G147" s="139"/>
      <c r="H147" s="139"/>
      <c r="I147" s="139"/>
      <c r="J147" s="121"/>
      <c r="K147" s="121"/>
      <c r="L147" s="121" t="e">
        <f aca="false">K147/J147*100</f>
        <v>#DIV/0!</v>
      </c>
    </row>
    <row r="148" s="123" customFormat="true" ht="47.25" hidden="true" customHeight="false" outlineLevel="0" collapsed="false">
      <c r="A148" s="133" t="s">
        <v>503</v>
      </c>
      <c r="B148" s="128" t="s">
        <v>446</v>
      </c>
      <c r="C148" s="128" t="s">
        <v>415</v>
      </c>
      <c r="D148" s="139"/>
      <c r="E148" s="139"/>
      <c r="F148" s="139"/>
      <c r="G148" s="139"/>
      <c r="H148" s="139"/>
      <c r="I148" s="139"/>
      <c r="J148" s="121"/>
      <c r="K148" s="121"/>
      <c r="L148" s="121" t="e">
        <f aca="false">K148/J148*100</f>
        <v>#DIV/0!</v>
      </c>
    </row>
    <row r="149" s="123" customFormat="true" ht="15.75" hidden="true" customHeight="false" outlineLevel="0" collapsed="false">
      <c r="A149" s="124" t="s">
        <v>459</v>
      </c>
      <c r="B149" s="128" t="s">
        <v>446</v>
      </c>
      <c r="C149" s="128" t="s">
        <v>415</v>
      </c>
      <c r="D149" s="139"/>
      <c r="E149" s="139"/>
      <c r="F149" s="139"/>
      <c r="G149" s="139"/>
      <c r="H149" s="139"/>
      <c r="I149" s="139"/>
      <c r="J149" s="121"/>
      <c r="K149" s="121"/>
      <c r="L149" s="121" t="e">
        <f aca="false">K149/J149*100</f>
        <v>#DIV/0!</v>
      </c>
    </row>
    <row r="150" s="123" customFormat="true" ht="15.75" hidden="true" customHeight="false" outlineLevel="0" collapsed="false">
      <c r="A150" s="124" t="s">
        <v>519</v>
      </c>
      <c r="B150" s="128" t="s">
        <v>446</v>
      </c>
      <c r="C150" s="128" t="s">
        <v>415</v>
      </c>
      <c r="D150" s="139"/>
      <c r="E150" s="139"/>
      <c r="F150" s="139"/>
      <c r="G150" s="139"/>
      <c r="H150" s="139"/>
      <c r="I150" s="139"/>
      <c r="J150" s="121"/>
      <c r="K150" s="121"/>
      <c r="L150" s="121" t="e">
        <f aca="false">K150/J150*100</f>
        <v>#DIV/0!</v>
      </c>
    </row>
    <row r="151" s="123" customFormat="true" ht="15.75" hidden="true" customHeight="false" outlineLevel="0" collapsed="false">
      <c r="A151" s="133" t="s">
        <v>492</v>
      </c>
      <c r="B151" s="128" t="s">
        <v>446</v>
      </c>
      <c r="C151" s="128" t="s">
        <v>415</v>
      </c>
      <c r="D151" s="139"/>
      <c r="E151" s="139"/>
      <c r="F151" s="139"/>
      <c r="G151" s="139"/>
      <c r="H151" s="139"/>
      <c r="I151" s="139"/>
      <c r="J151" s="121"/>
      <c r="K151" s="121"/>
      <c r="L151" s="121" t="e">
        <f aca="false">K151/J151*100</f>
        <v>#DIV/0!</v>
      </c>
    </row>
    <row r="152" s="123" customFormat="true" ht="15.75" hidden="true" customHeight="false" outlineLevel="0" collapsed="false">
      <c r="A152" s="124" t="s">
        <v>520</v>
      </c>
      <c r="B152" s="128" t="s">
        <v>446</v>
      </c>
      <c r="C152" s="128" t="s">
        <v>415</v>
      </c>
      <c r="D152" s="139"/>
      <c r="E152" s="139"/>
      <c r="F152" s="139"/>
      <c r="G152" s="139"/>
      <c r="H152" s="139"/>
      <c r="I152" s="139"/>
      <c r="J152" s="121"/>
      <c r="K152" s="121"/>
      <c r="L152" s="121" t="e">
        <f aca="false">K152/J152*100</f>
        <v>#DIV/0!</v>
      </c>
    </row>
    <row r="153" s="123" customFormat="true" ht="15.75" hidden="true" customHeight="false" outlineLevel="0" collapsed="false">
      <c r="A153" s="133" t="s">
        <v>492</v>
      </c>
      <c r="B153" s="128" t="s">
        <v>446</v>
      </c>
      <c r="C153" s="128" t="s">
        <v>415</v>
      </c>
      <c r="D153" s="139"/>
      <c r="E153" s="139"/>
      <c r="F153" s="139"/>
      <c r="G153" s="139"/>
      <c r="H153" s="139"/>
      <c r="I153" s="139"/>
      <c r="J153" s="121"/>
      <c r="K153" s="121"/>
      <c r="L153" s="121" t="e">
        <f aca="false">K153/J153*100</f>
        <v>#DIV/0!</v>
      </c>
    </row>
    <row r="154" s="123" customFormat="true" ht="31.5" hidden="true" customHeight="false" outlineLevel="0" collapsed="false">
      <c r="A154" s="124" t="s">
        <v>521</v>
      </c>
      <c r="B154" s="128" t="s">
        <v>446</v>
      </c>
      <c r="C154" s="128" t="s">
        <v>415</v>
      </c>
      <c r="D154" s="139"/>
      <c r="E154" s="139"/>
      <c r="F154" s="139"/>
      <c r="G154" s="139"/>
      <c r="H154" s="139"/>
      <c r="I154" s="139"/>
      <c r="J154" s="121"/>
      <c r="K154" s="121"/>
      <c r="L154" s="121" t="e">
        <f aca="false">K154/J154*100</f>
        <v>#DIV/0!</v>
      </c>
    </row>
    <row r="155" s="123" customFormat="true" ht="15.75" hidden="true" customHeight="false" outlineLevel="0" collapsed="false">
      <c r="A155" s="133" t="s">
        <v>492</v>
      </c>
      <c r="B155" s="128" t="s">
        <v>446</v>
      </c>
      <c r="C155" s="128" t="s">
        <v>415</v>
      </c>
      <c r="D155" s="139"/>
      <c r="E155" s="139"/>
      <c r="F155" s="139"/>
      <c r="G155" s="139"/>
      <c r="H155" s="139"/>
      <c r="I155" s="139"/>
      <c r="J155" s="121"/>
      <c r="K155" s="121"/>
      <c r="L155" s="121" t="e">
        <f aca="false">K155/J155*100</f>
        <v>#DIV/0!</v>
      </c>
    </row>
    <row r="156" s="123" customFormat="true" ht="15.75" hidden="true" customHeight="false" outlineLevel="0" collapsed="false">
      <c r="A156" s="124" t="s">
        <v>462</v>
      </c>
      <c r="B156" s="118" t="s">
        <v>446</v>
      </c>
      <c r="C156" s="118" t="s">
        <v>415</v>
      </c>
      <c r="D156" s="139"/>
      <c r="E156" s="139"/>
      <c r="F156" s="139"/>
      <c r="G156" s="139"/>
      <c r="H156" s="139"/>
      <c r="I156" s="139"/>
      <c r="J156" s="121"/>
      <c r="K156" s="121"/>
      <c r="L156" s="121" t="e">
        <f aca="false">K156/J156*100</f>
        <v>#DIV/0!</v>
      </c>
    </row>
    <row r="157" s="123" customFormat="true" ht="31.5" hidden="true" customHeight="false" outlineLevel="0" collapsed="false">
      <c r="A157" s="124" t="s">
        <v>507</v>
      </c>
      <c r="B157" s="118" t="s">
        <v>446</v>
      </c>
      <c r="C157" s="118" t="s">
        <v>415</v>
      </c>
      <c r="D157" s="139"/>
      <c r="E157" s="139"/>
      <c r="F157" s="139"/>
      <c r="G157" s="139"/>
      <c r="H157" s="139"/>
      <c r="I157" s="139"/>
      <c r="J157" s="121"/>
      <c r="K157" s="121"/>
      <c r="L157" s="121" t="e">
        <f aca="false">K157/J157*100</f>
        <v>#DIV/0!</v>
      </c>
    </row>
    <row r="158" s="123" customFormat="true" ht="15.75" hidden="true" customHeight="false" outlineLevel="0" collapsed="false">
      <c r="A158" s="133" t="s">
        <v>492</v>
      </c>
      <c r="B158" s="118" t="s">
        <v>446</v>
      </c>
      <c r="C158" s="118" t="s">
        <v>415</v>
      </c>
      <c r="D158" s="139"/>
      <c r="E158" s="139"/>
      <c r="F158" s="139"/>
      <c r="G158" s="139"/>
      <c r="H158" s="139"/>
      <c r="I158" s="139"/>
      <c r="J158" s="121"/>
      <c r="K158" s="121"/>
      <c r="L158" s="121" t="e">
        <f aca="false">K158/J158*100</f>
        <v>#DIV/0!</v>
      </c>
    </row>
    <row r="159" s="123" customFormat="true" ht="31.5" hidden="true" customHeight="false" outlineLevel="0" collapsed="false">
      <c r="A159" s="124" t="s">
        <v>509</v>
      </c>
      <c r="B159" s="128" t="s">
        <v>446</v>
      </c>
      <c r="C159" s="128" t="s">
        <v>415</v>
      </c>
      <c r="D159" s="139"/>
      <c r="E159" s="139"/>
      <c r="F159" s="139"/>
      <c r="G159" s="139"/>
      <c r="H159" s="139"/>
      <c r="I159" s="139"/>
      <c r="J159" s="121"/>
      <c r="K159" s="121"/>
      <c r="L159" s="121" t="e">
        <f aca="false">K159/J159*100</f>
        <v>#DIV/0!</v>
      </c>
    </row>
    <row r="160" s="123" customFormat="true" ht="15.75" hidden="true" customHeight="false" outlineLevel="0" collapsed="false">
      <c r="A160" s="133" t="s">
        <v>492</v>
      </c>
      <c r="B160" s="128" t="s">
        <v>446</v>
      </c>
      <c r="C160" s="128" t="s">
        <v>415</v>
      </c>
      <c r="D160" s="139"/>
      <c r="E160" s="139"/>
      <c r="F160" s="139"/>
      <c r="G160" s="139"/>
      <c r="H160" s="139"/>
      <c r="I160" s="139"/>
      <c r="J160" s="121"/>
      <c r="K160" s="121"/>
      <c r="L160" s="121" t="e">
        <f aca="false">K160/J160*100</f>
        <v>#DIV/0!</v>
      </c>
    </row>
    <row r="161" s="123" customFormat="true" ht="31.5" hidden="true" customHeight="false" outlineLevel="0" collapsed="false">
      <c r="A161" s="124" t="s">
        <v>510</v>
      </c>
      <c r="B161" s="128" t="s">
        <v>446</v>
      </c>
      <c r="C161" s="128" t="s">
        <v>415</v>
      </c>
      <c r="D161" s="139"/>
      <c r="E161" s="139"/>
      <c r="F161" s="139"/>
      <c r="G161" s="139"/>
      <c r="H161" s="139"/>
      <c r="I161" s="139"/>
      <c r="J161" s="121"/>
      <c r="K161" s="121"/>
      <c r="L161" s="121" t="e">
        <f aca="false">K161/J161*100</f>
        <v>#DIV/0!</v>
      </c>
    </row>
    <row r="162" s="123" customFormat="true" ht="15.75" hidden="true" customHeight="false" outlineLevel="0" collapsed="false">
      <c r="A162" s="133" t="s">
        <v>492</v>
      </c>
      <c r="B162" s="128" t="s">
        <v>446</v>
      </c>
      <c r="C162" s="128" t="s">
        <v>415</v>
      </c>
      <c r="D162" s="139"/>
      <c r="E162" s="139"/>
      <c r="F162" s="139"/>
      <c r="G162" s="139"/>
      <c r="H162" s="139"/>
      <c r="I162" s="139"/>
      <c r="J162" s="121"/>
      <c r="K162" s="121"/>
      <c r="L162" s="121" t="e">
        <f aca="false">K162/J162*100</f>
        <v>#DIV/0!</v>
      </c>
    </row>
    <row r="163" s="123" customFormat="true" ht="31.5" hidden="true" customHeight="false" outlineLevel="0" collapsed="false">
      <c r="A163" s="124" t="s">
        <v>522</v>
      </c>
      <c r="B163" s="128" t="s">
        <v>446</v>
      </c>
      <c r="C163" s="128" t="s">
        <v>415</v>
      </c>
      <c r="D163" s="139"/>
      <c r="E163" s="139"/>
      <c r="F163" s="139"/>
      <c r="G163" s="139"/>
      <c r="H163" s="139"/>
      <c r="I163" s="139"/>
      <c r="J163" s="121"/>
      <c r="K163" s="121"/>
      <c r="L163" s="121" t="e">
        <f aca="false">K163/J163*100</f>
        <v>#DIV/0!</v>
      </c>
    </row>
    <row r="164" s="123" customFormat="true" ht="15.75" hidden="true" customHeight="false" outlineLevel="0" collapsed="false">
      <c r="A164" s="133" t="s">
        <v>492</v>
      </c>
      <c r="B164" s="128" t="s">
        <v>446</v>
      </c>
      <c r="C164" s="128" t="s">
        <v>415</v>
      </c>
      <c r="D164" s="139"/>
      <c r="E164" s="139"/>
      <c r="F164" s="139"/>
      <c r="G164" s="139"/>
      <c r="H164" s="139"/>
      <c r="I164" s="139"/>
      <c r="J164" s="121"/>
      <c r="K164" s="121"/>
      <c r="L164" s="121" t="e">
        <f aca="false">K164/J164*100</f>
        <v>#DIV/0!</v>
      </c>
    </row>
    <row r="165" s="123" customFormat="true" ht="63" hidden="true" customHeight="false" outlineLevel="0" collapsed="false">
      <c r="A165" s="124" t="s">
        <v>523</v>
      </c>
      <c r="B165" s="128" t="s">
        <v>446</v>
      </c>
      <c r="C165" s="128" t="s">
        <v>415</v>
      </c>
      <c r="D165" s="139"/>
      <c r="E165" s="139"/>
      <c r="F165" s="139"/>
      <c r="G165" s="139"/>
      <c r="H165" s="139"/>
      <c r="I165" s="139"/>
      <c r="J165" s="121"/>
      <c r="K165" s="121"/>
      <c r="L165" s="121" t="e">
        <f aca="false">K165/J165*100</f>
        <v>#DIV/0!</v>
      </c>
    </row>
    <row r="166" s="123" customFormat="true" ht="15.75" hidden="true" customHeight="false" outlineLevel="0" collapsed="false">
      <c r="A166" s="133" t="s">
        <v>492</v>
      </c>
      <c r="B166" s="128" t="s">
        <v>446</v>
      </c>
      <c r="C166" s="128" t="s">
        <v>415</v>
      </c>
      <c r="D166" s="139"/>
      <c r="E166" s="139"/>
      <c r="F166" s="139"/>
      <c r="G166" s="139"/>
      <c r="H166" s="139"/>
      <c r="I166" s="139"/>
      <c r="J166" s="121"/>
      <c r="K166" s="121"/>
      <c r="L166" s="121" t="e">
        <f aca="false">K166/J166*100</f>
        <v>#DIV/0!</v>
      </c>
    </row>
    <row r="167" s="123" customFormat="true" ht="15.75" hidden="true" customHeight="false" outlineLevel="0" collapsed="false">
      <c r="A167" s="133" t="s">
        <v>524</v>
      </c>
      <c r="B167" s="128" t="s">
        <v>446</v>
      </c>
      <c r="C167" s="128" t="s">
        <v>415</v>
      </c>
      <c r="D167" s="139"/>
      <c r="E167" s="139"/>
      <c r="F167" s="139"/>
      <c r="G167" s="139"/>
      <c r="H167" s="139"/>
      <c r="I167" s="139"/>
      <c r="J167" s="121"/>
      <c r="K167" s="121"/>
      <c r="L167" s="121" t="e">
        <f aca="false">K167/J167*100</f>
        <v>#DIV/0!</v>
      </c>
    </row>
    <row r="168" s="123" customFormat="true" ht="15.75" hidden="false" customHeight="false" outlineLevel="0" collapsed="false">
      <c r="A168" s="133" t="s">
        <v>525</v>
      </c>
      <c r="B168" s="128" t="s">
        <v>446</v>
      </c>
      <c r="C168" s="128" t="s">
        <v>420</v>
      </c>
      <c r="D168" s="139"/>
      <c r="E168" s="139"/>
      <c r="F168" s="139"/>
      <c r="G168" s="139"/>
      <c r="H168" s="139"/>
      <c r="I168" s="139"/>
      <c r="J168" s="121" t="n">
        <v>9527.3</v>
      </c>
      <c r="K168" s="121" t="n">
        <v>9527.3</v>
      </c>
      <c r="L168" s="121" t="n">
        <f aca="false">K168/J168*100</f>
        <v>100</v>
      </c>
    </row>
    <row r="169" s="123" customFormat="true" ht="15.75" hidden="false" customHeight="false" outlineLevel="0" collapsed="false">
      <c r="A169" s="124" t="s">
        <v>526</v>
      </c>
      <c r="B169" s="128" t="s">
        <v>446</v>
      </c>
      <c r="C169" s="128" t="s">
        <v>446</v>
      </c>
      <c r="D169" s="139"/>
      <c r="E169" s="139"/>
      <c r="F169" s="139"/>
      <c r="G169" s="139"/>
      <c r="H169" s="139"/>
      <c r="I169" s="139"/>
      <c r="J169" s="121" t="n">
        <v>599.3</v>
      </c>
      <c r="K169" s="121" t="n">
        <v>599.3</v>
      </c>
      <c r="L169" s="121" t="n">
        <f aca="false">K169/J169*100</f>
        <v>100</v>
      </c>
    </row>
    <row r="170" s="123" customFormat="true" ht="15.75" hidden="true" customHeight="true" outlineLevel="0" collapsed="false">
      <c r="A170" s="124" t="s">
        <v>527</v>
      </c>
      <c r="B170" s="128" t="s">
        <v>446</v>
      </c>
      <c r="C170" s="128" t="s">
        <v>446</v>
      </c>
      <c r="D170" s="139"/>
      <c r="E170" s="139"/>
      <c r="F170" s="139"/>
      <c r="G170" s="139"/>
      <c r="H170" s="139"/>
      <c r="I170" s="139"/>
      <c r="J170" s="121"/>
      <c r="K170" s="121"/>
      <c r="L170" s="121" t="e">
        <f aca="false">K170/J170*100</f>
        <v>#DIV/0!</v>
      </c>
    </row>
    <row r="171" s="123" customFormat="true" ht="31.5" hidden="true" customHeight="true" outlineLevel="0" collapsed="false">
      <c r="A171" s="124" t="s">
        <v>528</v>
      </c>
      <c r="B171" s="128" t="s">
        <v>446</v>
      </c>
      <c r="C171" s="128" t="s">
        <v>446</v>
      </c>
      <c r="D171" s="139"/>
      <c r="E171" s="139"/>
      <c r="F171" s="139"/>
      <c r="G171" s="139"/>
      <c r="H171" s="139"/>
      <c r="I171" s="139"/>
      <c r="J171" s="121"/>
      <c r="K171" s="121"/>
      <c r="L171" s="121" t="e">
        <f aca="false">K171/J171*100</f>
        <v>#DIV/0!</v>
      </c>
    </row>
    <row r="172" s="123" customFormat="true" ht="15.75" hidden="true" customHeight="true" outlineLevel="0" collapsed="false">
      <c r="A172" s="124" t="s">
        <v>459</v>
      </c>
      <c r="B172" s="128" t="s">
        <v>446</v>
      </c>
      <c r="C172" s="128" t="s">
        <v>446</v>
      </c>
      <c r="D172" s="139"/>
      <c r="E172" s="139"/>
      <c r="F172" s="139"/>
      <c r="G172" s="139"/>
      <c r="H172" s="139"/>
      <c r="I172" s="139"/>
      <c r="J172" s="121"/>
      <c r="K172" s="121"/>
      <c r="L172" s="121" t="e">
        <f aca="false">K172/J172*100</f>
        <v>#DIV/0!</v>
      </c>
    </row>
    <row r="173" s="123" customFormat="true" ht="31.5" hidden="true" customHeight="true" outlineLevel="0" collapsed="false">
      <c r="A173" s="124" t="s">
        <v>529</v>
      </c>
      <c r="B173" s="128" t="s">
        <v>446</v>
      </c>
      <c r="C173" s="128" t="s">
        <v>446</v>
      </c>
      <c r="D173" s="139"/>
      <c r="E173" s="139"/>
      <c r="F173" s="139"/>
      <c r="G173" s="139"/>
      <c r="H173" s="139"/>
      <c r="I173" s="139"/>
      <c r="J173" s="121"/>
      <c r="K173" s="121"/>
      <c r="L173" s="121" t="e">
        <f aca="false">K173/J173*100</f>
        <v>#DIV/0!</v>
      </c>
    </row>
    <row r="174" s="123" customFormat="true" ht="31.5" hidden="true" customHeight="true" outlineLevel="0" collapsed="false">
      <c r="A174" s="124" t="s">
        <v>530</v>
      </c>
      <c r="B174" s="128" t="s">
        <v>446</v>
      </c>
      <c r="C174" s="128" t="s">
        <v>446</v>
      </c>
      <c r="D174" s="139"/>
      <c r="E174" s="139"/>
      <c r="F174" s="139"/>
      <c r="G174" s="139"/>
      <c r="H174" s="139"/>
      <c r="I174" s="139"/>
      <c r="J174" s="121"/>
      <c r="K174" s="121"/>
      <c r="L174" s="121" t="e">
        <f aca="false">K174/J174*100</f>
        <v>#DIV/0!</v>
      </c>
    </row>
    <row r="175" s="123" customFormat="true" ht="31.5" hidden="true" customHeight="true" outlineLevel="0" collapsed="false">
      <c r="A175" s="124" t="s">
        <v>531</v>
      </c>
      <c r="B175" s="128" t="s">
        <v>446</v>
      </c>
      <c r="C175" s="128" t="s">
        <v>446</v>
      </c>
      <c r="D175" s="139"/>
      <c r="E175" s="139"/>
      <c r="F175" s="139"/>
      <c r="G175" s="139"/>
      <c r="H175" s="139"/>
      <c r="I175" s="139"/>
      <c r="J175" s="121"/>
      <c r="K175" s="121"/>
      <c r="L175" s="121" t="e">
        <f aca="false">K175/J175*100</f>
        <v>#DIV/0!</v>
      </c>
    </row>
    <row r="176" s="123" customFormat="true" ht="31.5" hidden="true" customHeight="true" outlineLevel="0" collapsed="false">
      <c r="A176" s="124" t="s">
        <v>532</v>
      </c>
      <c r="B176" s="128" t="s">
        <v>446</v>
      </c>
      <c r="C176" s="128" t="s">
        <v>446</v>
      </c>
      <c r="D176" s="139"/>
      <c r="E176" s="139"/>
      <c r="F176" s="139"/>
      <c r="G176" s="139"/>
      <c r="H176" s="139"/>
      <c r="I176" s="139"/>
      <c r="J176" s="121"/>
      <c r="K176" s="121"/>
      <c r="L176" s="121" t="e">
        <f aca="false">K176/J176*100</f>
        <v>#DIV/0!</v>
      </c>
    </row>
    <row r="177" s="123" customFormat="true" ht="47.25" hidden="true" customHeight="true" outlineLevel="0" collapsed="false">
      <c r="A177" s="124" t="s">
        <v>533</v>
      </c>
      <c r="B177" s="128" t="s">
        <v>446</v>
      </c>
      <c r="C177" s="128" t="s">
        <v>446</v>
      </c>
      <c r="D177" s="139"/>
      <c r="E177" s="139"/>
      <c r="F177" s="139"/>
      <c r="G177" s="139"/>
      <c r="H177" s="139"/>
      <c r="I177" s="139"/>
      <c r="J177" s="121"/>
      <c r="K177" s="121"/>
      <c r="L177" s="121" t="e">
        <f aca="false">K177/J177*100</f>
        <v>#DIV/0!</v>
      </c>
    </row>
    <row r="178" s="123" customFormat="true" ht="15.75" hidden="true" customHeight="true" outlineLevel="0" collapsed="false">
      <c r="A178" s="124" t="s">
        <v>506</v>
      </c>
      <c r="B178" s="128" t="s">
        <v>446</v>
      </c>
      <c r="C178" s="128" t="s">
        <v>446</v>
      </c>
      <c r="D178" s="139"/>
      <c r="E178" s="139"/>
      <c r="F178" s="139"/>
      <c r="G178" s="139"/>
      <c r="H178" s="139"/>
      <c r="I178" s="139"/>
      <c r="J178" s="121"/>
      <c r="K178" s="121"/>
      <c r="L178" s="121" t="e">
        <f aca="false">K178/J178*100</f>
        <v>#DIV/0!</v>
      </c>
    </row>
    <row r="179" s="123" customFormat="true" ht="31.5" hidden="true" customHeight="true" outlineLevel="0" collapsed="false">
      <c r="A179" s="124" t="s">
        <v>534</v>
      </c>
      <c r="B179" s="128" t="s">
        <v>446</v>
      </c>
      <c r="C179" s="128" t="s">
        <v>446</v>
      </c>
      <c r="D179" s="139"/>
      <c r="E179" s="139"/>
      <c r="F179" s="139"/>
      <c r="G179" s="139"/>
      <c r="H179" s="139"/>
      <c r="I179" s="139"/>
      <c r="J179" s="121"/>
      <c r="K179" s="121"/>
      <c r="L179" s="121" t="e">
        <f aca="false">K179/J179*100</f>
        <v>#DIV/0!</v>
      </c>
    </row>
    <row r="180" s="123" customFormat="true" ht="31.5" hidden="true" customHeight="true" outlineLevel="0" collapsed="false">
      <c r="A180" s="124" t="s">
        <v>418</v>
      </c>
      <c r="B180" s="128" t="s">
        <v>446</v>
      </c>
      <c r="C180" s="128" t="s">
        <v>446</v>
      </c>
      <c r="D180" s="139"/>
      <c r="E180" s="139"/>
      <c r="F180" s="139"/>
      <c r="G180" s="139"/>
      <c r="H180" s="139"/>
      <c r="I180" s="139"/>
      <c r="J180" s="121"/>
      <c r="K180" s="121"/>
      <c r="L180" s="121" t="e">
        <f aca="false">K180/J180*100</f>
        <v>#DIV/0!</v>
      </c>
    </row>
    <row r="181" s="123" customFormat="true" ht="31.5" hidden="true" customHeight="true" outlineLevel="0" collapsed="false">
      <c r="A181" s="124" t="s">
        <v>535</v>
      </c>
      <c r="B181" s="128" t="s">
        <v>446</v>
      </c>
      <c r="C181" s="128" t="s">
        <v>446</v>
      </c>
      <c r="D181" s="139"/>
      <c r="E181" s="139"/>
      <c r="F181" s="139"/>
      <c r="G181" s="139"/>
      <c r="H181" s="139"/>
      <c r="I181" s="139"/>
      <c r="J181" s="121"/>
      <c r="K181" s="121"/>
      <c r="L181" s="121" t="e">
        <f aca="false">K181/J181*100</f>
        <v>#DIV/0!</v>
      </c>
    </row>
    <row r="182" s="123" customFormat="true" ht="31.5" hidden="true" customHeight="true" outlineLevel="0" collapsed="false">
      <c r="A182" s="124" t="s">
        <v>418</v>
      </c>
      <c r="B182" s="128" t="s">
        <v>446</v>
      </c>
      <c r="C182" s="128" t="s">
        <v>446</v>
      </c>
      <c r="D182" s="139"/>
      <c r="E182" s="139"/>
      <c r="F182" s="139"/>
      <c r="G182" s="139"/>
      <c r="H182" s="139"/>
      <c r="I182" s="139"/>
      <c r="J182" s="121"/>
      <c r="K182" s="121"/>
      <c r="L182" s="121" t="e">
        <f aca="false">K182/J182*100</f>
        <v>#DIV/0!</v>
      </c>
    </row>
    <row r="183" s="123" customFormat="true" ht="15.75" hidden="false" customHeight="false" outlineLevel="0" collapsed="false">
      <c r="A183" s="124" t="s">
        <v>536</v>
      </c>
      <c r="B183" s="128" t="s">
        <v>446</v>
      </c>
      <c r="C183" s="128" t="s">
        <v>470</v>
      </c>
      <c r="D183" s="139"/>
      <c r="E183" s="139"/>
      <c r="F183" s="139"/>
      <c r="G183" s="139"/>
      <c r="H183" s="139"/>
      <c r="I183" s="139"/>
      <c r="J183" s="121" t="n">
        <v>10643.3</v>
      </c>
      <c r="K183" s="121" t="n">
        <v>9382.6</v>
      </c>
      <c r="L183" s="121" t="n">
        <f aca="false">K183/J183*100</f>
        <v>88.1549895239259</v>
      </c>
    </row>
    <row r="184" s="123" customFormat="true" ht="47.25" hidden="true" customHeight="true" outlineLevel="0" collapsed="false">
      <c r="A184" s="124" t="s">
        <v>416</v>
      </c>
      <c r="B184" s="128" t="s">
        <v>446</v>
      </c>
      <c r="C184" s="128" t="s">
        <v>470</v>
      </c>
      <c r="D184" s="139"/>
      <c r="E184" s="139"/>
      <c r="F184" s="139"/>
      <c r="G184" s="139"/>
      <c r="H184" s="139"/>
      <c r="I184" s="139"/>
      <c r="J184" s="121"/>
      <c r="K184" s="121"/>
      <c r="L184" s="121" t="e">
        <f aca="false">K184/J184*100</f>
        <v>#DIV/0!</v>
      </c>
    </row>
    <row r="185" s="123" customFormat="true" ht="31.5" hidden="true" customHeight="true" outlineLevel="0" collapsed="false">
      <c r="A185" s="124" t="s">
        <v>418</v>
      </c>
      <c r="B185" s="128" t="s">
        <v>446</v>
      </c>
      <c r="C185" s="128" t="s">
        <v>470</v>
      </c>
      <c r="D185" s="139"/>
      <c r="E185" s="139"/>
      <c r="F185" s="139"/>
      <c r="G185" s="139"/>
      <c r="H185" s="139"/>
      <c r="I185" s="139"/>
      <c r="J185" s="121"/>
      <c r="K185" s="121"/>
      <c r="L185" s="121" t="e">
        <f aca="false">K185/J185*100</f>
        <v>#DIV/0!</v>
      </c>
    </row>
    <row r="186" s="123" customFormat="true" ht="78.75" hidden="true" customHeight="true" outlineLevel="0" collapsed="false">
      <c r="A186" s="124" t="s">
        <v>537</v>
      </c>
      <c r="B186" s="128" t="s">
        <v>446</v>
      </c>
      <c r="C186" s="128" t="s">
        <v>470</v>
      </c>
      <c r="D186" s="139"/>
      <c r="E186" s="139"/>
      <c r="F186" s="139"/>
      <c r="G186" s="139"/>
      <c r="H186" s="139"/>
      <c r="I186" s="139"/>
      <c r="J186" s="121"/>
      <c r="K186" s="121"/>
      <c r="L186" s="121" t="e">
        <f aca="false">K186/J186*100</f>
        <v>#DIV/0!</v>
      </c>
    </row>
    <row r="187" s="123" customFormat="true" ht="15.75" hidden="true" customHeight="true" outlineLevel="0" collapsed="false">
      <c r="A187" s="141" t="s">
        <v>538</v>
      </c>
      <c r="B187" s="128" t="s">
        <v>446</v>
      </c>
      <c r="C187" s="128" t="s">
        <v>470</v>
      </c>
      <c r="D187" s="139"/>
      <c r="E187" s="139"/>
      <c r="F187" s="139"/>
      <c r="G187" s="139"/>
      <c r="H187" s="139"/>
      <c r="I187" s="139"/>
      <c r="J187" s="121"/>
      <c r="K187" s="121"/>
      <c r="L187" s="121" t="e">
        <f aca="false">K187/J187*100</f>
        <v>#DIV/0!</v>
      </c>
    </row>
    <row r="188" s="123" customFormat="true" ht="31.5" hidden="true" customHeight="true" outlineLevel="0" collapsed="false">
      <c r="A188" s="124" t="s">
        <v>510</v>
      </c>
      <c r="B188" s="128" t="s">
        <v>446</v>
      </c>
      <c r="C188" s="128" t="s">
        <v>470</v>
      </c>
      <c r="D188" s="139"/>
      <c r="E188" s="139"/>
      <c r="F188" s="139"/>
      <c r="G188" s="139"/>
      <c r="H188" s="139"/>
      <c r="I188" s="139"/>
      <c r="J188" s="121"/>
      <c r="K188" s="121"/>
      <c r="L188" s="121" t="e">
        <f aca="false">K188/J188*100</f>
        <v>#DIV/0!</v>
      </c>
    </row>
    <row r="189" s="123" customFormat="true" ht="15.75" hidden="true" customHeight="true" outlineLevel="0" collapsed="false">
      <c r="A189" s="141" t="s">
        <v>538</v>
      </c>
      <c r="B189" s="128" t="s">
        <v>446</v>
      </c>
      <c r="C189" s="128" t="s">
        <v>470</v>
      </c>
      <c r="D189" s="139"/>
      <c r="E189" s="139"/>
      <c r="F189" s="139"/>
      <c r="G189" s="139"/>
      <c r="H189" s="139"/>
      <c r="I189" s="139"/>
      <c r="J189" s="121"/>
      <c r="K189" s="121"/>
      <c r="L189" s="121" t="e">
        <f aca="false">K189/J189*100</f>
        <v>#DIV/0!</v>
      </c>
    </row>
    <row r="190" s="123" customFormat="true" ht="63" hidden="true" customHeight="true" outlineLevel="0" collapsed="false">
      <c r="A190" s="124" t="s">
        <v>539</v>
      </c>
      <c r="B190" s="128" t="s">
        <v>446</v>
      </c>
      <c r="C190" s="128" t="s">
        <v>470</v>
      </c>
      <c r="D190" s="139"/>
      <c r="E190" s="139"/>
      <c r="F190" s="139"/>
      <c r="G190" s="139"/>
      <c r="H190" s="139"/>
      <c r="I190" s="139"/>
      <c r="J190" s="121"/>
      <c r="K190" s="121"/>
      <c r="L190" s="121" t="e">
        <f aca="false">K190/J190*100</f>
        <v>#DIV/0!</v>
      </c>
    </row>
    <row r="191" s="123" customFormat="true" ht="15.75" hidden="true" customHeight="true" outlineLevel="0" collapsed="false">
      <c r="A191" s="124" t="s">
        <v>540</v>
      </c>
      <c r="B191" s="128" t="s">
        <v>446</v>
      </c>
      <c r="C191" s="128" t="s">
        <v>470</v>
      </c>
      <c r="D191" s="139"/>
      <c r="E191" s="139"/>
      <c r="F191" s="139"/>
      <c r="G191" s="139"/>
      <c r="H191" s="139"/>
      <c r="I191" s="139"/>
      <c r="J191" s="121"/>
      <c r="K191" s="121"/>
      <c r="L191" s="121" t="e">
        <f aca="false">K191/J191*100</f>
        <v>#DIV/0!</v>
      </c>
    </row>
    <row r="192" s="123" customFormat="true" ht="15.75" hidden="true" customHeight="true" outlineLevel="0" collapsed="false">
      <c r="A192" s="124" t="s">
        <v>508</v>
      </c>
      <c r="B192" s="128" t="s">
        <v>446</v>
      </c>
      <c r="C192" s="128" t="s">
        <v>470</v>
      </c>
      <c r="D192" s="139"/>
      <c r="E192" s="139"/>
      <c r="F192" s="139"/>
      <c r="G192" s="139"/>
      <c r="H192" s="139"/>
      <c r="I192" s="139"/>
      <c r="J192" s="121"/>
      <c r="K192" s="121"/>
      <c r="L192" s="121" t="e">
        <f aca="false">K192/J192*100</f>
        <v>#DIV/0!</v>
      </c>
    </row>
    <row r="193" s="123" customFormat="true" ht="31.5" hidden="true" customHeight="true" outlineLevel="0" collapsed="false">
      <c r="A193" s="124" t="s">
        <v>541</v>
      </c>
      <c r="B193" s="128" t="s">
        <v>446</v>
      </c>
      <c r="C193" s="128" t="s">
        <v>470</v>
      </c>
      <c r="D193" s="139"/>
      <c r="E193" s="139"/>
      <c r="F193" s="139"/>
      <c r="G193" s="139"/>
      <c r="H193" s="139"/>
      <c r="I193" s="139"/>
      <c r="J193" s="121"/>
      <c r="K193" s="121"/>
      <c r="L193" s="121" t="e">
        <f aca="false">K193/J193*100</f>
        <v>#DIV/0!</v>
      </c>
    </row>
    <row r="194" s="123" customFormat="true" ht="31.5" hidden="true" customHeight="true" outlineLevel="0" collapsed="false">
      <c r="A194" s="124" t="s">
        <v>530</v>
      </c>
      <c r="B194" s="128" t="s">
        <v>446</v>
      </c>
      <c r="C194" s="128" t="s">
        <v>470</v>
      </c>
      <c r="D194" s="139"/>
      <c r="E194" s="139"/>
      <c r="F194" s="139"/>
      <c r="G194" s="139"/>
      <c r="H194" s="139"/>
      <c r="I194" s="139"/>
      <c r="J194" s="121"/>
      <c r="K194" s="121"/>
      <c r="L194" s="121" t="e">
        <f aca="false">K194/J194*100</f>
        <v>#DIV/0!</v>
      </c>
    </row>
    <row r="195" s="116" customFormat="true" ht="15.75" hidden="false" customHeight="false" outlineLevel="0" collapsed="false">
      <c r="A195" s="110" t="s">
        <v>542</v>
      </c>
      <c r="B195" s="135" t="s">
        <v>477</v>
      </c>
      <c r="C195" s="135"/>
      <c r="D195" s="137"/>
      <c r="E195" s="137"/>
      <c r="F195" s="137"/>
      <c r="G195" s="137"/>
      <c r="H195" s="137"/>
      <c r="I195" s="137"/>
      <c r="J195" s="115" t="n">
        <f aca="false">SUM(J196:J222)</f>
        <v>31031.1</v>
      </c>
      <c r="K195" s="115" t="n">
        <f aca="false">SUM(K196:K222)</f>
        <v>31031.1</v>
      </c>
      <c r="L195" s="115" t="n">
        <f aca="false">K195/J195*100</f>
        <v>100</v>
      </c>
    </row>
    <row r="196" s="123" customFormat="true" ht="15.75" hidden="false" customHeight="false" outlineLevel="0" collapsed="false">
      <c r="A196" s="124" t="s">
        <v>543</v>
      </c>
      <c r="B196" s="128" t="s">
        <v>477</v>
      </c>
      <c r="C196" s="128" t="s">
        <v>413</v>
      </c>
      <c r="D196" s="139"/>
      <c r="E196" s="139"/>
      <c r="F196" s="139"/>
      <c r="G196" s="139"/>
      <c r="H196" s="139"/>
      <c r="I196" s="139"/>
      <c r="J196" s="121" t="n">
        <v>27673.1</v>
      </c>
      <c r="K196" s="121" t="n">
        <v>27673.1</v>
      </c>
      <c r="L196" s="121" t="n">
        <f aca="false">K196/J196*100</f>
        <v>100</v>
      </c>
    </row>
    <row r="197" s="123" customFormat="true" ht="31.5" hidden="true" customHeight="true" outlineLevel="0" collapsed="false">
      <c r="A197" s="141" t="s">
        <v>544</v>
      </c>
      <c r="B197" s="128" t="s">
        <v>477</v>
      </c>
      <c r="C197" s="128" t="s">
        <v>413</v>
      </c>
      <c r="D197" s="139"/>
      <c r="E197" s="139"/>
      <c r="F197" s="139"/>
      <c r="G197" s="139"/>
      <c r="H197" s="139"/>
      <c r="I197" s="139"/>
      <c r="J197" s="121"/>
      <c r="K197" s="121"/>
      <c r="L197" s="121" t="e">
        <f aca="false">K197/J197*100</f>
        <v>#DIV/0!</v>
      </c>
    </row>
    <row r="198" s="123" customFormat="true" ht="47.25" hidden="true" customHeight="true" outlineLevel="0" collapsed="false">
      <c r="A198" s="133" t="s">
        <v>503</v>
      </c>
      <c r="B198" s="118" t="s">
        <v>477</v>
      </c>
      <c r="C198" s="118" t="s">
        <v>413</v>
      </c>
      <c r="D198" s="139"/>
      <c r="E198" s="139"/>
      <c r="F198" s="139"/>
      <c r="G198" s="139"/>
      <c r="H198" s="139"/>
      <c r="I198" s="139"/>
      <c r="J198" s="121"/>
      <c r="K198" s="121"/>
      <c r="L198" s="121" t="e">
        <f aca="false">K198/J198*100</f>
        <v>#DIV/0!</v>
      </c>
    </row>
    <row r="199" s="123" customFormat="true" ht="15.75" hidden="true" customHeight="true" outlineLevel="0" collapsed="false">
      <c r="A199" s="141" t="s">
        <v>545</v>
      </c>
      <c r="B199" s="118" t="s">
        <v>477</v>
      </c>
      <c r="C199" s="118" t="s">
        <v>413</v>
      </c>
      <c r="D199" s="139"/>
      <c r="E199" s="139"/>
      <c r="F199" s="139"/>
      <c r="G199" s="139"/>
      <c r="H199" s="139"/>
      <c r="I199" s="139"/>
      <c r="J199" s="121"/>
      <c r="K199" s="121"/>
      <c r="L199" s="121" t="e">
        <f aca="false">K199/J199*100</f>
        <v>#DIV/0!</v>
      </c>
    </row>
    <row r="200" s="123" customFormat="true" ht="31.5" hidden="true" customHeight="true" outlineLevel="0" collapsed="false">
      <c r="A200" s="141" t="s">
        <v>546</v>
      </c>
      <c r="B200" s="118" t="s">
        <v>477</v>
      </c>
      <c r="C200" s="118" t="s">
        <v>413</v>
      </c>
      <c r="D200" s="139"/>
      <c r="E200" s="139"/>
      <c r="F200" s="139"/>
      <c r="G200" s="139"/>
      <c r="H200" s="139"/>
      <c r="I200" s="139"/>
      <c r="J200" s="121"/>
      <c r="K200" s="121"/>
      <c r="L200" s="121" t="e">
        <f aca="false">K200/J200*100</f>
        <v>#DIV/0!</v>
      </c>
    </row>
    <row r="201" s="123" customFormat="true" ht="47.25" hidden="true" customHeight="true" outlineLevel="0" collapsed="false">
      <c r="A201" s="133" t="s">
        <v>503</v>
      </c>
      <c r="B201" s="118" t="s">
        <v>477</v>
      </c>
      <c r="C201" s="118" t="s">
        <v>413</v>
      </c>
      <c r="D201" s="139"/>
      <c r="E201" s="139"/>
      <c r="F201" s="139"/>
      <c r="G201" s="139"/>
      <c r="H201" s="139"/>
      <c r="I201" s="139"/>
      <c r="J201" s="121"/>
      <c r="K201" s="121"/>
      <c r="L201" s="121" t="e">
        <f aca="false">K201/J201*100</f>
        <v>#DIV/0!</v>
      </c>
    </row>
    <row r="202" s="123" customFormat="true" ht="15.75" hidden="true" customHeight="true" outlineLevel="0" collapsed="false">
      <c r="A202" s="141" t="s">
        <v>547</v>
      </c>
      <c r="B202" s="118" t="s">
        <v>477</v>
      </c>
      <c r="C202" s="118" t="s">
        <v>413</v>
      </c>
      <c r="D202" s="139"/>
      <c r="E202" s="139"/>
      <c r="F202" s="139"/>
      <c r="G202" s="139"/>
      <c r="H202" s="139"/>
      <c r="I202" s="139"/>
      <c r="J202" s="121"/>
      <c r="K202" s="121"/>
      <c r="L202" s="121" t="e">
        <f aca="false">K202/J202*100</f>
        <v>#DIV/0!</v>
      </c>
    </row>
    <row r="203" s="123" customFormat="true" ht="15.75" hidden="true" customHeight="true" outlineLevel="0" collapsed="false">
      <c r="A203" s="141" t="s">
        <v>538</v>
      </c>
      <c r="B203" s="118" t="s">
        <v>477</v>
      </c>
      <c r="C203" s="118" t="s">
        <v>413</v>
      </c>
      <c r="D203" s="139"/>
      <c r="E203" s="139"/>
      <c r="F203" s="139"/>
      <c r="G203" s="139"/>
      <c r="H203" s="139"/>
      <c r="I203" s="139"/>
      <c r="J203" s="121"/>
      <c r="K203" s="121"/>
      <c r="L203" s="121" t="e">
        <f aca="false">K203/J203*100</f>
        <v>#DIV/0!</v>
      </c>
    </row>
    <row r="204" s="123" customFormat="true" ht="15.75" hidden="true" customHeight="true" outlineLevel="0" collapsed="false">
      <c r="A204" s="141" t="s">
        <v>459</v>
      </c>
      <c r="B204" s="118" t="s">
        <v>477</v>
      </c>
      <c r="C204" s="118" t="s">
        <v>413</v>
      </c>
      <c r="D204" s="139"/>
      <c r="E204" s="139"/>
      <c r="F204" s="139"/>
      <c r="G204" s="139"/>
      <c r="H204" s="139"/>
      <c r="I204" s="139"/>
      <c r="J204" s="121"/>
      <c r="K204" s="121"/>
      <c r="L204" s="121" t="e">
        <f aca="false">K204/J204*100</f>
        <v>#DIV/0!</v>
      </c>
    </row>
    <row r="205" s="123" customFormat="true" ht="31.5" hidden="true" customHeight="true" outlineLevel="0" collapsed="false">
      <c r="A205" s="141" t="s">
        <v>548</v>
      </c>
      <c r="B205" s="118" t="s">
        <v>477</v>
      </c>
      <c r="C205" s="118" t="s">
        <v>413</v>
      </c>
      <c r="D205" s="139"/>
      <c r="E205" s="139"/>
      <c r="F205" s="139"/>
      <c r="G205" s="139"/>
      <c r="H205" s="139"/>
      <c r="I205" s="139"/>
      <c r="J205" s="121"/>
      <c r="K205" s="121"/>
      <c r="L205" s="121" t="e">
        <f aca="false">K205/J205*100</f>
        <v>#DIV/0!</v>
      </c>
    </row>
    <row r="206" s="123" customFormat="true" ht="15.75" hidden="true" customHeight="true" outlineLevel="0" collapsed="false">
      <c r="A206" s="141" t="s">
        <v>538</v>
      </c>
      <c r="B206" s="118" t="s">
        <v>477</v>
      </c>
      <c r="C206" s="118" t="s">
        <v>413</v>
      </c>
      <c r="D206" s="139"/>
      <c r="E206" s="139"/>
      <c r="F206" s="139"/>
      <c r="G206" s="139"/>
      <c r="H206" s="139"/>
      <c r="I206" s="139"/>
      <c r="J206" s="121"/>
      <c r="K206" s="121"/>
      <c r="L206" s="121" t="e">
        <f aca="false">K206/J206*100</f>
        <v>#DIV/0!</v>
      </c>
    </row>
    <row r="207" s="123" customFormat="true" ht="31.5" hidden="true" customHeight="true" outlineLevel="0" collapsed="false">
      <c r="A207" s="141" t="s">
        <v>549</v>
      </c>
      <c r="B207" s="118" t="s">
        <v>477</v>
      </c>
      <c r="C207" s="118" t="s">
        <v>413</v>
      </c>
      <c r="D207" s="139"/>
      <c r="E207" s="139"/>
      <c r="F207" s="139"/>
      <c r="G207" s="139"/>
      <c r="H207" s="139"/>
      <c r="I207" s="139"/>
      <c r="J207" s="121"/>
      <c r="K207" s="121"/>
      <c r="L207" s="121" t="e">
        <f aca="false">K207/J207*100</f>
        <v>#DIV/0!</v>
      </c>
    </row>
    <row r="208" s="123" customFormat="true" ht="15.75" hidden="true" customHeight="true" outlineLevel="0" collapsed="false">
      <c r="A208" s="133" t="s">
        <v>492</v>
      </c>
      <c r="B208" s="118" t="s">
        <v>477</v>
      </c>
      <c r="C208" s="118" t="s">
        <v>413</v>
      </c>
      <c r="D208" s="139"/>
      <c r="E208" s="139"/>
      <c r="F208" s="139"/>
      <c r="G208" s="139"/>
      <c r="H208" s="139"/>
      <c r="I208" s="139"/>
      <c r="J208" s="121"/>
      <c r="K208" s="121"/>
      <c r="L208" s="121" t="e">
        <f aca="false">K208/J208*100</f>
        <v>#DIV/0!</v>
      </c>
    </row>
    <row r="209" s="123" customFormat="true" ht="47.25" hidden="true" customHeight="true" outlineLevel="0" collapsed="false">
      <c r="A209" s="141" t="s">
        <v>550</v>
      </c>
      <c r="B209" s="118" t="s">
        <v>477</v>
      </c>
      <c r="C209" s="118" t="s">
        <v>413</v>
      </c>
      <c r="D209" s="139"/>
      <c r="E209" s="139"/>
      <c r="F209" s="139"/>
      <c r="G209" s="139"/>
      <c r="H209" s="139"/>
      <c r="I209" s="139"/>
      <c r="J209" s="121"/>
      <c r="K209" s="121"/>
      <c r="L209" s="121" t="e">
        <f aca="false">K209/J209*100</f>
        <v>#DIV/0!</v>
      </c>
    </row>
    <row r="210" s="123" customFormat="true" ht="15.75" hidden="true" customHeight="true" outlineLevel="0" collapsed="false">
      <c r="A210" s="133" t="s">
        <v>492</v>
      </c>
      <c r="B210" s="118" t="s">
        <v>477</v>
      </c>
      <c r="C210" s="118" t="s">
        <v>413</v>
      </c>
      <c r="D210" s="139"/>
      <c r="E210" s="139"/>
      <c r="F210" s="139"/>
      <c r="G210" s="139"/>
      <c r="H210" s="139"/>
      <c r="I210" s="139"/>
      <c r="J210" s="121"/>
      <c r="K210" s="121"/>
      <c r="L210" s="121" t="e">
        <f aca="false">K210/J210*100</f>
        <v>#DIV/0!</v>
      </c>
    </row>
    <row r="211" s="123" customFormat="true" ht="31.5" hidden="true" customHeight="true" outlineLevel="0" collapsed="false">
      <c r="A211" s="141" t="s">
        <v>551</v>
      </c>
      <c r="B211" s="118" t="s">
        <v>477</v>
      </c>
      <c r="C211" s="118" t="s">
        <v>413</v>
      </c>
      <c r="D211" s="139"/>
      <c r="E211" s="139"/>
      <c r="F211" s="139"/>
      <c r="G211" s="139"/>
      <c r="H211" s="139"/>
      <c r="I211" s="139"/>
      <c r="J211" s="121"/>
      <c r="K211" s="121"/>
      <c r="L211" s="121" t="e">
        <f aca="false">K211/J211*100</f>
        <v>#DIV/0!</v>
      </c>
    </row>
    <row r="212" s="123" customFormat="true" ht="47.25" hidden="true" customHeight="true" outlineLevel="0" collapsed="false">
      <c r="A212" s="133" t="s">
        <v>503</v>
      </c>
      <c r="B212" s="118" t="s">
        <v>477</v>
      </c>
      <c r="C212" s="118" t="s">
        <v>413</v>
      </c>
      <c r="D212" s="139"/>
      <c r="E212" s="139"/>
      <c r="F212" s="139"/>
      <c r="G212" s="139"/>
      <c r="H212" s="139"/>
      <c r="I212" s="139"/>
      <c r="J212" s="121"/>
      <c r="K212" s="121"/>
      <c r="L212" s="121" t="e">
        <f aca="false">K212/J212*100</f>
        <v>#DIV/0!</v>
      </c>
    </row>
    <row r="213" s="123" customFormat="true" ht="31.5" hidden="true" customHeight="true" outlineLevel="0" collapsed="false">
      <c r="A213" s="141" t="s">
        <v>552</v>
      </c>
      <c r="B213" s="118" t="s">
        <v>477</v>
      </c>
      <c r="C213" s="118" t="s">
        <v>413</v>
      </c>
      <c r="D213" s="139"/>
      <c r="E213" s="139"/>
      <c r="F213" s="139"/>
      <c r="G213" s="139"/>
      <c r="H213" s="139"/>
      <c r="I213" s="139"/>
      <c r="J213" s="121"/>
      <c r="K213" s="121"/>
      <c r="L213" s="121" t="e">
        <f aca="false">K213/J213*100</f>
        <v>#DIV/0!</v>
      </c>
    </row>
    <row r="214" s="123" customFormat="true" ht="15.75" hidden="true" customHeight="true" outlineLevel="0" collapsed="false">
      <c r="A214" s="141" t="s">
        <v>538</v>
      </c>
      <c r="B214" s="118" t="s">
        <v>477</v>
      </c>
      <c r="C214" s="118" t="s">
        <v>413</v>
      </c>
      <c r="D214" s="139"/>
      <c r="E214" s="139"/>
      <c r="F214" s="139"/>
      <c r="G214" s="139"/>
      <c r="H214" s="139"/>
      <c r="I214" s="139"/>
      <c r="J214" s="121"/>
      <c r="K214" s="121"/>
      <c r="L214" s="121" t="e">
        <f aca="false">K214/J214*100</f>
        <v>#DIV/0!</v>
      </c>
    </row>
    <row r="215" s="123" customFormat="true" ht="15.75" hidden="true" customHeight="true" outlineLevel="0" collapsed="false">
      <c r="A215" s="124" t="s">
        <v>462</v>
      </c>
      <c r="B215" s="118" t="s">
        <v>477</v>
      </c>
      <c r="C215" s="118" t="s">
        <v>413</v>
      </c>
      <c r="D215" s="139"/>
      <c r="E215" s="139"/>
      <c r="F215" s="139"/>
      <c r="G215" s="139"/>
      <c r="H215" s="139"/>
      <c r="I215" s="139"/>
      <c r="J215" s="121"/>
      <c r="K215" s="121"/>
      <c r="L215" s="121" t="e">
        <f aca="false">K215/J215*100</f>
        <v>#DIV/0!</v>
      </c>
    </row>
    <row r="216" s="123" customFormat="true" ht="47.25" hidden="true" customHeight="true" outlineLevel="0" collapsed="false">
      <c r="A216" s="141" t="s">
        <v>553</v>
      </c>
      <c r="B216" s="118" t="s">
        <v>477</v>
      </c>
      <c r="C216" s="118" t="s">
        <v>413</v>
      </c>
      <c r="D216" s="139"/>
      <c r="E216" s="139"/>
      <c r="F216" s="139"/>
      <c r="G216" s="139"/>
      <c r="H216" s="139"/>
      <c r="I216" s="139"/>
      <c r="J216" s="121"/>
      <c r="K216" s="121"/>
      <c r="L216" s="121" t="e">
        <f aca="false">K216/J216*100</f>
        <v>#DIV/0!</v>
      </c>
    </row>
    <row r="217" s="123" customFormat="true" ht="15.75" hidden="true" customHeight="true" outlineLevel="0" collapsed="false">
      <c r="A217" s="141" t="s">
        <v>538</v>
      </c>
      <c r="B217" s="118" t="s">
        <v>477</v>
      </c>
      <c r="C217" s="118" t="s">
        <v>413</v>
      </c>
      <c r="D217" s="139"/>
      <c r="E217" s="139"/>
      <c r="F217" s="139"/>
      <c r="G217" s="139"/>
      <c r="H217" s="139"/>
      <c r="I217" s="139"/>
      <c r="J217" s="121"/>
      <c r="K217" s="121"/>
      <c r="L217" s="121" t="e">
        <f aca="false">K217/J217*100</f>
        <v>#DIV/0!</v>
      </c>
    </row>
    <row r="218" s="123" customFormat="true" ht="31.5" hidden="true" customHeight="true" outlineLevel="0" collapsed="false">
      <c r="A218" s="141" t="s">
        <v>554</v>
      </c>
      <c r="B218" s="118" t="s">
        <v>477</v>
      </c>
      <c r="C218" s="118" t="s">
        <v>413</v>
      </c>
      <c r="D218" s="139"/>
      <c r="E218" s="139"/>
      <c r="F218" s="139"/>
      <c r="G218" s="139"/>
      <c r="H218" s="139"/>
      <c r="I218" s="139"/>
      <c r="J218" s="121"/>
      <c r="K218" s="121"/>
      <c r="L218" s="121" t="e">
        <f aca="false">K218/J218*100</f>
        <v>#DIV/0!</v>
      </c>
    </row>
    <row r="219" s="123" customFormat="true" ht="15.75" hidden="true" customHeight="true" outlineLevel="0" collapsed="false">
      <c r="A219" s="133" t="s">
        <v>492</v>
      </c>
      <c r="B219" s="118" t="s">
        <v>477</v>
      </c>
      <c r="C219" s="118" t="s">
        <v>413</v>
      </c>
      <c r="D219" s="139"/>
      <c r="E219" s="139"/>
      <c r="F219" s="139"/>
      <c r="G219" s="139"/>
      <c r="H219" s="139"/>
      <c r="I219" s="139"/>
      <c r="J219" s="121"/>
      <c r="K219" s="121"/>
      <c r="L219" s="121" t="e">
        <f aca="false">K219/J219*100</f>
        <v>#DIV/0!</v>
      </c>
    </row>
    <row r="220" s="123" customFormat="true" ht="47.25" hidden="true" customHeight="true" outlineLevel="0" collapsed="false">
      <c r="A220" s="141" t="s">
        <v>555</v>
      </c>
      <c r="B220" s="118" t="s">
        <v>477</v>
      </c>
      <c r="C220" s="118" t="s">
        <v>413</v>
      </c>
      <c r="D220" s="139"/>
      <c r="E220" s="139"/>
      <c r="F220" s="139"/>
      <c r="G220" s="139"/>
      <c r="H220" s="139"/>
      <c r="I220" s="139"/>
      <c r="J220" s="121"/>
      <c r="K220" s="121"/>
      <c r="L220" s="121" t="e">
        <f aca="false">K220/J220*100</f>
        <v>#DIV/0!</v>
      </c>
    </row>
    <row r="221" s="123" customFormat="true" ht="15.75" hidden="true" customHeight="true" outlineLevel="0" collapsed="false">
      <c r="A221" s="133" t="s">
        <v>492</v>
      </c>
      <c r="B221" s="118" t="s">
        <v>477</v>
      </c>
      <c r="C221" s="118" t="s">
        <v>413</v>
      </c>
      <c r="D221" s="139"/>
      <c r="E221" s="139"/>
      <c r="F221" s="139"/>
      <c r="G221" s="139"/>
      <c r="H221" s="139"/>
      <c r="I221" s="139"/>
      <c r="J221" s="121"/>
      <c r="K221" s="121"/>
      <c r="L221" s="121" t="e">
        <f aca="false">K221/J221*100</f>
        <v>#DIV/0!</v>
      </c>
    </row>
    <row r="222" s="123" customFormat="true" ht="15.75" hidden="false" customHeight="false" outlineLevel="0" collapsed="false">
      <c r="A222" s="141" t="s">
        <v>556</v>
      </c>
      <c r="B222" s="118" t="s">
        <v>477</v>
      </c>
      <c r="C222" s="118" t="s">
        <v>426</v>
      </c>
      <c r="D222" s="139"/>
      <c r="E222" s="139"/>
      <c r="F222" s="139"/>
      <c r="G222" s="139"/>
      <c r="H222" s="139"/>
      <c r="I222" s="139"/>
      <c r="J222" s="121" t="n">
        <v>3358</v>
      </c>
      <c r="K222" s="121" t="n">
        <v>3358</v>
      </c>
      <c r="L222" s="121" t="n">
        <f aca="false">K222/J222*100</f>
        <v>100</v>
      </c>
    </row>
    <row r="223" s="123" customFormat="true" ht="78.75" hidden="true" customHeight="true" outlineLevel="0" collapsed="false">
      <c r="A223" s="124" t="s">
        <v>537</v>
      </c>
      <c r="B223" s="118" t="s">
        <v>477</v>
      </c>
      <c r="C223" s="118" t="s">
        <v>426</v>
      </c>
      <c r="D223" s="139"/>
      <c r="E223" s="139"/>
      <c r="F223" s="139"/>
      <c r="G223" s="139"/>
      <c r="H223" s="139"/>
      <c r="I223" s="139"/>
      <c r="J223" s="121"/>
      <c r="K223" s="121"/>
      <c r="L223" s="121" t="e">
        <f aca="false">K223/J223*100</f>
        <v>#DIV/0!</v>
      </c>
    </row>
    <row r="224" s="123" customFormat="true" ht="15.75" hidden="true" customHeight="true" outlineLevel="0" collapsed="false">
      <c r="A224" s="141" t="s">
        <v>538</v>
      </c>
      <c r="B224" s="118" t="s">
        <v>477</v>
      </c>
      <c r="C224" s="118" t="s">
        <v>426</v>
      </c>
      <c r="D224" s="139"/>
      <c r="E224" s="139"/>
      <c r="F224" s="139"/>
      <c r="G224" s="139"/>
      <c r="H224" s="139"/>
      <c r="I224" s="139"/>
      <c r="J224" s="121"/>
      <c r="K224" s="121"/>
      <c r="L224" s="121" t="e">
        <f aca="false">K224/J224*100</f>
        <v>#DIV/0!</v>
      </c>
    </row>
    <row r="225" s="123" customFormat="true" ht="47.25" hidden="true" customHeight="true" outlineLevel="0" collapsed="false">
      <c r="A225" s="124" t="s">
        <v>416</v>
      </c>
      <c r="B225" s="118" t="s">
        <v>477</v>
      </c>
      <c r="C225" s="118" t="s">
        <v>426</v>
      </c>
      <c r="D225" s="139"/>
      <c r="E225" s="139"/>
      <c r="F225" s="139"/>
      <c r="G225" s="139"/>
      <c r="H225" s="139"/>
      <c r="I225" s="139"/>
      <c r="J225" s="121"/>
      <c r="K225" s="121"/>
      <c r="L225" s="121" t="e">
        <f aca="false">K225/J225*100</f>
        <v>#DIV/0!</v>
      </c>
    </row>
    <row r="226" s="123" customFormat="true" ht="15.75" hidden="true" customHeight="true" outlineLevel="0" collapsed="false">
      <c r="A226" s="124" t="s">
        <v>557</v>
      </c>
      <c r="B226" s="118" t="s">
        <v>477</v>
      </c>
      <c r="C226" s="118" t="s">
        <v>426</v>
      </c>
      <c r="D226" s="139"/>
      <c r="E226" s="139"/>
      <c r="F226" s="139"/>
      <c r="G226" s="139"/>
      <c r="H226" s="139"/>
      <c r="I226" s="139"/>
      <c r="J226" s="121"/>
      <c r="K226" s="121"/>
      <c r="L226" s="121" t="e">
        <f aca="false">K226/J226*100</f>
        <v>#DIV/0!</v>
      </c>
    </row>
    <row r="227" s="123" customFormat="true" ht="31.5" hidden="true" customHeight="true" outlineLevel="0" collapsed="false">
      <c r="A227" s="124" t="s">
        <v>418</v>
      </c>
      <c r="B227" s="118" t="s">
        <v>477</v>
      </c>
      <c r="C227" s="118" t="s">
        <v>426</v>
      </c>
      <c r="D227" s="139"/>
      <c r="E227" s="139"/>
      <c r="F227" s="139"/>
      <c r="G227" s="139"/>
      <c r="H227" s="139"/>
      <c r="I227" s="139"/>
      <c r="J227" s="121"/>
      <c r="K227" s="121"/>
      <c r="L227" s="121" t="e">
        <f aca="false">K227/J227*100</f>
        <v>#DIV/0!</v>
      </c>
    </row>
    <row r="228" s="116" customFormat="true" ht="15.75" hidden="false" customHeight="false" outlineLevel="0" collapsed="false">
      <c r="A228" s="142" t="s">
        <v>558</v>
      </c>
      <c r="B228" s="111" t="s">
        <v>470</v>
      </c>
      <c r="C228" s="111"/>
      <c r="D228" s="137"/>
      <c r="E228" s="137"/>
      <c r="F228" s="137"/>
      <c r="G228" s="137"/>
      <c r="H228" s="137"/>
      <c r="I228" s="137"/>
      <c r="J228" s="115" t="n">
        <f aca="false">J257+J258</f>
        <v>69.3</v>
      </c>
      <c r="K228" s="115" t="n">
        <f aca="false">K257+K258</f>
        <v>69.3</v>
      </c>
      <c r="L228" s="115" t="n">
        <f aca="false">K228/J228*100</f>
        <v>100</v>
      </c>
    </row>
    <row r="229" s="123" customFormat="true" ht="15.75" hidden="true" customHeight="false" outlineLevel="0" collapsed="false">
      <c r="A229" s="141" t="s">
        <v>559</v>
      </c>
      <c r="B229" s="118" t="s">
        <v>470</v>
      </c>
      <c r="C229" s="118" t="s">
        <v>413</v>
      </c>
      <c r="D229" s="139"/>
      <c r="E229" s="139"/>
      <c r="F229" s="139"/>
      <c r="G229" s="139"/>
      <c r="H229" s="139"/>
      <c r="I229" s="139"/>
      <c r="J229" s="121"/>
      <c r="K229" s="121"/>
      <c r="L229" s="121" t="e">
        <f aca="false">K229/J229*100</f>
        <v>#DIV/0!</v>
      </c>
    </row>
    <row r="230" s="123" customFormat="true" ht="15.75" hidden="true" customHeight="false" outlineLevel="0" collapsed="false">
      <c r="A230" s="141" t="s">
        <v>560</v>
      </c>
      <c r="B230" s="118" t="s">
        <v>470</v>
      </c>
      <c r="C230" s="118" t="s">
        <v>413</v>
      </c>
      <c r="D230" s="139"/>
      <c r="E230" s="139"/>
      <c r="F230" s="139"/>
      <c r="G230" s="139"/>
      <c r="H230" s="139"/>
      <c r="I230" s="139"/>
      <c r="J230" s="121"/>
      <c r="K230" s="121"/>
      <c r="L230" s="121" t="e">
        <f aca="false">K230/J230*100</f>
        <v>#DIV/0!</v>
      </c>
    </row>
    <row r="231" s="123" customFormat="true" ht="47.25" hidden="true" customHeight="false" outlineLevel="0" collapsed="false">
      <c r="A231" s="133" t="s">
        <v>503</v>
      </c>
      <c r="B231" s="118" t="s">
        <v>470</v>
      </c>
      <c r="C231" s="118" t="s">
        <v>413</v>
      </c>
      <c r="D231" s="139"/>
      <c r="E231" s="139"/>
      <c r="F231" s="139"/>
      <c r="G231" s="139"/>
      <c r="H231" s="139"/>
      <c r="I231" s="139"/>
      <c r="J231" s="121"/>
      <c r="K231" s="121"/>
      <c r="L231" s="121" t="e">
        <f aca="false">K231/J231*100</f>
        <v>#DIV/0!</v>
      </c>
    </row>
    <row r="232" s="123" customFormat="true" ht="15.75" hidden="true" customHeight="false" outlineLevel="0" collapsed="false">
      <c r="A232" s="141" t="s">
        <v>560</v>
      </c>
      <c r="B232" s="118" t="s">
        <v>470</v>
      </c>
      <c r="C232" s="118" t="s">
        <v>413</v>
      </c>
      <c r="D232" s="139"/>
      <c r="E232" s="139"/>
      <c r="F232" s="139"/>
      <c r="G232" s="139"/>
      <c r="H232" s="139"/>
      <c r="I232" s="139"/>
      <c r="J232" s="121"/>
      <c r="K232" s="121"/>
      <c r="L232" s="121" t="e">
        <f aca="false">K232/J232*100</f>
        <v>#DIV/0!</v>
      </c>
    </row>
    <row r="233" s="123" customFormat="true" ht="47.25" hidden="true" customHeight="false" outlineLevel="0" collapsed="false">
      <c r="A233" s="133" t="s">
        <v>503</v>
      </c>
      <c r="B233" s="118" t="s">
        <v>470</v>
      </c>
      <c r="C233" s="118" t="s">
        <v>413</v>
      </c>
      <c r="D233" s="139"/>
      <c r="E233" s="139"/>
      <c r="F233" s="139"/>
      <c r="G233" s="139"/>
      <c r="H233" s="139"/>
      <c r="I233" s="139"/>
      <c r="J233" s="121"/>
      <c r="K233" s="121"/>
      <c r="L233" s="121" t="e">
        <f aca="false">K233/J233*100</f>
        <v>#DIV/0!</v>
      </c>
    </row>
    <row r="234" s="123" customFormat="true" ht="15.75" hidden="true" customHeight="false" outlineLevel="0" collapsed="false">
      <c r="A234" s="133" t="s">
        <v>492</v>
      </c>
      <c r="B234" s="118" t="s">
        <v>470</v>
      </c>
      <c r="C234" s="118" t="s">
        <v>413</v>
      </c>
      <c r="D234" s="139"/>
      <c r="E234" s="139"/>
      <c r="F234" s="139"/>
      <c r="G234" s="139"/>
      <c r="H234" s="139"/>
      <c r="I234" s="139"/>
      <c r="J234" s="121"/>
      <c r="K234" s="121"/>
      <c r="L234" s="121" t="e">
        <f aca="false">K234/J234*100</f>
        <v>#DIV/0!</v>
      </c>
    </row>
    <row r="235" s="123" customFormat="true" ht="31.5" hidden="true" customHeight="false" outlineLevel="0" collapsed="false">
      <c r="A235" s="141" t="s">
        <v>561</v>
      </c>
      <c r="B235" s="118" t="s">
        <v>470</v>
      </c>
      <c r="C235" s="118" t="s">
        <v>413</v>
      </c>
      <c r="D235" s="139"/>
      <c r="E235" s="139"/>
      <c r="F235" s="139"/>
      <c r="G235" s="139"/>
      <c r="H235" s="139"/>
      <c r="I235" s="139"/>
      <c r="J235" s="121"/>
      <c r="K235" s="121"/>
      <c r="L235" s="121" t="e">
        <f aca="false">K235/J235*100</f>
        <v>#DIV/0!</v>
      </c>
    </row>
    <row r="236" s="123" customFormat="true" ht="15.75" hidden="true" customHeight="false" outlineLevel="0" collapsed="false">
      <c r="A236" s="133" t="s">
        <v>492</v>
      </c>
      <c r="B236" s="118" t="s">
        <v>470</v>
      </c>
      <c r="C236" s="118" t="s">
        <v>413</v>
      </c>
      <c r="D236" s="139"/>
      <c r="E236" s="139"/>
      <c r="F236" s="139"/>
      <c r="G236" s="139"/>
      <c r="H236" s="139"/>
      <c r="I236" s="139"/>
      <c r="J236" s="121"/>
      <c r="K236" s="121"/>
      <c r="L236" s="121" t="e">
        <f aca="false">K236/J236*100</f>
        <v>#DIV/0!</v>
      </c>
    </row>
    <row r="237" s="123" customFormat="true" ht="15.75" hidden="true" customHeight="false" outlineLevel="0" collapsed="false">
      <c r="A237" s="141" t="s">
        <v>562</v>
      </c>
      <c r="B237" s="118" t="s">
        <v>470</v>
      </c>
      <c r="C237" s="118" t="s">
        <v>413</v>
      </c>
      <c r="D237" s="139"/>
      <c r="E237" s="139"/>
      <c r="F237" s="139"/>
      <c r="G237" s="139"/>
      <c r="H237" s="139"/>
      <c r="I237" s="139"/>
      <c r="J237" s="121"/>
      <c r="K237" s="121"/>
      <c r="L237" s="121" t="e">
        <f aca="false">K237/J237*100</f>
        <v>#DIV/0!</v>
      </c>
    </row>
    <row r="238" s="123" customFormat="true" ht="15.75" hidden="true" customHeight="false" outlineLevel="0" collapsed="false">
      <c r="A238" s="133" t="s">
        <v>492</v>
      </c>
      <c r="B238" s="118" t="s">
        <v>470</v>
      </c>
      <c r="C238" s="118" t="s">
        <v>413</v>
      </c>
      <c r="D238" s="139"/>
      <c r="E238" s="139"/>
      <c r="F238" s="139"/>
      <c r="G238" s="139"/>
      <c r="H238" s="139"/>
      <c r="I238" s="139"/>
      <c r="J238" s="121"/>
      <c r="K238" s="121"/>
      <c r="L238" s="121" t="e">
        <f aca="false">K238/J238*100</f>
        <v>#DIV/0!</v>
      </c>
    </row>
    <row r="239" s="123" customFormat="true" ht="15.75" hidden="true" customHeight="false" outlineLevel="0" collapsed="false">
      <c r="A239" s="141" t="s">
        <v>563</v>
      </c>
      <c r="B239" s="118" t="s">
        <v>470</v>
      </c>
      <c r="C239" s="118" t="s">
        <v>415</v>
      </c>
      <c r="D239" s="139"/>
      <c r="E239" s="139"/>
      <c r="F239" s="139"/>
      <c r="G239" s="139"/>
      <c r="H239" s="139"/>
      <c r="I239" s="139"/>
      <c r="J239" s="121"/>
      <c r="K239" s="121"/>
      <c r="L239" s="121" t="e">
        <f aca="false">K239/J239*100</f>
        <v>#DIV/0!</v>
      </c>
    </row>
    <row r="240" s="123" customFormat="true" ht="15.75" hidden="true" customHeight="false" outlineLevel="0" collapsed="false">
      <c r="A240" s="141" t="s">
        <v>560</v>
      </c>
      <c r="B240" s="118" t="s">
        <v>470</v>
      </c>
      <c r="C240" s="118" t="s">
        <v>415</v>
      </c>
      <c r="D240" s="139"/>
      <c r="E240" s="139"/>
      <c r="F240" s="139"/>
      <c r="G240" s="139"/>
      <c r="H240" s="139"/>
      <c r="I240" s="139"/>
      <c r="J240" s="121"/>
      <c r="K240" s="121"/>
      <c r="L240" s="121" t="e">
        <f aca="false">K240/J240*100</f>
        <v>#DIV/0!</v>
      </c>
    </row>
    <row r="241" s="123" customFormat="true" ht="47.25" hidden="true" customHeight="false" outlineLevel="0" collapsed="false">
      <c r="A241" s="133" t="s">
        <v>503</v>
      </c>
      <c r="B241" s="118" t="s">
        <v>470</v>
      </c>
      <c r="C241" s="118" t="s">
        <v>415</v>
      </c>
      <c r="D241" s="139"/>
      <c r="E241" s="139"/>
      <c r="F241" s="139"/>
      <c r="G241" s="139"/>
      <c r="H241" s="139"/>
      <c r="I241" s="139"/>
      <c r="J241" s="121"/>
      <c r="K241" s="121"/>
      <c r="L241" s="121" t="e">
        <f aca="false">K241/J241*100</f>
        <v>#DIV/0!</v>
      </c>
    </row>
    <row r="242" s="123" customFormat="true" ht="47.25" hidden="true" customHeight="false" outlineLevel="0" collapsed="false">
      <c r="A242" s="133" t="s">
        <v>503</v>
      </c>
      <c r="B242" s="118" t="s">
        <v>470</v>
      </c>
      <c r="C242" s="118" t="s">
        <v>415</v>
      </c>
      <c r="D242" s="139"/>
      <c r="E242" s="139"/>
      <c r="F242" s="139"/>
      <c r="G242" s="139"/>
      <c r="H242" s="139"/>
      <c r="I242" s="139"/>
      <c r="J242" s="121"/>
      <c r="K242" s="121"/>
      <c r="L242" s="121" t="e">
        <f aca="false">K242/J242*100</f>
        <v>#DIV/0!</v>
      </c>
    </row>
    <row r="243" s="123" customFormat="true" ht="15.75" hidden="true" customHeight="false" outlineLevel="0" collapsed="false">
      <c r="A243" s="141" t="s">
        <v>564</v>
      </c>
      <c r="B243" s="118" t="s">
        <v>470</v>
      </c>
      <c r="C243" s="118" t="s">
        <v>415</v>
      </c>
      <c r="D243" s="139"/>
      <c r="E243" s="139"/>
      <c r="F243" s="139"/>
      <c r="G243" s="139"/>
      <c r="H243" s="139"/>
      <c r="I243" s="139"/>
      <c r="J243" s="121"/>
      <c r="K243" s="121"/>
      <c r="L243" s="121" t="e">
        <f aca="false">K243/J243*100</f>
        <v>#DIV/0!</v>
      </c>
    </row>
    <row r="244" s="123" customFormat="true" ht="47.25" hidden="true" customHeight="false" outlineLevel="0" collapsed="false">
      <c r="A244" s="133" t="s">
        <v>503</v>
      </c>
      <c r="B244" s="118" t="s">
        <v>470</v>
      </c>
      <c r="C244" s="118" t="s">
        <v>415</v>
      </c>
      <c r="D244" s="139"/>
      <c r="E244" s="139"/>
      <c r="F244" s="139"/>
      <c r="G244" s="139"/>
      <c r="H244" s="139"/>
      <c r="I244" s="139"/>
      <c r="J244" s="121"/>
      <c r="K244" s="121"/>
      <c r="L244" s="121" t="e">
        <f aca="false">K244/J244*100</f>
        <v>#DIV/0!</v>
      </c>
    </row>
    <row r="245" s="123" customFormat="true" ht="31.5" hidden="true" customHeight="false" outlineLevel="0" collapsed="false">
      <c r="A245" s="141" t="s">
        <v>565</v>
      </c>
      <c r="B245" s="118" t="s">
        <v>470</v>
      </c>
      <c r="C245" s="118" t="s">
        <v>415</v>
      </c>
      <c r="D245" s="139"/>
      <c r="E245" s="139"/>
      <c r="F245" s="139"/>
      <c r="G245" s="139"/>
      <c r="H245" s="139"/>
      <c r="I245" s="139"/>
      <c r="J245" s="121"/>
      <c r="K245" s="121"/>
      <c r="L245" s="121" t="e">
        <f aca="false">K245/J245*100</f>
        <v>#DIV/0!</v>
      </c>
    </row>
    <row r="246" s="123" customFormat="true" ht="15.75" hidden="true" customHeight="false" outlineLevel="0" collapsed="false">
      <c r="A246" s="133" t="s">
        <v>492</v>
      </c>
      <c r="B246" s="118" t="s">
        <v>470</v>
      </c>
      <c r="C246" s="118" t="s">
        <v>415</v>
      </c>
      <c r="D246" s="139"/>
      <c r="E246" s="139"/>
      <c r="F246" s="139"/>
      <c r="G246" s="139"/>
      <c r="H246" s="139"/>
      <c r="I246" s="139"/>
      <c r="J246" s="121"/>
      <c r="K246" s="121"/>
      <c r="L246" s="121" t="e">
        <f aca="false">K246/J246*100</f>
        <v>#DIV/0!</v>
      </c>
    </row>
    <row r="247" s="123" customFormat="true" ht="15.75" hidden="true" customHeight="false" outlineLevel="0" collapsed="false">
      <c r="A247" s="117" t="s">
        <v>459</v>
      </c>
      <c r="B247" s="118" t="s">
        <v>470</v>
      </c>
      <c r="C247" s="118" t="s">
        <v>415</v>
      </c>
      <c r="D247" s="139"/>
      <c r="E247" s="139"/>
      <c r="F247" s="139"/>
      <c r="G247" s="139"/>
      <c r="H247" s="139"/>
      <c r="I247" s="139"/>
      <c r="J247" s="121"/>
      <c r="K247" s="121"/>
      <c r="L247" s="121" t="e">
        <f aca="false">K247/J247*100</f>
        <v>#DIV/0!</v>
      </c>
    </row>
    <row r="248" s="123" customFormat="true" ht="15.75" hidden="true" customHeight="false" outlineLevel="0" collapsed="false">
      <c r="A248" s="141" t="s">
        <v>566</v>
      </c>
      <c r="B248" s="118" t="s">
        <v>470</v>
      </c>
      <c r="C248" s="118" t="s">
        <v>415</v>
      </c>
      <c r="D248" s="139"/>
      <c r="E248" s="139"/>
      <c r="F248" s="139"/>
      <c r="G248" s="139"/>
      <c r="H248" s="139"/>
      <c r="I248" s="139"/>
      <c r="J248" s="121"/>
      <c r="K248" s="121"/>
      <c r="L248" s="121" t="e">
        <f aca="false">K248/J248*100</f>
        <v>#DIV/0!</v>
      </c>
    </row>
    <row r="249" s="123" customFormat="true" ht="15.75" hidden="true" customHeight="false" outlineLevel="0" collapsed="false">
      <c r="A249" s="133" t="s">
        <v>492</v>
      </c>
      <c r="B249" s="118" t="s">
        <v>470</v>
      </c>
      <c r="C249" s="118" t="s">
        <v>415</v>
      </c>
      <c r="D249" s="139"/>
      <c r="E249" s="139"/>
      <c r="F249" s="139"/>
      <c r="G249" s="139"/>
      <c r="H249" s="139"/>
      <c r="I249" s="139"/>
      <c r="J249" s="121"/>
      <c r="K249" s="121"/>
      <c r="L249" s="121" t="e">
        <f aca="false">K249/J249*100</f>
        <v>#DIV/0!</v>
      </c>
    </row>
    <row r="250" s="123" customFormat="true" ht="15.75" hidden="true" customHeight="false" outlineLevel="0" collapsed="false">
      <c r="A250" s="141" t="s">
        <v>567</v>
      </c>
      <c r="B250" s="118" t="s">
        <v>470</v>
      </c>
      <c r="C250" s="118" t="s">
        <v>415</v>
      </c>
      <c r="D250" s="139"/>
      <c r="E250" s="139"/>
      <c r="F250" s="139"/>
      <c r="G250" s="139"/>
      <c r="H250" s="139"/>
      <c r="I250" s="139"/>
      <c r="J250" s="121"/>
      <c r="K250" s="121"/>
      <c r="L250" s="121" t="e">
        <f aca="false">K250/J250*100</f>
        <v>#DIV/0!</v>
      </c>
    </row>
    <row r="251" s="123" customFormat="true" ht="15.75" hidden="true" customHeight="false" outlineLevel="0" collapsed="false">
      <c r="A251" s="141" t="s">
        <v>568</v>
      </c>
      <c r="B251" s="118" t="s">
        <v>470</v>
      </c>
      <c r="C251" s="118" t="s">
        <v>426</v>
      </c>
      <c r="D251" s="139"/>
      <c r="E251" s="139"/>
      <c r="F251" s="139"/>
      <c r="G251" s="139"/>
      <c r="H251" s="139"/>
      <c r="I251" s="139"/>
      <c r="J251" s="121"/>
      <c r="K251" s="121"/>
      <c r="L251" s="121" t="e">
        <f aca="false">K251/J251*100</f>
        <v>#DIV/0!</v>
      </c>
    </row>
    <row r="252" s="123" customFormat="true" ht="15.75" hidden="true" customHeight="false" outlineLevel="0" collapsed="false">
      <c r="A252" s="141" t="s">
        <v>560</v>
      </c>
      <c r="B252" s="118" t="s">
        <v>470</v>
      </c>
      <c r="C252" s="118" t="s">
        <v>426</v>
      </c>
      <c r="D252" s="139"/>
      <c r="E252" s="139"/>
      <c r="F252" s="139"/>
      <c r="G252" s="139"/>
      <c r="H252" s="139"/>
      <c r="I252" s="139"/>
      <c r="J252" s="121"/>
      <c r="K252" s="121"/>
      <c r="L252" s="121" t="e">
        <f aca="false">K252/J252*100</f>
        <v>#DIV/0!</v>
      </c>
    </row>
    <row r="253" s="123" customFormat="true" ht="47.25" hidden="true" customHeight="false" outlineLevel="0" collapsed="false">
      <c r="A253" s="133" t="s">
        <v>503</v>
      </c>
      <c r="B253" s="118" t="s">
        <v>470</v>
      </c>
      <c r="C253" s="118" t="s">
        <v>426</v>
      </c>
      <c r="D253" s="139"/>
      <c r="E253" s="139"/>
      <c r="F253" s="139"/>
      <c r="G253" s="139"/>
      <c r="H253" s="139"/>
      <c r="I253" s="139"/>
      <c r="J253" s="121"/>
      <c r="K253" s="121"/>
      <c r="L253" s="121" t="e">
        <f aca="false">K253/J253*100</f>
        <v>#DIV/0!</v>
      </c>
    </row>
    <row r="254" s="123" customFormat="true" ht="47.25" hidden="true" customHeight="false" outlineLevel="0" collapsed="false">
      <c r="A254" s="133" t="s">
        <v>503</v>
      </c>
      <c r="B254" s="118" t="s">
        <v>470</v>
      </c>
      <c r="C254" s="118" t="s">
        <v>426</v>
      </c>
      <c r="D254" s="139"/>
      <c r="E254" s="139"/>
      <c r="F254" s="139"/>
      <c r="G254" s="139"/>
      <c r="H254" s="139"/>
      <c r="I254" s="139"/>
      <c r="J254" s="121"/>
      <c r="K254" s="121"/>
      <c r="L254" s="121" t="e">
        <f aca="false">K254/J254*100</f>
        <v>#DIV/0!</v>
      </c>
    </row>
    <row r="255" s="123" customFormat="true" ht="15.75" hidden="true" customHeight="false" outlineLevel="0" collapsed="false">
      <c r="A255" s="141" t="s">
        <v>569</v>
      </c>
      <c r="B255" s="118" t="s">
        <v>470</v>
      </c>
      <c r="C255" s="118" t="s">
        <v>426</v>
      </c>
      <c r="D255" s="139"/>
      <c r="E255" s="139"/>
      <c r="F255" s="139"/>
      <c r="G255" s="139"/>
      <c r="H255" s="139"/>
      <c r="I255" s="139"/>
      <c r="J255" s="121"/>
      <c r="K255" s="121"/>
      <c r="L255" s="121" t="e">
        <f aca="false">K255/J255*100</f>
        <v>#DIV/0!</v>
      </c>
    </row>
    <row r="256" s="123" customFormat="true" ht="15.75" hidden="true" customHeight="false" outlineLevel="0" collapsed="false">
      <c r="A256" s="133" t="s">
        <v>492</v>
      </c>
      <c r="B256" s="118" t="s">
        <v>470</v>
      </c>
      <c r="C256" s="118" t="s">
        <v>426</v>
      </c>
      <c r="D256" s="139"/>
      <c r="E256" s="139"/>
      <c r="F256" s="139"/>
      <c r="G256" s="139"/>
      <c r="H256" s="139"/>
      <c r="I256" s="139"/>
      <c r="J256" s="121"/>
      <c r="K256" s="121"/>
      <c r="L256" s="121" t="e">
        <f aca="false">K256/J256*100</f>
        <v>#DIV/0!</v>
      </c>
    </row>
    <row r="257" s="123" customFormat="true" ht="15" hidden="false" customHeight="true" outlineLevel="0" collapsed="false">
      <c r="A257" s="143" t="s">
        <v>570</v>
      </c>
      <c r="B257" s="144" t="s">
        <v>470</v>
      </c>
      <c r="C257" s="144" t="s">
        <v>446</v>
      </c>
      <c r="D257" s="145" t="s">
        <v>446</v>
      </c>
      <c r="E257" s="139"/>
      <c r="F257" s="139"/>
      <c r="G257" s="139"/>
      <c r="H257" s="139"/>
      <c r="I257" s="139"/>
      <c r="J257" s="121" t="n">
        <v>69.3</v>
      </c>
      <c r="K257" s="121" t="n">
        <v>69.3</v>
      </c>
      <c r="L257" s="121" t="n">
        <f aca="false">K257/J257*100</f>
        <v>100</v>
      </c>
    </row>
    <row r="258" s="123" customFormat="true" ht="15.75" hidden="true" customHeight="false" outlineLevel="0" collapsed="false">
      <c r="A258" s="141" t="s">
        <v>571</v>
      </c>
      <c r="B258" s="118" t="s">
        <v>470</v>
      </c>
      <c r="C258" s="118" t="s">
        <v>470</v>
      </c>
      <c r="D258" s="139"/>
      <c r="E258" s="139"/>
      <c r="F258" s="139"/>
      <c r="G258" s="139"/>
      <c r="H258" s="139"/>
      <c r="I258" s="139"/>
      <c r="J258" s="121"/>
      <c r="K258" s="121"/>
      <c r="L258" s="121" t="e">
        <f aca="false">K258/J258*100</f>
        <v>#DIV/0!</v>
      </c>
    </row>
    <row r="259" s="123" customFormat="true" ht="15.75" hidden="true" customHeight="false" outlineLevel="0" collapsed="false">
      <c r="A259" s="141" t="s">
        <v>572</v>
      </c>
      <c r="B259" s="118" t="s">
        <v>470</v>
      </c>
      <c r="C259" s="118" t="s">
        <v>470</v>
      </c>
      <c r="D259" s="139"/>
      <c r="E259" s="139"/>
      <c r="F259" s="139"/>
      <c r="G259" s="139"/>
      <c r="H259" s="139"/>
      <c r="I259" s="139"/>
      <c r="J259" s="121"/>
      <c r="K259" s="121"/>
      <c r="L259" s="121" t="e">
        <f aca="false">K259/J259*100</f>
        <v>#DIV/0!</v>
      </c>
    </row>
    <row r="260" s="123" customFormat="true" ht="47.25" hidden="true" customHeight="false" outlineLevel="0" collapsed="false">
      <c r="A260" s="133" t="s">
        <v>503</v>
      </c>
      <c r="B260" s="118" t="s">
        <v>470</v>
      </c>
      <c r="C260" s="118" t="s">
        <v>470</v>
      </c>
      <c r="D260" s="139"/>
      <c r="E260" s="139"/>
      <c r="F260" s="139"/>
      <c r="G260" s="139"/>
      <c r="H260" s="139"/>
      <c r="I260" s="139"/>
      <c r="J260" s="121"/>
      <c r="K260" s="121"/>
      <c r="L260" s="121" t="e">
        <f aca="false">K260/J260*100</f>
        <v>#DIV/0!</v>
      </c>
    </row>
    <row r="261" s="123" customFormat="true" ht="47.25" hidden="true" customHeight="false" outlineLevel="0" collapsed="false">
      <c r="A261" s="133" t="s">
        <v>503</v>
      </c>
      <c r="B261" s="118" t="s">
        <v>470</v>
      </c>
      <c r="C261" s="118" t="s">
        <v>470</v>
      </c>
      <c r="D261" s="139"/>
      <c r="E261" s="139"/>
      <c r="F261" s="139"/>
      <c r="G261" s="139"/>
      <c r="H261" s="139"/>
      <c r="I261" s="139"/>
      <c r="J261" s="121"/>
      <c r="K261" s="121"/>
      <c r="L261" s="121" t="e">
        <f aca="false">K261/J261*100</f>
        <v>#DIV/0!</v>
      </c>
    </row>
    <row r="262" s="123" customFormat="true" ht="15.75" hidden="true" customHeight="false" outlineLevel="0" collapsed="false">
      <c r="A262" s="124" t="s">
        <v>462</v>
      </c>
      <c r="B262" s="118" t="s">
        <v>470</v>
      </c>
      <c r="C262" s="118" t="s">
        <v>470</v>
      </c>
      <c r="D262" s="139"/>
      <c r="E262" s="139"/>
      <c r="F262" s="139"/>
      <c r="G262" s="139"/>
      <c r="H262" s="139"/>
      <c r="I262" s="139"/>
      <c r="J262" s="121"/>
      <c r="K262" s="121"/>
      <c r="L262" s="121" t="e">
        <f aca="false">K262/J262*100</f>
        <v>#DIV/0!</v>
      </c>
    </row>
    <row r="263" s="123" customFormat="true" ht="15.75" hidden="true" customHeight="false" outlineLevel="0" collapsed="false">
      <c r="A263" s="117" t="s">
        <v>573</v>
      </c>
      <c r="B263" s="118" t="s">
        <v>470</v>
      </c>
      <c r="C263" s="118" t="s">
        <v>470</v>
      </c>
      <c r="D263" s="139"/>
      <c r="E263" s="139"/>
      <c r="F263" s="139"/>
      <c r="G263" s="139"/>
      <c r="H263" s="139"/>
      <c r="I263" s="139"/>
      <c r="J263" s="121"/>
      <c r="K263" s="121"/>
      <c r="L263" s="121" t="e">
        <f aca="false">K263/J263*100</f>
        <v>#DIV/0!</v>
      </c>
    </row>
    <row r="264" s="123" customFormat="true" ht="15.75" hidden="true" customHeight="false" outlineLevel="0" collapsed="false">
      <c r="A264" s="133" t="s">
        <v>492</v>
      </c>
      <c r="B264" s="118" t="s">
        <v>470</v>
      </c>
      <c r="C264" s="118" t="s">
        <v>470</v>
      </c>
      <c r="D264" s="139"/>
      <c r="E264" s="139"/>
      <c r="F264" s="139"/>
      <c r="G264" s="139"/>
      <c r="H264" s="139"/>
      <c r="I264" s="139"/>
      <c r="J264" s="121"/>
      <c r="K264" s="121"/>
      <c r="L264" s="121" t="e">
        <f aca="false">K264/J264*100</f>
        <v>#DIV/0!</v>
      </c>
    </row>
    <row r="265" s="116" customFormat="true" ht="18" hidden="false" customHeight="true" outlineLevel="0" collapsed="false">
      <c r="A265" s="110" t="s">
        <v>574</v>
      </c>
      <c r="B265" s="146" t="n">
        <v>10</v>
      </c>
      <c r="C265" s="146"/>
      <c r="D265" s="137"/>
      <c r="E265" s="137"/>
      <c r="F265" s="137"/>
      <c r="G265" s="137"/>
      <c r="H265" s="137"/>
      <c r="I265" s="137"/>
      <c r="J265" s="115" t="n">
        <f aca="false">SUM(J266:J314)</f>
        <v>10726.3</v>
      </c>
      <c r="K265" s="115" t="n">
        <f aca="false">SUM(K266:K314)</f>
        <v>10724.7</v>
      </c>
      <c r="L265" s="115" t="n">
        <f aca="false">K265/J265*100</f>
        <v>99.9850833931551</v>
      </c>
    </row>
    <row r="266" s="123" customFormat="true" ht="15.75" hidden="false" customHeight="false" outlineLevel="0" collapsed="false">
      <c r="A266" s="141" t="s">
        <v>575</v>
      </c>
      <c r="B266" s="118" t="n">
        <v>10</v>
      </c>
      <c r="C266" s="118" t="s">
        <v>413</v>
      </c>
      <c r="D266" s="139"/>
      <c r="E266" s="139"/>
      <c r="F266" s="139"/>
      <c r="G266" s="139"/>
      <c r="H266" s="139"/>
      <c r="I266" s="139"/>
      <c r="J266" s="121" t="n">
        <v>995</v>
      </c>
      <c r="K266" s="121" t="n">
        <v>993.6</v>
      </c>
      <c r="L266" s="121" t="n">
        <f aca="false">K266/J266*100</f>
        <v>99.8592964824121</v>
      </c>
    </row>
    <row r="267" s="123" customFormat="true" ht="31.5" hidden="true" customHeight="true" outlineLevel="0" collapsed="false">
      <c r="A267" s="141" t="s">
        <v>576</v>
      </c>
      <c r="B267" s="147" t="n">
        <v>10</v>
      </c>
      <c r="C267" s="118" t="s">
        <v>413</v>
      </c>
      <c r="D267" s="139"/>
      <c r="E267" s="139"/>
      <c r="F267" s="139"/>
      <c r="G267" s="139"/>
      <c r="H267" s="139"/>
      <c r="I267" s="139"/>
      <c r="J267" s="121"/>
      <c r="K267" s="121"/>
      <c r="L267" s="121" t="e">
        <f aca="false">K267/J267*100</f>
        <v>#DIV/0!</v>
      </c>
    </row>
    <row r="268" s="123" customFormat="true" ht="31.5" hidden="true" customHeight="true" outlineLevel="0" collapsed="false">
      <c r="A268" s="141" t="s">
        <v>577</v>
      </c>
      <c r="B268" s="147" t="n">
        <v>10</v>
      </c>
      <c r="C268" s="118" t="s">
        <v>413</v>
      </c>
      <c r="D268" s="139"/>
      <c r="E268" s="139"/>
      <c r="F268" s="139"/>
      <c r="G268" s="139"/>
      <c r="H268" s="139"/>
      <c r="I268" s="139"/>
      <c r="J268" s="121"/>
      <c r="K268" s="121"/>
      <c r="L268" s="121" t="e">
        <f aca="false">K268/J268*100</f>
        <v>#DIV/0!</v>
      </c>
    </row>
    <row r="269" s="123" customFormat="true" ht="1.5" hidden="true" customHeight="true" outlineLevel="0" collapsed="false">
      <c r="A269" s="141" t="s">
        <v>578</v>
      </c>
      <c r="B269" s="118" t="n">
        <v>10</v>
      </c>
      <c r="C269" s="118" t="s">
        <v>415</v>
      </c>
      <c r="D269" s="139"/>
      <c r="E269" s="139"/>
      <c r="F269" s="139"/>
      <c r="G269" s="139"/>
      <c r="H269" s="139"/>
      <c r="I269" s="139"/>
      <c r="J269" s="121"/>
      <c r="K269" s="121"/>
      <c r="L269" s="121" t="e">
        <f aca="false">K269/J269*100</f>
        <v>#DIV/0!</v>
      </c>
    </row>
    <row r="270" s="123" customFormat="true" ht="15.75" hidden="true" customHeight="true" outlineLevel="0" collapsed="false">
      <c r="A270" s="141" t="s">
        <v>579</v>
      </c>
      <c r="B270" s="118" t="s">
        <v>580</v>
      </c>
      <c r="C270" s="118" t="s">
        <v>415</v>
      </c>
      <c r="D270" s="139"/>
      <c r="E270" s="139"/>
      <c r="F270" s="139"/>
      <c r="G270" s="139"/>
      <c r="H270" s="139"/>
      <c r="I270" s="139"/>
      <c r="J270" s="121"/>
      <c r="K270" s="121"/>
      <c r="L270" s="121" t="e">
        <f aca="false">K270/J270*100</f>
        <v>#DIV/0!</v>
      </c>
    </row>
    <row r="271" s="123" customFormat="true" ht="31.5" hidden="true" customHeight="true" outlineLevel="0" collapsed="false">
      <c r="A271" s="141" t="s">
        <v>581</v>
      </c>
      <c r="B271" s="118" t="s">
        <v>580</v>
      </c>
      <c r="C271" s="118" t="s">
        <v>415</v>
      </c>
      <c r="D271" s="139"/>
      <c r="E271" s="139"/>
      <c r="F271" s="139"/>
      <c r="G271" s="139"/>
      <c r="H271" s="139"/>
      <c r="I271" s="139"/>
      <c r="J271" s="121"/>
      <c r="K271" s="121"/>
      <c r="L271" s="121" t="e">
        <f aca="false">K271/J271*100</f>
        <v>#DIV/0!</v>
      </c>
    </row>
    <row r="272" s="123" customFormat="true" ht="15.75" hidden="true" customHeight="true" outlineLevel="0" collapsed="false">
      <c r="A272" s="133" t="s">
        <v>492</v>
      </c>
      <c r="B272" s="118" t="s">
        <v>580</v>
      </c>
      <c r="C272" s="118" t="s">
        <v>415</v>
      </c>
      <c r="D272" s="139"/>
      <c r="E272" s="139"/>
      <c r="F272" s="139"/>
      <c r="G272" s="139"/>
      <c r="H272" s="139"/>
      <c r="I272" s="139"/>
      <c r="J272" s="121"/>
      <c r="K272" s="121"/>
      <c r="L272" s="121" t="e">
        <f aca="false">K272/J272*100</f>
        <v>#DIV/0!</v>
      </c>
    </row>
    <row r="273" s="123" customFormat="true" ht="31.5" hidden="true" customHeight="true" outlineLevel="0" collapsed="false">
      <c r="A273" s="124" t="s">
        <v>430</v>
      </c>
      <c r="B273" s="118" t="s">
        <v>580</v>
      </c>
      <c r="C273" s="118" t="s">
        <v>415</v>
      </c>
      <c r="D273" s="139"/>
      <c r="E273" s="139"/>
      <c r="F273" s="139"/>
      <c r="G273" s="139"/>
      <c r="H273" s="139"/>
      <c r="I273" s="139"/>
      <c r="J273" s="121"/>
      <c r="K273" s="121"/>
      <c r="L273" s="121" t="e">
        <f aca="false">K273/J273*100</f>
        <v>#DIV/0!</v>
      </c>
    </row>
    <row r="274" s="123" customFormat="true" ht="63" hidden="true" customHeight="true" outlineLevel="0" collapsed="false">
      <c r="A274" s="141" t="s">
        <v>582</v>
      </c>
      <c r="B274" s="118" t="s">
        <v>580</v>
      </c>
      <c r="C274" s="118" t="s">
        <v>415</v>
      </c>
      <c r="D274" s="139"/>
      <c r="E274" s="139"/>
      <c r="F274" s="139"/>
      <c r="G274" s="139"/>
      <c r="H274" s="139"/>
      <c r="I274" s="139"/>
      <c r="J274" s="121"/>
      <c r="K274" s="121"/>
      <c r="L274" s="121" t="e">
        <f aca="false">K274/J274*100</f>
        <v>#DIV/0!</v>
      </c>
    </row>
    <row r="275" s="123" customFormat="true" ht="47.25" hidden="true" customHeight="true" outlineLevel="0" collapsed="false">
      <c r="A275" s="133" t="s">
        <v>503</v>
      </c>
      <c r="B275" s="118" t="s">
        <v>580</v>
      </c>
      <c r="C275" s="118" t="s">
        <v>415</v>
      </c>
      <c r="D275" s="139"/>
      <c r="E275" s="139"/>
      <c r="F275" s="139"/>
      <c r="G275" s="139"/>
      <c r="H275" s="139"/>
      <c r="I275" s="139"/>
      <c r="J275" s="121"/>
      <c r="K275" s="121"/>
      <c r="L275" s="121" t="e">
        <f aca="false">K275/J275*100</f>
        <v>#DIV/0!</v>
      </c>
    </row>
    <row r="276" s="123" customFormat="true" ht="15.75" hidden="true" customHeight="true" outlineLevel="0" collapsed="false">
      <c r="A276" s="133" t="s">
        <v>492</v>
      </c>
      <c r="B276" s="118" t="s">
        <v>580</v>
      </c>
      <c r="C276" s="118" t="s">
        <v>415</v>
      </c>
      <c r="D276" s="139"/>
      <c r="E276" s="139"/>
      <c r="F276" s="139"/>
      <c r="G276" s="139"/>
      <c r="H276" s="139"/>
      <c r="I276" s="139"/>
      <c r="J276" s="121"/>
      <c r="K276" s="121"/>
      <c r="L276" s="121" t="e">
        <f aca="false">K276/J276*100</f>
        <v>#DIV/0!</v>
      </c>
    </row>
    <row r="277" s="123" customFormat="true" ht="15.75" hidden="true" customHeight="true" outlineLevel="0" collapsed="false">
      <c r="A277" s="117" t="s">
        <v>583</v>
      </c>
      <c r="B277" s="118" t="s">
        <v>580</v>
      </c>
      <c r="C277" s="118" t="s">
        <v>415</v>
      </c>
      <c r="D277" s="139"/>
      <c r="E277" s="139"/>
      <c r="F277" s="139"/>
      <c r="G277" s="139"/>
      <c r="H277" s="139"/>
      <c r="I277" s="139"/>
      <c r="J277" s="121"/>
      <c r="K277" s="121"/>
      <c r="L277" s="121" t="e">
        <f aca="false">K277/J277*100</f>
        <v>#DIV/0!</v>
      </c>
    </row>
    <row r="278" s="123" customFormat="true" ht="15.75" hidden="true" customHeight="true" outlineLevel="0" collapsed="false">
      <c r="A278" s="133" t="s">
        <v>492</v>
      </c>
      <c r="B278" s="118" t="s">
        <v>580</v>
      </c>
      <c r="C278" s="118" t="s">
        <v>415</v>
      </c>
      <c r="D278" s="139"/>
      <c r="E278" s="139"/>
      <c r="F278" s="139"/>
      <c r="G278" s="139"/>
      <c r="H278" s="139"/>
      <c r="I278" s="139"/>
      <c r="J278" s="121"/>
      <c r="K278" s="121"/>
      <c r="L278" s="121" t="e">
        <f aca="false">K278/J278*100</f>
        <v>#DIV/0!</v>
      </c>
    </row>
    <row r="279" s="123" customFormat="true" ht="15.75" hidden="false" customHeight="false" outlineLevel="0" collapsed="false">
      <c r="A279" s="141" t="s">
        <v>584</v>
      </c>
      <c r="B279" s="118" t="n">
        <v>10</v>
      </c>
      <c r="C279" s="118" t="s">
        <v>420</v>
      </c>
      <c r="D279" s="139"/>
      <c r="E279" s="139"/>
      <c r="F279" s="139"/>
      <c r="G279" s="139"/>
      <c r="H279" s="139"/>
      <c r="I279" s="139"/>
      <c r="J279" s="121" t="n">
        <v>7638.9</v>
      </c>
      <c r="K279" s="121" t="n">
        <v>7638.9</v>
      </c>
      <c r="L279" s="121" t="n">
        <f aca="false">K279/J279*100</f>
        <v>100</v>
      </c>
    </row>
    <row r="280" s="123" customFormat="true" ht="15.75" hidden="true" customHeight="true" outlineLevel="0" collapsed="false">
      <c r="A280" s="141" t="s">
        <v>585</v>
      </c>
      <c r="B280" s="118" t="s">
        <v>580</v>
      </c>
      <c r="C280" s="118" t="s">
        <v>420</v>
      </c>
      <c r="D280" s="139"/>
      <c r="E280" s="139"/>
      <c r="F280" s="139"/>
      <c r="G280" s="139"/>
      <c r="H280" s="139"/>
      <c r="I280" s="139"/>
      <c r="J280" s="121"/>
      <c r="K280" s="121"/>
      <c r="L280" s="121" t="e">
        <f aca="false">K280/J280*100</f>
        <v>#DIV/0!</v>
      </c>
    </row>
    <row r="281" s="123" customFormat="true" ht="63" hidden="true" customHeight="true" outlineLevel="0" collapsed="false">
      <c r="A281" s="141" t="s">
        <v>586</v>
      </c>
      <c r="B281" s="118" t="s">
        <v>580</v>
      </c>
      <c r="C281" s="118" t="s">
        <v>420</v>
      </c>
      <c r="D281" s="139"/>
      <c r="E281" s="139"/>
      <c r="F281" s="139"/>
      <c r="G281" s="139"/>
      <c r="H281" s="139"/>
      <c r="I281" s="139"/>
      <c r="J281" s="121"/>
      <c r="K281" s="121"/>
      <c r="L281" s="121" t="e">
        <f aca="false">K281/J281*100</f>
        <v>#DIV/0!</v>
      </c>
    </row>
    <row r="282" s="123" customFormat="true" ht="47.25" hidden="true" customHeight="true" outlineLevel="0" collapsed="false">
      <c r="A282" s="141" t="s">
        <v>533</v>
      </c>
      <c r="B282" s="118" t="s">
        <v>580</v>
      </c>
      <c r="C282" s="118" t="s">
        <v>420</v>
      </c>
      <c r="D282" s="139"/>
      <c r="E282" s="139"/>
      <c r="F282" s="139"/>
      <c r="G282" s="139"/>
      <c r="H282" s="139"/>
      <c r="I282" s="139"/>
      <c r="J282" s="121"/>
      <c r="K282" s="121"/>
      <c r="L282" s="121" t="e">
        <f aca="false">K282/J282*100</f>
        <v>#DIV/0!</v>
      </c>
    </row>
    <row r="283" s="123" customFormat="true" ht="31.5" hidden="true" customHeight="true" outlineLevel="0" collapsed="false">
      <c r="A283" s="141" t="s">
        <v>587</v>
      </c>
      <c r="B283" s="118" t="s">
        <v>580</v>
      </c>
      <c r="C283" s="118" t="s">
        <v>420</v>
      </c>
      <c r="D283" s="139"/>
      <c r="E283" s="139"/>
      <c r="F283" s="139"/>
      <c r="G283" s="139"/>
      <c r="H283" s="139"/>
      <c r="I283" s="139"/>
      <c r="J283" s="121"/>
      <c r="K283" s="121"/>
      <c r="L283" s="121" t="e">
        <f aca="false">K283/J283*100</f>
        <v>#DIV/0!</v>
      </c>
    </row>
    <row r="284" s="123" customFormat="true" ht="31.5" hidden="true" customHeight="true" outlineLevel="0" collapsed="false">
      <c r="A284" s="141" t="s">
        <v>588</v>
      </c>
      <c r="B284" s="118" t="n">
        <v>10</v>
      </c>
      <c r="C284" s="118" t="s">
        <v>420</v>
      </c>
      <c r="D284" s="139"/>
      <c r="E284" s="139"/>
      <c r="F284" s="139"/>
      <c r="G284" s="139"/>
      <c r="H284" s="139"/>
      <c r="I284" s="139"/>
      <c r="J284" s="121"/>
      <c r="K284" s="121"/>
      <c r="L284" s="121" t="e">
        <f aca="false">K284/J284*100</f>
        <v>#DIV/0!</v>
      </c>
    </row>
    <row r="285" s="123" customFormat="true" ht="15.75" hidden="true" customHeight="true" outlineLevel="0" collapsed="false">
      <c r="A285" s="141" t="s">
        <v>589</v>
      </c>
      <c r="B285" s="118" t="s">
        <v>580</v>
      </c>
      <c r="C285" s="118" t="s">
        <v>420</v>
      </c>
      <c r="D285" s="139"/>
      <c r="E285" s="139"/>
      <c r="F285" s="139"/>
      <c r="G285" s="139"/>
      <c r="H285" s="139"/>
      <c r="I285" s="139"/>
      <c r="J285" s="121"/>
      <c r="K285" s="121"/>
      <c r="L285" s="121" t="e">
        <f aca="false">K285/J285*100</f>
        <v>#DIV/0!</v>
      </c>
    </row>
    <row r="286" s="123" customFormat="true" ht="31.5" hidden="true" customHeight="true" outlineLevel="0" collapsed="false">
      <c r="A286" s="141" t="s">
        <v>590</v>
      </c>
      <c r="B286" s="118" t="s">
        <v>580</v>
      </c>
      <c r="C286" s="118" t="s">
        <v>420</v>
      </c>
      <c r="D286" s="139"/>
      <c r="E286" s="139"/>
      <c r="F286" s="139"/>
      <c r="G286" s="139"/>
      <c r="H286" s="139"/>
      <c r="I286" s="139"/>
      <c r="J286" s="121"/>
      <c r="K286" s="121"/>
      <c r="L286" s="121" t="e">
        <f aca="false">K286/J286*100</f>
        <v>#DIV/0!</v>
      </c>
    </row>
    <row r="287" s="123" customFormat="true" ht="47.25" hidden="true" customHeight="true" outlineLevel="0" collapsed="false">
      <c r="A287" s="124" t="s">
        <v>591</v>
      </c>
      <c r="B287" s="118" t="s">
        <v>580</v>
      </c>
      <c r="C287" s="118" t="s">
        <v>420</v>
      </c>
      <c r="D287" s="139"/>
      <c r="E287" s="139"/>
      <c r="F287" s="139"/>
      <c r="G287" s="139"/>
      <c r="H287" s="139"/>
      <c r="I287" s="139"/>
      <c r="J287" s="121"/>
      <c r="K287" s="121"/>
      <c r="L287" s="121" t="e">
        <f aca="false">K287/J287*100</f>
        <v>#DIV/0!</v>
      </c>
    </row>
    <row r="288" s="123" customFormat="true" ht="31.5" hidden="true" customHeight="true" outlineLevel="0" collapsed="false">
      <c r="A288" s="124" t="s">
        <v>592</v>
      </c>
      <c r="B288" s="118" t="s">
        <v>580</v>
      </c>
      <c r="C288" s="118" t="s">
        <v>420</v>
      </c>
      <c r="D288" s="139"/>
      <c r="E288" s="139"/>
      <c r="F288" s="139"/>
      <c r="G288" s="139"/>
      <c r="H288" s="139"/>
      <c r="I288" s="139"/>
      <c r="J288" s="121"/>
      <c r="K288" s="121"/>
      <c r="L288" s="121" t="e">
        <f aca="false">K288/J288*100</f>
        <v>#DIV/0!</v>
      </c>
    </row>
    <row r="289" s="123" customFormat="true" ht="78.75" hidden="true" customHeight="true" outlineLevel="0" collapsed="false">
      <c r="A289" s="141" t="s">
        <v>593</v>
      </c>
      <c r="B289" s="118" t="s">
        <v>580</v>
      </c>
      <c r="C289" s="118" t="s">
        <v>420</v>
      </c>
      <c r="D289" s="139"/>
      <c r="E289" s="139"/>
      <c r="F289" s="139"/>
      <c r="G289" s="139"/>
      <c r="H289" s="139"/>
      <c r="I289" s="139"/>
      <c r="J289" s="121"/>
      <c r="K289" s="121"/>
      <c r="L289" s="121" t="e">
        <f aca="false">K289/J289*100</f>
        <v>#DIV/0!</v>
      </c>
    </row>
    <row r="290" s="123" customFormat="true" ht="15.75" hidden="true" customHeight="true" outlineLevel="0" collapsed="false">
      <c r="A290" s="117" t="s">
        <v>459</v>
      </c>
      <c r="B290" s="118" t="s">
        <v>580</v>
      </c>
      <c r="C290" s="118" t="s">
        <v>420</v>
      </c>
      <c r="D290" s="139"/>
      <c r="E290" s="139"/>
      <c r="F290" s="139"/>
      <c r="G290" s="139"/>
      <c r="H290" s="139"/>
      <c r="I290" s="139"/>
      <c r="J290" s="121"/>
      <c r="K290" s="121"/>
      <c r="L290" s="121" t="e">
        <f aca="false">K290/J290*100</f>
        <v>#DIV/0!</v>
      </c>
    </row>
    <row r="291" s="123" customFormat="true" ht="31.5" hidden="true" customHeight="true" outlineLevel="0" collapsed="false">
      <c r="A291" s="124" t="s">
        <v>594</v>
      </c>
      <c r="B291" s="118" t="s">
        <v>580</v>
      </c>
      <c r="C291" s="118" t="s">
        <v>420</v>
      </c>
      <c r="D291" s="139"/>
      <c r="E291" s="139"/>
      <c r="F291" s="139"/>
      <c r="G291" s="139"/>
      <c r="H291" s="139"/>
      <c r="I291" s="139"/>
      <c r="J291" s="121"/>
      <c r="K291" s="121"/>
      <c r="L291" s="121" t="e">
        <f aca="false">K291/J291*100</f>
        <v>#DIV/0!</v>
      </c>
    </row>
    <row r="292" s="123" customFormat="true" ht="15.75" hidden="true" customHeight="true" outlineLevel="0" collapsed="false">
      <c r="A292" s="124" t="s">
        <v>595</v>
      </c>
      <c r="B292" s="118" t="s">
        <v>580</v>
      </c>
      <c r="C292" s="118" t="s">
        <v>420</v>
      </c>
      <c r="D292" s="139"/>
      <c r="E292" s="139"/>
      <c r="F292" s="139"/>
      <c r="G292" s="139"/>
      <c r="H292" s="139"/>
      <c r="I292" s="139"/>
      <c r="J292" s="121"/>
      <c r="K292" s="121"/>
      <c r="L292" s="121" t="e">
        <f aca="false">K292/J292*100</f>
        <v>#DIV/0!</v>
      </c>
    </row>
    <row r="293" s="123" customFormat="true" ht="31.5" hidden="true" customHeight="true" outlineLevel="0" collapsed="false">
      <c r="A293" s="124" t="s">
        <v>596</v>
      </c>
      <c r="B293" s="118" t="s">
        <v>580</v>
      </c>
      <c r="C293" s="118" t="s">
        <v>420</v>
      </c>
      <c r="D293" s="139"/>
      <c r="E293" s="139"/>
      <c r="F293" s="139"/>
      <c r="G293" s="139"/>
      <c r="H293" s="139"/>
      <c r="I293" s="139"/>
      <c r="J293" s="121"/>
      <c r="K293" s="121"/>
      <c r="L293" s="121" t="e">
        <f aca="false">K293/J293*100</f>
        <v>#DIV/0!</v>
      </c>
    </row>
    <row r="294" s="123" customFormat="true" ht="31.5" hidden="true" customHeight="true" outlineLevel="0" collapsed="false">
      <c r="A294" s="124" t="s">
        <v>597</v>
      </c>
      <c r="B294" s="118" t="s">
        <v>580</v>
      </c>
      <c r="C294" s="118" t="s">
        <v>420</v>
      </c>
      <c r="D294" s="139"/>
      <c r="E294" s="139"/>
      <c r="F294" s="139"/>
      <c r="G294" s="139"/>
      <c r="H294" s="139"/>
      <c r="I294" s="139"/>
      <c r="J294" s="121"/>
      <c r="K294" s="121"/>
      <c r="L294" s="121" t="e">
        <f aca="false">K294/J294*100</f>
        <v>#DIV/0!</v>
      </c>
    </row>
    <row r="295" s="123" customFormat="true" ht="47.25" hidden="true" customHeight="true" outlineLevel="0" collapsed="false">
      <c r="A295" s="124" t="s">
        <v>598</v>
      </c>
      <c r="B295" s="118" t="s">
        <v>580</v>
      </c>
      <c r="C295" s="118" t="s">
        <v>420</v>
      </c>
      <c r="D295" s="139"/>
      <c r="E295" s="139"/>
      <c r="F295" s="139"/>
      <c r="G295" s="139"/>
      <c r="H295" s="139"/>
      <c r="I295" s="139"/>
      <c r="J295" s="121"/>
      <c r="K295" s="121"/>
      <c r="L295" s="121" t="e">
        <f aca="false">K295/J295*100</f>
        <v>#DIV/0!</v>
      </c>
    </row>
    <row r="296" s="123" customFormat="true" ht="47.25" hidden="true" customHeight="true" outlineLevel="0" collapsed="false">
      <c r="A296" s="124" t="s">
        <v>599</v>
      </c>
      <c r="B296" s="118" t="s">
        <v>580</v>
      </c>
      <c r="C296" s="118" t="s">
        <v>420</v>
      </c>
      <c r="D296" s="139"/>
      <c r="E296" s="139"/>
      <c r="F296" s="139"/>
      <c r="G296" s="139"/>
      <c r="H296" s="139"/>
      <c r="I296" s="139"/>
      <c r="J296" s="121"/>
      <c r="K296" s="121"/>
      <c r="L296" s="121" t="e">
        <f aca="false">K296/J296*100</f>
        <v>#DIV/0!</v>
      </c>
    </row>
    <row r="297" s="123" customFormat="true" ht="47.25" hidden="true" customHeight="true" outlineLevel="0" collapsed="false">
      <c r="A297" s="124" t="s">
        <v>600</v>
      </c>
      <c r="B297" s="118" t="s">
        <v>580</v>
      </c>
      <c r="C297" s="118" t="s">
        <v>420</v>
      </c>
      <c r="D297" s="139"/>
      <c r="E297" s="139"/>
      <c r="F297" s="139"/>
      <c r="G297" s="139"/>
      <c r="H297" s="139"/>
      <c r="I297" s="139"/>
      <c r="J297" s="121"/>
      <c r="K297" s="121"/>
      <c r="L297" s="121" t="e">
        <f aca="false">K297/J297*100</f>
        <v>#DIV/0!</v>
      </c>
    </row>
    <row r="298" s="123" customFormat="true" ht="47.25" hidden="true" customHeight="true" outlineLevel="0" collapsed="false">
      <c r="A298" s="124" t="s">
        <v>601</v>
      </c>
      <c r="B298" s="118" t="s">
        <v>580</v>
      </c>
      <c r="C298" s="118" t="s">
        <v>420</v>
      </c>
      <c r="D298" s="139"/>
      <c r="E298" s="139"/>
      <c r="F298" s="139"/>
      <c r="G298" s="139"/>
      <c r="H298" s="139"/>
      <c r="I298" s="139"/>
      <c r="J298" s="121"/>
      <c r="K298" s="121"/>
      <c r="L298" s="121" t="e">
        <f aca="false">K298/J298*100</f>
        <v>#DIV/0!</v>
      </c>
    </row>
    <row r="299" s="123" customFormat="true" ht="47.25" hidden="true" customHeight="true" outlineLevel="0" collapsed="false">
      <c r="A299" s="124" t="s">
        <v>602</v>
      </c>
      <c r="B299" s="118" t="s">
        <v>580</v>
      </c>
      <c r="C299" s="118" t="s">
        <v>420</v>
      </c>
      <c r="D299" s="139"/>
      <c r="E299" s="139"/>
      <c r="F299" s="139"/>
      <c r="G299" s="139"/>
      <c r="H299" s="139"/>
      <c r="I299" s="139"/>
      <c r="J299" s="121"/>
      <c r="K299" s="121"/>
      <c r="L299" s="121" t="e">
        <f aca="false">K299/J299*100</f>
        <v>#DIV/0!</v>
      </c>
    </row>
    <row r="300" s="123" customFormat="true" ht="15.75" hidden="true" customHeight="true" outlineLevel="0" collapsed="false">
      <c r="A300" s="124" t="s">
        <v>423</v>
      </c>
      <c r="B300" s="118" t="s">
        <v>580</v>
      </c>
      <c r="C300" s="118" t="s">
        <v>420</v>
      </c>
      <c r="D300" s="139"/>
      <c r="E300" s="139"/>
      <c r="F300" s="139"/>
      <c r="G300" s="139"/>
      <c r="H300" s="139"/>
      <c r="I300" s="139"/>
      <c r="J300" s="121"/>
      <c r="K300" s="121"/>
      <c r="L300" s="121" t="e">
        <f aca="false">K300/J300*100</f>
        <v>#DIV/0!</v>
      </c>
    </row>
    <row r="301" s="123" customFormat="true" ht="31.5" hidden="true" customHeight="true" outlineLevel="0" collapsed="false">
      <c r="A301" s="117" t="s">
        <v>418</v>
      </c>
      <c r="B301" s="118" t="s">
        <v>580</v>
      </c>
      <c r="C301" s="118" t="s">
        <v>420</v>
      </c>
      <c r="D301" s="139"/>
      <c r="E301" s="139"/>
      <c r="F301" s="139"/>
      <c r="G301" s="139"/>
      <c r="H301" s="139"/>
      <c r="I301" s="139"/>
      <c r="J301" s="121"/>
      <c r="K301" s="121"/>
      <c r="L301" s="121" t="e">
        <f aca="false">K301/J301*100</f>
        <v>#DIV/0!</v>
      </c>
    </row>
    <row r="302" s="123" customFormat="true" ht="15.75" hidden="true" customHeight="true" outlineLevel="0" collapsed="false">
      <c r="A302" s="124" t="s">
        <v>506</v>
      </c>
      <c r="B302" s="118" t="s">
        <v>580</v>
      </c>
      <c r="C302" s="118" t="s">
        <v>420</v>
      </c>
      <c r="D302" s="139"/>
      <c r="E302" s="139"/>
      <c r="F302" s="139"/>
      <c r="G302" s="139"/>
      <c r="H302" s="139"/>
      <c r="I302" s="139"/>
      <c r="J302" s="121"/>
      <c r="K302" s="121"/>
      <c r="L302" s="121" t="e">
        <f aca="false">K302/J302*100</f>
        <v>#DIV/0!</v>
      </c>
    </row>
    <row r="303" s="123" customFormat="true" ht="31.5" hidden="true" customHeight="true" outlineLevel="0" collapsed="false">
      <c r="A303" s="124" t="s">
        <v>603</v>
      </c>
      <c r="B303" s="118" t="s">
        <v>580</v>
      </c>
      <c r="C303" s="118" t="s">
        <v>420</v>
      </c>
      <c r="D303" s="139"/>
      <c r="E303" s="139"/>
      <c r="F303" s="139"/>
      <c r="G303" s="139"/>
      <c r="H303" s="139"/>
      <c r="I303" s="139"/>
      <c r="J303" s="121"/>
      <c r="K303" s="121"/>
      <c r="L303" s="121" t="e">
        <f aca="false">K303/J303*100</f>
        <v>#DIV/0!</v>
      </c>
    </row>
    <row r="304" s="123" customFormat="true" ht="15.75" hidden="true" customHeight="true" outlineLevel="0" collapsed="false">
      <c r="A304" s="124" t="s">
        <v>604</v>
      </c>
      <c r="B304" s="118" t="s">
        <v>580</v>
      </c>
      <c r="C304" s="118" t="s">
        <v>420</v>
      </c>
      <c r="D304" s="139"/>
      <c r="E304" s="139"/>
      <c r="F304" s="139"/>
      <c r="G304" s="139"/>
      <c r="H304" s="139"/>
      <c r="I304" s="139"/>
      <c r="J304" s="121"/>
      <c r="K304" s="121"/>
      <c r="L304" s="121" t="e">
        <f aca="false">K304/J304*100</f>
        <v>#DIV/0!</v>
      </c>
    </row>
    <row r="305" s="123" customFormat="true" ht="31.5" hidden="true" customHeight="true" outlineLevel="0" collapsed="false">
      <c r="A305" s="124" t="s">
        <v>605</v>
      </c>
      <c r="B305" s="118" t="s">
        <v>580</v>
      </c>
      <c r="C305" s="118" t="s">
        <v>420</v>
      </c>
      <c r="D305" s="139"/>
      <c r="E305" s="139"/>
      <c r="F305" s="139"/>
      <c r="G305" s="139"/>
      <c r="H305" s="139"/>
      <c r="I305" s="139"/>
      <c r="J305" s="121"/>
      <c r="K305" s="121"/>
      <c r="L305" s="121" t="e">
        <f aca="false">K305/J305*100</f>
        <v>#DIV/0!</v>
      </c>
    </row>
    <row r="306" s="123" customFormat="true" ht="15.75" hidden="true" customHeight="true" outlineLevel="0" collapsed="false">
      <c r="A306" s="124" t="s">
        <v>606</v>
      </c>
      <c r="B306" s="118" t="s">
        <v>580</v>
      </c>
      <c r="C306" s="118" t="s">
        <v>420</v>
      </c>
      <c r="D306" s="139"/>
      <c r="E306" s="139"/>
      <c r="F306" s="139"/>
      <c r="G306" s="139"/>
      <c r="H306" s="139"/>
      <c r="I306" s="139"/>
      <c r="J306" s="121"/>
      <c r="K306" s="121"/>
      <c r="L306" s="121" t="e">
        <f aca="false">K306/J306*100</f>
        <v>#DIV/0!</v>
      </c>
    </row>
    <row r="307" s="123" customFormat="true" ht="31.5" hidden="true" customHeight="true" outlineLevel="0" collapsed="false">
      <c r="A307" s="124" t="s">
        <v>607</v>
      </c>
      <c r="B307" s="118" t="s">
        <v>580</v>
      </c>
      <c r="C307" s="118" t="s">
        <v>420</v>
      </c>
      <c r="D307" s="139"/>
      <c r="E307" s="139"/>
      <c r="F307" s="139"/>
      <c r="G307" s="139"/>
      <c r="H307" s="139"/>
      <c r="I307" s="139"/>
      <c r="J307" s="121"/>
      <c r="K307" s="121"/>
      <c r="L307" s="121" t="e">
        <f aca="false">K307/J307*100</f>
        <v>#DIV/0!</v>
      </c>
    </row>
    <row r="308" s="123" customFormat="true" ht="31.5" hidden="true" customHeight="true" outlineLevel="0" collapsed="false">
      <c r="A308" s="124" t="s">
        <v>608</v>
      </c>
      <c r="B308" s="118" t="s">
        <v>580</v>
      </c>
      <c r="C308" s="118" t="s">
        <v>420</v>
      </c>
      <c r="D308" s="139"/>
      <c r="E308" s="139"/>
      <c r="F308" s="139"/>
      <c r="G308" s="139"/>
      <c r="H308" s="139"/>
      <c r="I308" s="139"/>
      <c r="J308" s="121"/>
      <c r="K308" s="121"/>
      <c r="L308" s="121" t="e">
        <f aca="false">K308/J308*100</f>
        <v>#DIV/0!</v>
      </c>
    </row>
    <row r="309" s="123" customFormat="true" ht="15.75" hidden="true" customHeight="true" outlineLevel="0" collapsed="false">
      <c r="A309" s="124" t="s">
        <v>609</v>
      </c>
      <c r="B309" s="118" t="s">
        <v>580</v>
      </c>
      <c r="C309" s="118" t="s">
        <v>440</v>
      </c>
      <c r="D309" s="139"/>
      <c r="E309" s="139"/>
      <c r="F309" s="139"/>
      <c r="G309" s="139"/>
      <c r="H309" s="139"/>
      <c r="I309" s="139"/>
      <c r="J309" s="121"/>
      <c r="K309" s="121"/>
      <c r="L309" s="121" t="e">
        <f aca="false">K309/J309*100</f>
        <v>#DIV/0!</v>
      </c>
    </row>
    <row r="310" s="123" customFormat="true" ht="15.75" hidden="false" customHeight="false" outlineLevel="0" collapsed="false">
      <c r="A310" s="141" t="s">
        <v>610</v>
      </c>
      <c r="B310" s="118" t="s">
        <v>580</v>
      </c>
      <c r="C310" s="118" t="s">
        <v>426</v>
      </c>
      <c r="D310" s="139"/>
      <c r="E310" s="139"/>
      <c r="F310" s="139"/>
      <c r="G310" s="139"/>
      <c r="H310" s="139"/>
      <c r="I310" s="139"/>
      <c r="J310" s="121" t="n">
        <v>1982.4</v>
      </c>
      <c r="K310" s="121" t="n">
        <v>1982.4</v>
      </c>
      <c r="L310" s="121" t="n">
        <f aca="false">K310/J310*100</f>
        <v>100</v>
      </c>
    </row>
    <row r="311" s="123" customFormat="true" ht="15.75" hidden="true" customHeight="true" outlineLevel="0" collapsed="false">
      <c r="A311" s="124" t="s">
        <v>611</v>
      </c>
      <c r="B311" s="118" t="s">
        <v>580</v>
      </c>
      <c r="C311" s="118" t="s">
        <v>426</v>
      </c>
      <c r="D311" s="139"/>
      <c r="E311" s="139"/>
      <c r="F311" s="139"/>
      <c r="G311" s="139"/>
      <c r="H311" s="139"/>
      <c r="I311" s="139"/>
      <c r="J311" s="121"/>
      <c r="K311" s="121"/>
      <c r="L311" s="121" t="e">
        <f aca="false">K311/J311*100</f>
        <v>#DIV/0!</v>
      </c>
    </row>
    <row r="312" s="123" customFormat="true" ht="78.75" hidden="true" customHeight="true" outlineLevel="0" collapsed="false">
      <c r="A312" s="124" t="s">
        <v>612</v>
      </c>
      <c r="B312" s="118" t="s">
        <v>580</v>
      </c>
      <c r="C312" s="118" t="s">
        <v>426</v>
      </c>
      <c r="D312" s="139"/>
      <c r="E312" s="139"/>
      <c r="F312" s="139"/>
      <c r="G312" s="139"/>
      <c r="H312" s="139"/>
      <c r="I312" s="139"/>
      <c r="J312" s="121"/>
      <c r="K312" s="121"/>
      <c r="L312" s="121" t="e">
        <f aca="false">K312/J312*100</f>
        <v>#DIV/0!</v>
      </c>
    </row>
    <row r="313" s="123" customFormat="true" ht="47.25" hidden="true" customHeight="true" outlineLevel="0" collapsed="false">
      <c r="A313" s="141" t="s">
        <v>613</v>
      </c>
      <c r="B313" s="118" t="s">
        <v>580</v>
      </c>
      <c r="C313" s="118" t="s">
        <v>426</v>
      </c>
      <c r="D313" s="139"/>
      <c r="E313" s="139"/>
      <c r="F313" s="139"/>
      <c r="G313" s="139"/>
      <c r="H313" s="139"/>
      <c r="I313" s="139"/>
      <c r="J313" s="121"/>
      <c r="K313" s="121"/>
      <c r="L313" s="121" t="e">
        <f aca="false">K313/J313*100</f>
        <v>#DIV/0!</v>
      </c>
    </row>
    <row r="314" s="123" customFormat="true" ht="15.75" hidden="false" customHeight="false" outlineLevel="0" collapsed="false">
      <c r="A314" s="141" t="s">
        <v>614</v>
      </c>
      <c r="B314" s="118" t="n">
        <v>10</v>
      </c>
      <c r="C314" s="118" t="s">
        <v>440</v>
      </c>
      <c r="D314" s="139"/>
      <c r="E314" s="139"/>
      <c r="F314" s="139"/>
      <c r="G314" s="139"/>
      <c r="H314" s="139"/>
      <c r="I314" s="139"/>
      <c r="J314" s="121" t="n">
        <v>110</v>
      </c>
      <c r="K314" s="121" t="n">
        <v>109.8</v>
      </c>
      <c r="L314" s="121" t="n">
        <f aca="false">K314/J314*100</f>
        <v>99.8181818181818</v>
      </c>
    </row>
    <row r="315" s="123" customFormat="true" ht="15.75" hidden="true" customHeight="true" outlineLevel="0" collapsed="false">
      <c r="A315" s="141" t="s">
        <v>615</v>
      </c>
      <c r="B315" s="118" t="s">
        <v>580</v>
      </c>
      <c r="C315" s="118" t="s">
        <v>440</v>
      </c>
      <c r="D315" s="139"/>
      <c r="E315" s="139"/>
      <c r="F315" s="139"/>
      <c r="G315" s="139"/>
      <c r="H315" s="139"/>
      <c r="I315" s="139"/>
      <c r="J315" s="121"/>
      <c r="K315" s="121"/>
      <c r="L315" s="121" t="e">
        <f aca="false">K315/J315*100</f>
        <v>#DIV/0!</v>
      </c>
    </row>
    <row r="316" s="123" customFormat="true" ht="15.75" hidden="true" customHeight="true" outlineLevel="0" collapsed="false">
      <c r="A316" s="124" t="s">
        <v>423</v>
      </c>
      <c r="B316" s="118" t="s">
        <v>580</v>
      </c>
      <c r="C316" s="118" t="s">
        <v>440</v>
      </c>
      <c r="D316" s="139"/>
      <c r="E316" s="139"/>
      <c r="F316" s="139"/>
      <c r="G316" s="139"/>
      <c r="H316" s="139"/>
      <c r="I316" s="139"/>
      <c r="J316" s="121"/>
      <c r="K316" s="121"/>
      <c r="L316" s="121" t="e">
        <f aca="false">K316/J316*100</f>
        <v>#DIV/0!</v>
      </c>
    </row>
    <row r="317" s="123" customFormat="true" ht="31.5" hidden="true" customHeight="true" outlineLevel="0" collapsed="false">
      <c r="A317" s="117" t="s">
        <v>418</v>
      </c>
      <c r="B317" s="118" t="s">
        <v>580</v>
      </c>
      <c r="C317" s="118" t="s">
        <v>440</v>
      </c>
      <c r="D317" s="139"/>
      <c r="E317" s="139"/>
      <c r="F317" s="139"/>
      <c r="G317" s="139"/>
      <c r="H317" s="139"/>
      <c r="I317" s="139"/>
      <c r="J317" s="121"/>
      <c r="K317" s="121"/>
      <c r="L317" s="121" t="e">
        <f aca="false">K317/J317*100</f>
        <v>#DIV/0!</v>
      </c>
    </row>
    <row r="318" s="123" customFormat="true" ht="47.25" hidden="true" customHeight="true" outlineLevel="0" collapsed="false">
      <c r="A318" s="124" t="s">
        <v>416</v>
      </c>
      <c r="B318" s="118" t="s">
        <v>580</v>
      </c>
      <c r="C318" s="118" t="s">
        <v>440</v>
      </c>
      <c r="D318" s="139"/>
      <c r="E318" s="139"/>
      <c r="F318" s="139"/>
      <c r="G318" s="139"/>
      <c r="H318" s="139"/>
      <c r="I318" s="139"/>
      <c r="J318" s="121"/>
      <c r="K318" s="121"/>
      <c r="L318" s="121" t="e">
        <f aca="false">K318/J318*100</f>
        <v>#DIV/0!</v>
      </c>
    </row>
    <row r="319" s="123" customFormat="true" ht="31.5" hidden="true" customHeight="true" outlineLevel="0" collapsed="false">
      <c r="A319" s="117" t="s">
        <v>418</v>
      </c>
      <c r="B319" s="118" t="s">
        <v>580</v>
      </c>
      <c r="C319" s="118" t="s">
        <v>440</v>
      </c>
      <c r="D319" s="139"/>
      <c r="E319" s="139"/>
      <c r="F319" s="139"/>
      <c r="G319" s="139"/>
      <c r="H319" s="139"/>
      <c r="I319" s="139"/>
      <c r="J319" s="121"/>
      <c r="K319" s="121"/>
      <c r="L319" s="121" t="e">
        <f aca="false">K319/J319*100</f>
        <v>#DIV/0!</v>
      </c>
    </row>
    <row r="320" s="123" customFormat="true" ht="63" hidden="true" customHeight="true" outlineLevel="0" collapsed="false">
      <c r="A320" s="141" t="s">
        <v>616</v>
      </c>
      <c r="B320" s="118" t="s">
        <v>580</v>
      </c>
      <c r="C320" s="118" t="s">
        <v>440</v>
      </c>
      <c r="D320" s="139"/>
      <c r="E320" s="139"/>
      <c r="F320" s="139"/>
      <c r="G320" s="139"/>
      <c r="H320" s="139"/>
      <c r="I320" s="139"/>
      <c r="J320" s="121"/>
      <c r="K320" s="121"/>
      <c r="L320" s="121" t="e">
        <f aca="false">K320/J320*100</f>
        <v>#DIV/0!</v>
      </c>
    </row>
    <row r="321" s="123" customFormat="true" ht="15.75" hidden="true" customHeight="true" outlineLevel="0" collapsed="false">
      <c r="A321" s="124" t="s">
        <v>617</v>
      </c>
      <c r="B321" s="118" t="s">
        <v>580</v>
      </c>
      <c r="C321" s="118" t="s">
        <v>440</v>
      </c>
      <c r="D321" s="139"/>
      <c r="E321" s="139"/>
      <c r="F321" s="139"/>
      <c r="G321" s="139"/>
      <c r="H321" s="139"/>
      <c r="I321" s="139"/>
      <c r="J321" s="121"/>
      <c r="K321" s="121"/>
      <c r="L321" s="121" t="e">
        <f aca="false">K321/J321*100</f>
        <v>#DIV/0!</v>
      </c>
    </row>
    <row r="322" s="123" customFormat="true" ht="15.75" hidden="true" customHeight="true" outlineLevel="0" collapsed="false">
      <c r="A322" s="124" t="s">
        <v>609</v>
      </c>
      <c r="B322" s="118" t="s">
        <v>580</v>
      </c>
      <c r="C322" s="118" t="s">
        <v>440</v>
      </c>
      <c r="D322" s="139"/>
      <c r="E322" s="139"/>
      <c r="F322" s="139"/>
      <c r="G322" s="139"/>
      <c r="H322" s="139"/>
      <c r="I322" s="139"/>
      <c r="J322" s="121"/>
      <c r="K322" s="121"/>
      <c r="L322" s="121" t="e">
        <f aca="false">K322/J322*100</f>
        <v>#DIV/0!</v>
      </c>
    </row>
    <row r="323" s="123" customFormat="true" ht="63" hidden="true" customHeight="true" outlineLevel="0" collapsed="false">
      <c r="A323" s="124" t="s">
        <v>618</v>
      </c>
      <c r="B323" s="118" t="s">
        <v>580</v>
      </c>
      <c r="C323" s="118" t="s">
        <v>440</v>
      </c>
      <c r="D323" s="139"/>
      <c r="E323" s="139"/>
      <c r="F323" s="139"/>
      <c r="G323" s="139"/>
      <c r="H323" s="139"/>
      <c r="I323" s="139"/>
      <c r="J323" s="121"/>
      <c r="K323" s="121"/>
      <c r="L323" s="121" t="e">
        <f aca="false">K323/J323*100</f>
        <v>#DIV/0!</v>
      </c>
    </row>
    <row r="324" s="116" customFormat="true" ht="15.75" hidden="false" customHeight="false" outlineLevel="0" collapsed="false">
      <c r="A324" s="142" t="s">
        <v>619</v>
      </c>
      <c r="B324" s="111" t="s">
        <v>442</v>
      </c>
      <c r="C324" s="111"/>
      <c r="D324" s="137"/>
      <c r="E324" s="137"/>
      <c r="F324" s="137"/>
      <c r="G324" s="137"/>
      <c r="H324" s="137"/>
      <c r="I324" s="137"/>
      <c r="J324" s="115" t="n">
        <f aca="false">SUM(J325:J329)</f>
        <v>12707.9</v>
      </c>
      <c r="K324" s="115" t="n">
        <f aca="false">SUM(K325:K329)</f>
        <v>12707.9</v>
      </c>
      <c r="L324" s="115" t="n">
        <f aca="false">K324/J324*100</f>
        <v>100</v>
      </c>
    </row>
    <row r="325" s="123" customFormat="true" ht="14.25" hidden="false" customHeight="true" outlineLevel="0" collapsed="false">
      <c r="A325" s="117" t="s">
        <v>620</v>
      </c>
      <c r="B325" s="118" t="s">
        <v>442</v>
      </c>
      <c r="C325" s="118" t="s">
        <v>413</v>
      </c>
      <c r="D325" s="139"/>
      <c r="E325" s="139"/>
      <c r="F325" s="139"/>
      <c r="G325" s="139"/>
      <c r="H325" s="139"/>
      <c r="I325" s="139"/>
      <c r="J325" s="121" t="n">
        <v>12707.9</v>
      </c>
      <c r="K325" s="121" t="n">
        <v>12707.9</v>
      </c>
      <c r="L325" s="121" t="n">
        <f aca="false">K325/J325*100</f>
        <v>100</v>
      </c>
    </row>
    <row r="326" s="123" customFormat="true" ht="15.75" hidden="true" customHeight="true" outlineLevel="0" collapsed="false">
      <c r="A326" s="117" t="s">
        <v>621</v>
      </c>
      <c r="B326" s="118" t="s">
        <v>442</v>
      </c>
      <c r="C326" s="118" t="s">
        <v>413</v>
      </c>
      <c r="D326" s="139"/>
      <c r="E326" s="139"/>
      <c r="F326" s="139"/>
      <c r="G326" s="139"/>
      <c r="H326" s="139"/>
      <c r="I326" s="139"/>
      <c r="J326" s="121"/>
      <c r="K326" s="121"/>
      <c r="L326" s="121" t="e">
        <f aca="false">K326/J326*100</f>
        <v>#DIV/0!</v>
      </c>
    </row>
    <row r="327" s="123" customFormat="true" ht="47.25" hidden="true" customHeight="true" outlineLevel="0" collapsed="false">
      <c r="A327" s="133" t="s">
        <v>503</v>
      </c>
      <c r="B327" s="118" t="s">
        <v>442</v>
      </c>
      <c r="C327" s="118" t="s">
        <v>413</v>
      </c>
      <c r="D327" s="139"/>
      <c r="E327" s="139"/>
      <c r="F327" s="139"/>
      <c r="G327" s="139"/>
      <c r="H327" s="139"/>
      <c r="I327" s="139"/>
      <c r="J327" s="121"/>
      <c r="K327" s="121"/>
      <c r="L327" s="121" t="e">
        <f aca="false">K327/J327*100</f>
        <v>#DIV/0!</v>
      </c>
    </row>
    <row r="328" s="123" customFormat="true" ht="15.75" hidden="true" customHeight="true" outlineLevel="0" collapsed="false">
      <c r="A328" s="133" t="s">
        <v>492</v>
      </c>
      <c r="B328" s="118" t="s">
        <v>442</v>
      </c>
      <c r="C328" s="118" t="s">
        <v>413</v>
      </c>
      <c r="D328" s="139"/>
      <c r="E328" s="139"/>
      <c r="F328" s="139"/>
      <c r="G328" s="139"/>
      <c r="H328" s="139"/>
      <c r="I328" s="139"/>
      <c r="J328" s="121"/>
      <c r="K328" s="121"/>
      <c r="L328" s="121" t="e">
        <f aca="false">K328/J328*100</f>
        <v>#DIV/0!</v>
      </c>
    </row>
    <row r="329" s="123" customFormat="true" ht="15.75" hidden="true" customHeight="false" outlineLevel="0" collapsed="false">
      <c r="A329" s="141" t="s">
        <v>622</v>
      </c>
      <c r="B329" s="118" t="s">
        <v>442</v>
      </c>
      <c r="C329" s="118" t="s">
        <v>438</v>
      </c>
      <c r="D329" s="139"/>
      <c r="E329" s="139"/>
      <c r="F329" s="139"/>
      <c r="G329" s="139"/>
      <c r="H329" s="139"/>
      <c r="I329" s="139"/>
      <c r="J329" s="121"/>
      <c r="K329" s="121"/>
      <c r="L329" s="121" t="e">
        <f aca="false">K329/J329*100</f>
        <v>#DIV/0!</v>
      </c>
    </row>
    <row r="330" s="123" customFormat="true" ht="31.5" hidden="true" customHeight="true" outlineLevel="0" collapsed="false">
      <c r="A330" s="117" t="s">
        <v>623</v>
      </c>
      <c r="B330" s="118" t="s">
        <v>442</v>
      </c>
      <c r="C330" s="118" t="s">
        <v>438</v>
      </c>
      <c r="D330" s="139"/>
      <c r="E330" s="139"/>
      <c r="F330" s="139"/>
      <c r="G330" s="139"/>
      <c r="H330" s="139"/>
      <c r="I330" s="139"/>
      <c r="J330" s="121"/>
      <c r="K330" s="121"/>
      <c r="L330" s="121" t="e">
        <f aca="false">K330/J330*100</f>
        <v>#DIV/0!</v>
      </c>
    </row>
    <row r="331" s="123" customFormat="true" ht="31.5" hidden="true" customHeight="true" outlineLevel="0" collapsed="false">
      <c r="A331" s="141" t="s">
        <v>624</v>
      </c>
      <c r="B331" s="118" t="s">
        <v>442</v>
      </c>
      <c r="C331" s="118" t="s">
        <v>438</v>
      </c>
      <c r="D331" s="139"/>
      <c r="E331" s="139"/>
      <c r="F331" s="139"/>
      <c r="G331" s="139"/>
      <c r="H331" s="139"/>
      <c r="I331" s="139"/>
      <c r="J331" s="121"/>
      <c r="K331" s="121"/>
      <c r="L331" s="121" t="e">
        <f aca="false">K331/J331*100</f>
        <v>#DIV/0!</v>
      </c>
    </row>
    <row r="332" s="123" customFormat="true" ht="15.75" hidden="true" customHeight="true" outlineLevel="0" collapsed="false">
      <c r="A332" s="141" t="s">
        <v>506</v>
      </c>
      <c r="B332" s="118" t="s">
        <v>442</v>
      </c>
      <c r="C332" s="118" t="s">
        <v>438</v>
      </c>
      <c r="D332" s="139"/>
      <c r="E332" s="139"/>
      <c r="F332" s="139"/>
      <c r="G332" s="139"/>
      <c r="H332" s="139"/>
      <c r="I332" s="139"/>
      <c r="J332" s="121"/>
      <c r="K332" s="121"/>
      <c r="L332" s="121" t="e">
        <f aca="false">K332/J332*100</f>
        <v>#DIV/0!</v>
      </c>
    </row>
    <row r="333" s="123" customFormat="true" ht="31.5" hidden="true" customHeight="true" outlineLevel="0" collapsed="false">
      <c r="A333" s="141" t="s">
        <v>625</v>
      </c>
      <c r="B333" s="118" t="s">
        <v>442</v>
      </c>
      <c r="C333" s="118" t="s">
        <v>438</v>
      </c>
      <c r="D333" s="139"/>
      <c r="E333" s="139"/>
      <c r="F333" s="139"/>
      <c r="G333" s="139"/>
      <c r="H333" s="139"/>
      <c r="I333" s="139"/>
      <c r="J333" s="121"/>
      <c r="K333" s="121"/>
      <c r="L333" s="121" t="e">
        <f aca="false">K333/J333*100</f>
        <v>#DIV/0!</v>
      </c>
    </row>
    <row r="334" s="123" customFormat="true" ht="15.75" hidden="true" customHeight="true" outlineLevel="0" collapsed="false">
      <c r="A334" s="133" t="s">
        <v>492</v>
      </c>
      <c r="B334" s="118" t="s">
        <v>442</v>
      </c>
      <c r="C334" s="118" t="s">
        <v>438</v>
      </c>
      <c r="D334" s="139"/>
      <c r="E334" s="139"/>
      <c r="F334" s="139"/>
      <c r="G334" s="139"/>
      <c r="H334" s="139"/>
      <c r="I334" s="139"/>
      <c r="J334" s="121"/>
      <c r="K334" s="121"/>
      <c r="L334" s="121" t="e">
        <f aca="false">K334/J334*100</f>
        <v>#DIV/0!</v>
      </c>
    </row>
    <row r="335" s="123" customFormat="true" ht="31.5" hidden="true" customHeight="true" outlineLevel="0" collapsed="false">
      <c r="A335" s="141" t="s">
        <v>626</v>
      </c>
      <c r="B335" s="118" t="s">
        <v>442</v>
      </c>
      <c r="C335" s="118" t="s">
        <v>438</v>
      </c>
      <c r="D335" s="139"/>
      <c r="E335" s="139"/>
      <c r="F335" s="139"/>
      <c r="G335" s="139"/>
      <c r="H335" s="139"/>
      <c r="I335" s="139"/>
      <c r="J335" s="121"/>
      <c r="K335" s="121"/>
      <c r="L335" s="121" t="e">
        <f aca="false">K335/J335*100</f>
        <v>#DIV/0!</v>
      </c>
    </row>
    <row r="336" s="123" customFormat="true" ht="15.75" hidden="true" customHeight="true" outlineLevel="0" collapsed="false">
      <c r="A336" s="141" t="s">
        <v>627</v>
      </c>
      <c r="B336" s="118" t="s">
        <v>442</v>
      </c>
      <c r="C336" s="118" t="s">
        <v>438</v>
      </c>
      <c r="D336" s="139"/>
      <c r="E336" s="139"/>
      <c r="F336" s="139"/>
      <c r="G336" s="139"/>
      <c r="H336" s="139"/>
      <c r="I336" s="139"/>
      <c r="J336" s="121"/>
      <c r="K336" s="121"/>
      <c r="L336" s="121" t="e">
        <f aca="false">K336/J336*100</f>
        <v>#DIV/0!</v>
      </c>
    </row>
    <row r="337" s="123" customFormat="true" ht="31.5" hidden="true" customHeight="false" outlineLevel="0" collapsed="false">
      <c r="A337" s="142" t="s">
        <v>628</v>
      </c>
      <c r="B337" s="111" t="s">
        <v>450</v>
      </c>
      <c r="C337" s="118"/>
      <c r="D337" s="139"/>
      <c r="E337" s="139"/>
      <c r="F337" s="139"/>
      <c r="G337" s="139"/>
      <c r="H337" s="139"/>
      <c r="I337" s="139"/>
      <c r="J337" s="115" t="n">
        <f aca="false">J338</f>
        <v>0</v>
      </c>
      <c r="K337" s="115" t="n">
        <f aca="false">K338</f>
        <v>0</v>
      </c>
      <c r="L337" s="121" t="e">
        <f aca="false">K337/J337*100</f>
        <v>#DIV/0!</v>
      </c>
    </row>
    <row r="338" s="123" customFormat="true" ht="15.75" hidden="true" customHeight="false" outlineLevel="0" collapsed="false">
      <c r="A338" s="141" t="s">
        <v>629</v>
      </c>
      <c r="B338" s="118" t="s">
        <v>450</v>
      </c>
      <c r="C338" s="118" t="s">
        <v>413</v>
      </c>
      <c r="D338" s="139"/>
      <c r="E338" s="139"/>
      <c r="F338" s="139"/>
      <c r="G338" s="139"/>
      <c r="H338" s="139"/>
      <c r="I338" s="139"/>
      <c r="J338" s="121"/>
      <c r="K338" s="121"/>
      <c r="L338" s="121" t="e">
        <f aca="false">K338/J338*100</f>
        <v>#DIV/0!</v>
      </c>
    </row>
    <row r="339" s="116" customFormat="true" ht="31.5" hidden="false" customHeight="false" outlineLevel="0" collapsed="false">
      <c r="A339" s="148" t="s">
        <v>630</v>
      </c>
      <c r="B339" s="149" t="s">
        <v>460</v>
      </c>
      <c r="C339" s="149"/>
      <c r="D339" s="137"/>
      <c r="E339" s="137"/>
      <c r="F339" s="137"/>
      <c r="G339" s="137"/>
      <c r="H339" s="137"/>
      <c r="I339" s="137"/>
      <c r="J339" s="115" t="n">
        <f aca="false">J340+J341</f>
        <v>17438.2</v>
      </c>
      <c r="K339" s="115" t="n">
        <f aca="false">K340+K341</f>
        <v>17438.2</v>
      </c>
      <c r="L339" s="115" t="n">
        <f aca="false">K339/J339*100</f>
        <v>100</v>
      </c>
    </row>
    <row r="340" s="123" customFormat="true" ht="31.5" hidden="false" customHeight="false" outlineLevel="0" collapsed="false">
      <c r="A340" s="117" t="s">
        <v>631</v>
      </c>
      <c r="B340" s="150" t="s">
        <v>460</v>
      </c>
      <c r="C340" s="150" t="s">
        <v>413</v>
      </c>
      <c r="D340" s="139"/>
      <c r="E340" s="139"/>
      <c r="F340" s="139"/>
      <c r="G340" s="139"/>
      <c r="H340" s="139"/>
      <c r="I340" s="139"/>
      <c r="J340" s="121" t="n">
        <v>8136.9</v>
      </c>
      <c r="K340" s="121" t="n">
        <v>8136.9</v>
      </c>
      <c r="L340" s="121" t="n">
        <f aca="false">K340/J340*100</f>
        <v>100</v>
      </c>
    </row>
    <row r="341" s="123" customFormat="true" ht="15.75" hidden="false" customHeight="false" outlineLevel="0" collapsed="false">
      <c r="A341" s="151" t="s">
        <v>632</v>
      </c>
      <c r="B341" s="150" t="s">
        <v>460</v>
      </c>
      <c r="C341" s="150" t="s">
        <v>415</v>
      </c>
      <c r="D341" s="139"/>
      <c r="E341" s="139"/>
      <c r="F341" s="139"/>
      <c r="G341" s="139"/>
      <c r="H341" s="139"/>
      <c r="I341" s="139"/>
      <c r="J341" s="121" t="n">
        <v>9301.3</v>
      </c>
      <c r="K341" s="121" t="n">
        <v>9301.3</v>
      </c>
      <c r="L341" s="121" t="n">
        <f aca="false">K341/J341*100</f>
        <v>100</v>
      </c>
    </row>
    <row r="342" s="116" customFormat="true" ht="15.75" hidden="false" customHeight="false" outlineLevel="0" collapsed="false">
      <c r="A342" s="110" t="s">
        <v>633</v>
      </c>
      <c r="B342" s="146"/>
      <c r="C342" s="146"/>
      <c r="D342" s="137"/>
      <c r="E342" s="137"/>
      <c r="F342" s="137"/>
      <c r="G342" s="137"/>
      <c r="H342" s="137"/>
      <c r="I342" s="137"/>
      <c r="J342" s="115" t="n">
        <f aca="false">J8+J80+J87+J97+J113+J118+J195+J228+J265+J324+J339+J337</f>
        <v>339947</v>
      </c>
      <c r="K342" s="115" t="n">
        <f aca="false">K8+K80+K87+K97+K113+K118+K195+K228+K265+K324+K339+K337</f>
        <v>334708.1</v>
      </c>
      <c r="L342" s="115" t="n">
        <f aca="false">K342/J342*100</f>
        <v>98.458906829594</v>
      </c>
    </row>
    <row r="343" s="154" customFormat="true" ht="12.7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99" t="s">
        <v>634</v>
      </c>
      <c r="L343" s="153"/>
    </row>
    <row r="344" s="154" customFormat="true" ht="12.7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</row>
  </sheetData>
  <mergeCells count="3">
    <mergeCell ref="J1:L2"/>
    <mergeCell ref="K3:L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9" zoomScalePageLayoutView="5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155" width="69.56"/>
    <col collapsed="false" customWidth="true" hidden="false" outlineLevel="0" max="4" min="4" style="0" width="17.42"/>
    <col collapsed="false" customWidth="true" hidden="false" outlineLevel="0" max="5" min="5" style="0" width="16.28"/>
  </cols>
  <sheetData>
    <row r="1" customFormat="false" ht="12.75" hidden="false" customHeight="false" outlineLevel="0" collapsed="false">
      <c r="D1" s="156" t="s">
        <v>635</v>
      </c>
      <c r="E1" s="156"/>
    </row>
    <row r="2" customFormat="false" ht="12.75" hidden="false" customHeight="false" outlineLevel="0" collapsed="false">
      <c r="D2" s="156"/>
      <c r="E2" s="156"/>
    </row>
    <row r="3" customFormat="false" ht="27.75" hidden="false" customHeight="true" outlineLevel="0" collapsed="false">
      <c r="D3" s="156"/>
      <c r="E3" s="156"/>
    </row>
    <row r="4" customFormat="false" ht="27.75" hidden="false" customHeight="true" outlineLevel="0" collapsed="false">
      <c r="D4" s="157" t="s">
        <v>636</v>
      </c>
      <c r="E4" s="157"/>
    </row>
    <row r="5" customFormat="false" ht="27.75" hidden="false" customHeight="true" outlineLevel="0" collapsed="false">
      <c r="D5" s="158"/>
      <c r="E5" s="158"/>
    </row>
    <row r="6" customFormat="false" ht="15.75" hidden="false" customHeight="false" outlineLevel="0" collapsed="false">
      <c r="A6" s="159" t="s">
        <v>637</v>
      </c>
      <c r="B6" s="159"/>
      <c r="C6" s="159"/>
      <c r="D6" s="159"/>
      <c r="E6" s="159"/>
    </row>
    <row r="7" customFormat="false" ht="15.75" hidden="false" customHeight="true" outlineLevel="0" collapsed="false">
      <c r="A7" s="159"/>
      <c r="B7" s="159"/>
      <c r="C7" s="159"/>
      <c r="D7" s="159"/>
    </row>
    <row r="8" customFormat="false" ht="15.75" hidden="false" customHeight="false" outlineLevel="0" collapsed="false">
      <c r="A8" s="160"/>
      <c r="B8" s="160"/>
      <c r="C8" s="161"/>
      <c r="D8" s="162"/>
      <c r="E8" s="162" t="s">
        <v>4</v>
      </c>
    </row>
    <row r="9" customFormat="false" ht="78.75" hidden="false" customHeight="false" outlineLevel="0" collapsed="false">
      <c r="A9" s="160"/>
      <c r="B9" s="163" t="s">
        <v>638</v>
      </c>
      <c r="C9" s="163" t="s">
        <v>639</v>
      </c>
      <c r="D9" s="164" t="s">
        <v>7</v>
      </c>
      <c r="E9" s="165" t="s">
        <v>640</v>
      </c>
    </row>
    <row r="10" customFormat="false" ht="15.75" hidden="false" customHeight="false" outlineLevel="0" collapsed="false">
      <c r="A10" s="160"/>
      <c r="B10" s="163" t="n">
        <v>1</v>
      </c>
      <c r="C10" s="163" t="n">
        <v>2</v>
      </c>
      <c r="D10" s="166" t="n">
        <v>3</v>
      </c>
      <c r="E10" s="167" t="n">
        <v>4</v>
      </c>
    </row>
    <row r="11" s="173" customFormat="true" ht="31.5" hidden="false" customHeight="false" outlineLevel="0" collapsed="false">
      <c r="A11" s="168"/>
      <c r="B11" s="169" t="s">
        <v>641</v>
      </c>
      <c r="C11" s="170" t="s">
        <v>642</v>
      </c>
      <c r="D11" s="171" t="n">
        <f aca="false">D28</f>
        <v>2340.90000000002</v>
      </c>
      <c r="E11" s="172" t="n">
        <f aca="false">E28</f>
        <v>-5206.70000000001</v>
      </c>
    </row>
    <row r="12" customFormat="false" ht="31.5" hidden="false" customHeight="false" outlineLevel="0" collapsed="false">
      <c r="A12" s="160"/>
      <c r="B12" s="174" t="s">
        <v>643</v>
      </c>
      <c r="C12" s="163" t="s">
        <v>644</v>
      </c>
      <c r="D12" s="166"/>
      <c r="E12" s="167"/>
    </row>
    <row r="13" customFormat="false" ht="31.5" hidden="false" customHeight="false" outlineLevel="0" collapsed="false">
      <c r="A13" s="160"/>
      <c r="B13" s="175" t="s">
        <v>645</v>
      </c>
      <c r="C13" s="176" t="s">
        <v>646</v>
      </c>
      <c r="D13" s="177" t="n">
        <f aca="false">D14+D16</f>
        <v>0</v>
      </c>
      <c r="E13" s="177" t="n">
        <f aca="false">E14+E16</f>
        <v>0</v>
      </c>
    </row>
    <row r="14" customFormat="false" ht="31.5" hidden="false" customHeight="false" outlineLevel="0" collapsed="false">
      <c r="A14" s="178"/>
      <c r="B14" s="179" t="s">
        <v>647</v>
      </c>
      <c r="C14" s="180" t="s">
        <v>648</v>
      </c>
      <c r="D14" s="177" t="n">
        <f aca="false">D15</f>
        <v>0</v>
      </c>
      <c r="E14" s="177" t="n">
        <f aca="false">E15</f>
        <v>0</v>
      </c>
    </row>
    <row r="15" customFormat="false" ht="47.25" hidden="false" customHeight="false" outlineLevel="0" collapsed="false">
      <c r="A15" s="160"/>
      <c r="B15" s="175" t="s">
        <v>649</v>
      </c>
      <c r="C15" s="176" t="s">
        <v>650</v>
      </c>
      <c r="D15" s="177"/>
      <c r="E15" s="177"/>
    </row>
    <row r="16" customFormat="false" ht="47.25" hidden="false" customHeight="false" outlineLevel="0" collapsed="false">
      <c r="A16" s="178"/>
      <c r="B16" s="179" t="s">
        <v>651</v>
      </c>
      <c r="C16" s="180" t="s">
        <v>652</v>
      </c>
      <c r="D16" s="177" t="n">
        <f aca="false">D17</f>
        <v>0</v>
      </c>
      <c r="E16" s="177" t="n">
        <f aca="false">E17</f>
        <v>0</v>
      </c>
    </row>
    <row r="17" customFormat="false" ht="47.25" hidden="false" customHeight="false" outlineLevel="0" collapsed="false">
      <c r="A17" s="160"/>
      <c r="B17" s="175" t="s">
        <v>653</v>
      </c>
      <c r="C17" s="176" t="s">
        <v>652</v>
      </c>
      <c r="D17" s="177"/>
      <c r="E17" s="177"/>
    </row>
    <row r="18" customFormat="false" ht="31.5" hidden="false" customHeight="false" outlineLevel="0" collapsed="false">
      <c r="A18" s="160"/>
      <c r="B18" s="170" t="s">
        <v>654</v>
      </c>
      <c r="C18" s="181" t="s">
        <v>655</v>
      </c>
      <c r="D18" s="182" t="n">
        <f aca="false">D23+D19</f>
        <v>2340.90000000002</v>
      </c>
      <c r="E18" s="182" t="n">
        <f aca="false">E23+E19</f>
        <v>-5206.70000000001</v>
      </c>
    </row>
    <row r="19" customFormat="false" ht="15.75" hidden="false" customHeight="false" outlineLevel="0" collapsed="false">
      <c r="A19" s="160"/>
      <c r="B19" s="163" t="s">
        <v>656</v>
      </c>
      <c r="C19" s="176" t="s">
        <v>657</v>
      </c>
      <c r="D19" s="177" t="n">
        <f aca="false">D20</f>
        <v>-337606.1</v>
      </c>
      <c r="E19" s="177" t="n">
        <f aca="false">E20</f>
        <v>-345944.3</v>
      </c>
    </row>
    <row r="20" customFormat="false" ht="15.75" hidden="false" customHeight="false" outlineLevel="0" collapsed="false">
      <c r="A20" s="160"/>
      <c r="B20" s="163" t="s">
        <v>658</v>
      </c>
      <c r="C20" s="176" t="s">
        <v>659</v>
      </c>
      <c r="D20" s="177" t="n">
        <f aca="false">D21</f>
        <v>-337606.1</v>
      </c>
      <c r="E20" s="177" t="n">
        <f aca="false">E21</f>
        <v>-345944.3</v>
      </c>
    </row>
    <row r="21" customFormat="false" ht="15.75" hidden="false" customHeight="false" outlineLevel="0" collapsed="false">
      <c r="A21" s="160"/>
      <c r="B21" s="163" t="s">
        <v>660</v>
      </c>
      <c r="C21" s="176" t="s">
        <v>661</v>
      </c>
      <c r="D21" s="177" t="n">
        <f aca="false">D22</f>
        <v>-337606.1</v>
      </c>
      <c r="E21" s="177" t="n">
        <f aca="false">E22</f>
        <v>-345944.3</v>
      </c>
    </row>
    <row r="22" customFormat="false" ht="31.5" hidden="false" customHeight="false" outlineLevel="0" collapsed="false">
      <c r="A22" s="160"/>
      <c r="B22" s="163" t="s">
        <v>662</v>
      </c>
      <c r="C22" s="176" t="s">
        <v>663</v>
      </c>
      <c r="D22" s="177" t="n">
        <v>-337606.1</v>
      </c>
      <c r="E22" s="177" t="n">
        <v>-345944.3</v>
      </c>
    </row>
    <row r="23" customFormat="false" ht="18.75" hidden="false" customHeight="true" outlineLevel="0" collapsed="false">
      <c r="A23" s="160"/>
      <c r="B23" s="163" t="s">
        <v>664</v>
      </c>
      <c r="C23" s="176" t="s">
        <v>665</v>
      </c>
      <c r="D23" s="177" t="n">
        <f aca="false">D24</f>
        <v>339947</v>
      </c>
      <c r="E23" s="177" t="n">
        <f aca="false">E24</f>
        <v>340737.6</v>
      </c>
    </row>
    <row r="24" customFormat="false" ht="15.75" hidden="false" customHeight="false" outlineLevel="0" collapsed="false">
      <c r="A24" s="160"/>
      <c r="B24" s="163" t="s">
        <v>666</v>
      </c>
      <c r="C24" s="176" t="s">
        <v>667</v>
      </c>
      <c r="D24" s="177" t="n">
        <f aca="false">D25</f>
        <v>339947</v>
      </c>
      <c r="E24" s="177" t="n">
        <f aca="false">E25</f>
        <v>340737.6</v>
      </c>
    </row>
    <row r="25" customFormat="false" ht="15.75" hidden="false" customHeight="false" outlineLevel="0" collapsed="false">
      <c r="A25" s="160"/>
      <c r="B25" s="163" t="s">
        <v>668</v>
      </c>
      <c r="C25" s="176" t="s">
        <v>669</v>
      </c>
      <c r="D25" s="177" t="n">
        <f aca="false">D26</f>
        <v>339947</v>
      </c>
      <c r="E25" s="177" t="n">
        <f aca="false">E26</f>
        <v>340737.6</v>
      </c>
    </row>
    <row r="26" customFormat="false" ht="31.5" hidden="false" customHeight="false" outlineLevel="0" collapsed="false">
      <c r="A26" s="160"/>
      <c r="B26" s="163" t="s">
        <v>670</v>
      </c>
      <c r="C26" s="176" t="s">
        <v>671</v>
      </c>
      <c r="D26" s="177" t="n">
        <v>339947</v>
      </c>
      <c r="E26" s="177" t="n">
        <v>340737.6</v>
      </c>
    </row>
    <row r="27" customFormat="false" ht="31.5" hidden="false" customHeight="false" outlineLevel="0" collapsed="false">
      <c r="A27" s="160"/>
      <c r="B27" s="183" t="s">
        <v>672</v>
      </c>
      <c r="C27" s="181" t="s">
        <v>673</v>
      </c>
      <c r="D27" s="184" t="n">
        <v>0</v>
      </c>
      <c r="E27" s="184" t="n">
        <v>0</v>
      </c>
    </row>
    <row r="28" customFormat="false" ht="15.75" hidden="true" customHeight="false" outlineLevel="0" collapsed="false">
      <c r="A28" s="160"/>
      <c r="B28" s="170" t="s">
        <v>674</v>
      </c>
      <c r="C28" s="185"/>
      <c r="D28" s="186" t="n">
        <f aca="false">D18+D13</f>
        <v>2340.90000000002</v>
      </c>
      <c r="E28" s="186" t="n">
        <f aca="false">E18+E13</f>
        <v>-5206.70000000001</v>
      </c>
    </row>
    <row r="29" customFormat="false" ht="15.75" hidden="false" customHeight="false" outlineLevel="0" collapsed="false">
      <c r="A29" s="160"/>
      <c r="B29" s="160"/>
      <c r="C29" s="187"/>
      <c r="D29" s="178"/>
    </row>
  </sheetData>
  <mergeCells count="4">
    <mergeCell ref="D1:E3"/>
    <mergeCell ref="D4:E4"/>
    <mergeCell ref="A6:E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5"/>
  <sheetViews>
    <sheetView showFormulas="false" showGridLines="true" showRowColHeaders="true" showZeros="true" rightToLeft="false" tabSelected="false" showOutlineSymbols="true" defaultGridColor="true" view="pageBreakPreview" topLeftCell="B116" colorId="64" zoomScale="90" zoomScaleNormal="100" zoomScalePageLayoutView="9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8" width="2.56"/>
    <col collapsed="false" customWidth="true" hidden="false" outlineLevel="0" max="2" min="2" style="189" width="53.56"/>
    <col collapsed="false" customWidth="true" hidden="false" outlineLevel="0" max="3" min="3" style="190" width="7.42"/>
    <col collapsed="false" customWidth="true" hidden="false" outlineLevel="0" max="4" min="4" style="190" width="4.85"/>
    <col collapsed="false" customWidth="true" hidden="false" outlineLevel="0" max="5" min="5" style="190" width="5.13"/>
    <col collapsed="false" customWidth="true" hidden="false" outlineLevel="0" max="6" min="6" style="190" width="13.7"/>
    <col collapsed="false" customWidth="true" hidden="false" outlineLevel="0" max="7" min="7" style="191" width="7.56"/>
    <col collapsed="false" customWidth="true" hidden="false" outlineLevel="0" max="8" min="8" style="192" width="12.56"/>
    <col collapsed="false" customWidth="true" hidden="false" outlineLevel="0" max="9" min="9" style="192" width="12.7"/>
    <col collapsed="false" customWidth="true" hidden="false" outlineLevel="0" max="10" min="10" style="192" width="13.85"/>
    <col collapsed="false" customWidth="true" hidden="false" outlineLevel="0" max="11" min="11" style="192" width="1.85"/>
    <col collapsed="false" customWidth="true" hidden="false" outlineLevel="0" max="12" min="12" style="192" width="3.85"/>
    <col collapsed="false" customWidth="false" hidden="false" outlineLevel="0" max="257" min="13" style="188" width="9.14"/>
  </cols>
  <sheetData>
    <row r="1" customFormat="false" ht="12.75" hidden="false" customHeight="false" outlineLevel="0" collapsed="false">
      <c r="C1" s="193"/>
      <c r="D1" s="193"/>
      <c r="E1" s="193"/>
      <c r="F1" s="193"/>
      <c r="G1" s="194"/>
      <c r="H1" s="193"/>
    </row>
    <row r="2" customFormat="false" ht="3" hidden="false" customHeight="true" outlineLevel="0" collapsed="false">
      <c r="B2" s="195"/>
      <c r="C2" s="195"/>
      <c r="D2" s="195"/>
      <c r="E2" s="196"/>
      <c r="F2" s="196"/>
      <c r="G2" s="196"/>
      <c r="H2" s="193"/>
    </row>
    <row r="3" customFormat="false" ht="26.25" hidden="false" customHeight="true" outlineLevel="0" collapsed="false">
      <c r="B3" s="197"/>
      <c r="C3" s="198"/>
      <c r="D3" s="198"/>
      <c r="E3" s="199" t="s">
        <v>675</v>
      </c>
      <c r="F3" s="199"/>
      <c r="G3" s="199"/>
      <c r="H3" s="199"/>
      <c r="I3" s="199"/>
      <c r="J3" s="199"/>
    </row>
    <row r="4" customFormat="false" ht="12.75" hidden="false" customHeight="true" outlineLevel="0" collapsed="false">
      <c r="B4" s="200"/>
      <c r="C4" s="200"/>
      <c r="D4" s="200"/>
      <c r="E4" s="200"/>
      <c r="F4" s="201"/>
      <c r="G4" s="202"/>
      <c r="H4" s="193"/>
      <c r="I4" s="203" t="s">
        <v>676</v>
      </c>
      <c r="J4" s="203"/>
    </row>
    <row r="5" s="204" customFormat="true" ht="48" hidden="false" customHeight="true" outlineLevel="0" collapsed="false">
      <c r="B5" s="205" t="s">
        <v>677</v>
      </c>
      <c r="C5" s="205"/>
      <c r="D5" s="205"/>
      <c r="E5" s="205"/>
      <c r="F5" s="205"/>
      <c r="G5" s="205"/>
      <c r="H5" s="205"/>
      <c r="I5" s="205"/>
      <c r="J5" s="205"/>
      <c r="K5" s="189"/>
      <c r="L5" s="189"/>
    </row>
    <row r="6" customFormat="false" ht="8.25" hidden="false" customHeight="true" outlineLevel="0" collapsed="false">
      <c r="B6" s="206"/>
      <c r="C6" s="191"/>
      <c r="D6" s="191"/>
      <c r="E6" s="191"/>
      <c r="F6" s="191"/>
      <c r="G6" s="207"/>
    </row>
    <row r="7" customFormat="false" ht="48.75" hidden="false" customHeight="true" outlineLevel="0" collapsed="false">
      <c r="B7" s="208" t="s">
        <v>407</v>
      </c>
      <c r="C7" s="208" t="s">
        <v>678</v>
      </c>
      <c r="D7" s="208" t="s">
        <v>408</v>
      </c>
      <c r="E7" s="208" t="s">
        <v>409</v>
      </c>
      <c r="F7" s="208" t="s">
        <v>679</v>
      </c>
      <c r="G7" s="208" t="s">
        <v>680</v>
      </c>
      <c r="H7" s="208" t="s">
        <v>681</v>
      </c>
      <c r="I7" s="208" t="s">
        <v>682</v>
      </c>
      <c r="J7" s="208" t="s">
        <v>683</v>
      </c>
    </row>
    <row r="8" s="209" customFormat="true" ht="12.75" hidden="false" customHeight="false" outlineLevel="0" collapsed="false">
      <c r="B8" s="210" t="s">
        <v>684</v>
      </c>
      <c r="C8" s="211" t="s">
        <v>685</v>
      </c>
      <c r="D8" s="211"/>
      <c r="E8" s="211"/>
      <c r="F8" s="211"/>
      <c r="G8" s="211"/>
      <c r="H8" s="212" t="n">
        <f aca="false">H9+H113+H144+H182+H222+H306+H320+H240+H260+H377</f>
        <v>102161.7</v>
      </c>
      <c r="I8" s="213" t="n">
        <f aca="false">I9+I113+I144+I182+I222+I306+I320+I240+I260+I377</f>
        <v>97920.6</v>
      </c>
      <c r="J8" s="214" t="n">
        <f aca="false">I8/H8*100</f>
        <v>95.8486399501966</v>
      </c>
      <c r="K8" s="21"/>
      <c r="L8" s="21"/>
    </row>
    <row r="9" s="209" customFormat="true" ht="15.75" hidden="false" customHeight="false" outlineLevel="0" collapsed="false">
      <c r="B9" s="215" t="s">
        <v>686</v>
      </c>
      <c r="C9" s="211" t="s">
        <v>685</v>
      </c>
      <c r="D9" s="211" t="s">
        <v>413</v>
      </c>
      <c r="E9" s="211"/>
      <c r="F9" s="211"/>
      <c r="G9" s="211"/>
      <c r="H9" s="212" t="n">
        <f aca="false">H10+H36+H40+H44</f>
        <v>25787.9</v>
      </c>
      <c r="I9" s="213" t="n">
        <f aca="false">I10+I36+I40+I44</f>
        <v>24732.2</v>
      </c>
      <c r="J9" s="214" t="n">
        <f aca="false">I9/H9*100</f>
        <v>95.9062195836032</v>
      </c>
      <c r="K9" s="21"/>
      <c r="L9" s="21"/>
    </row>
    <row r="10" s="209" customFormat="true" ht="38.25" hidden="false" customHeight="false" outlineLevel="0" collapsed="false">
      <c r="B10" s="210" t="s">
        <v>687</v>
      </c>
      <c r="C10" s="211" t="s">
        <v>685</v>
      </c>
      <c r="D10" s="211" t="s">
        <v>688</v>
      </c>
      <c r="E10" s="211" t="s">
        <v>426</v>
      </c>
      <c r="F10" s="211"/>
      <c r="G10" s="211"/>
      <c r="H10" s="212" t="n">
        <f aca="false">H11+H17+H22+H30+H25</f>
        <v>17341.6</v>
      </c>
      <c r="I10" s="213" t="n">
        <f aca="false">I11+I17+I22+I30+I25</f>
        <v>17341.3</v>
      </c>
      <c r="J10" s="214" t="n">
        <f aca="false">I10/H10*100</f>
        <v>99.9982700558195</v>
      </c>
      <c r="K10" s="21"/>
      <c r="L10" s="21"/>
    </row>
    <row r="11" s="192" customFormat="true" ht="25.5" hidden="false" customHeight="false" outlineLevel="0" collapsed="false">
      <c r="B11" s="216" t="s">
        <v>689</v>
      </c>
      <c r="C11" s="217" t="s">
        <v>685</v>
      </c>
      <c r="D11" s="217" t="s">
        <v>413</v>
      </c>
      <c r="E11" s="217" t="s">
        <v>426</v>
      </c>
      <c r="F11" s="218" t="s">
        <v>690</v>
      </c>
      <c r="G11" s="217"/>
      <c r="H11" s="219" t="n">
        <f aca="false">H12</f>
        <v>14846.1</v>
      </c>
      <c r="I11" s="219" t="n">
        <f aca="false">I12</f>
        <v>14845.8</v>
      </c>
      <c r="J11" s="220" t="n">
        <f aca="false">I11/H11*100</f>
        <v>99.9979792672823</v>
      </c>
    </row>
    <row r="12" s="192" customFormat="true" ht="25.5" hidden="false" customHeight="false" outlineLevel="0" collapsed="false">
      <c r="B12" s="221" t="s">
        <v>691</v>
      </c>
      <c r="C12" s="217" t="s">
        <v>685</v>
      </c>
      <c r="D12" s="217" t="s">
        <v>413</v>
      </c>
      <c r="E12" s="217" t="s">
        <v>426</v>
      </c>
      <c r="F12" s="218" t="s">
        <v>692</v>
      </c>
      <c r="G12" s="217"/>
      <c r="H12" s="219" t="n">
        <f aca="false">H13+H14+H16+H15</f>
        <v>14846.1</v>
      </c>
      <c r="I12" s="219" t="n">
        <f aca="false">I13+I14+I16+I15</f>
        <v>14845.8</v>
      </c>
      <c r="J12" s="220" t="n">
        <f aca="false">I12/H12*100</f>
        <v>99.9979792672823</v>
      </c>
    </row>
    <row r="13" s="192" customFormat="true" ht="25.5" hidden="false" customHeight="false" outlineLevel="0" collapsed="false">
      <c r="B13" s="221" t="s">
        <v>693</v>
      </c>
      <c r="C13" s="217" t="s">
        <v>685</v>
      </c>
      <c r="D13" s="217" t="s">
        <v>413</v>
      </c>
      <c r="E13" s="217" t="s">
        <v>426</v>
      </c>
      <c r="F13" s="218" t="s">
        <v>692</v>
      </c>
      <c r="G13" s="217" t="s">
        <v>694</v>
      </c>
      <c r="H13" s="219" t="n">
        <f aca="false">10119.1-160.5</f>
        <v>9958.6</v>
      </c>
      <c r="I13" s="219" t="n">
        <v>9958.3</v>
      </c>
      <c r="J13" s="220" t="n">
        <f aca="false">I13/H13*100</f>
        <v>99.9969875283674</v>
      </c>
      <c r="K13" s="222"/>
    </row>
    <row r="14" s="192" customFormat="true" ht="25.5" hidden="false" customHeight="false" outlineLevel="0" collapsed="false">
      <c r="B14" s="221" t="s">
        <v>695</v>
      </c>
      <c r="C14" s="217" t="s">
        <v>685</v>
      </c>
      <c r="D14" s="217" t="s">
        <v>413</v>
      </c>
      <c r="E14" s="217" t="s">
        <v>426</v>
      </c>
      <c r="F14" s="218" t="s">
        <v>692</v>
      </c>
      <c r="G14" s="217" t="s">
        <v>696</v>
      </c>
      <c r="H14" s="219" t="n">
        <f aca="false">4468.2+44.6+12</f>
        <v>4524.8</v>
      </c>
      <c r="I14" s="219" t="n">
        <v>4524.8</v>
      </c>
      <c r="J14" s="220" t="n">
        <f aca="false">I14/H14*100</f>
        <v>100</v>
      </c>
    </row>
    <row r="15" s="192" customFormat="true" ht="12.75" hidden="false" customHeight="false" outlineLevel="0" collapsed="false">
      <c r="B15" s="223" t="s">
        <v>697</v>
      </c>
      <c r="C15" s="217" t="s">
        <v>685</v>
      </c>
      <c r="D15" s="217" t="s">
        <v>413</v>
      </c>
      <c r="E15" s="217" t="s">
        <v>426</v>
      </c>
      <c r="F15" s="218" t="s">
        <v>692</v>
      </c>
      <c r="G15" s="217" t="s">
        <v>698</v>
      </c>
      <c r="H15" s="219" t="n">
        <v>140.2</v>
      </c>
      <c r="I15" s="219" t="n">
        <v>140.2</v>
      </c>
      <c r="J15" s="220" t="n">
        <f aca="false">I15/H15*100</f>
        <v>100</v>
      </c>
    </row>
    <row r="16" s="192" customFormat="true" ht="12.75" hidden="false" customHeight="false" outlineLevel="0" collapsed="false">
      <c r="B16" s="221" t="s">
        <v>699</v>
      </c>
      <c r="C16" s="217" t="s">
        <v>685</v>
      </c>
      <c r="D16" s="217" t="s">
        <v>413</v>
      </c>
      <c r="E16" s="217" t="s">
        <v>426</v>
      </c>
      <c r="F16" s="218" t="s">
        <v>692</v>
      </c>
      <c r="G16" s="217" t="s">
        <v>700</v>
      </c>
      <c r="H16" s="219" t="n">
        <f aca="false">226.1-3.6</f>
        <v>222.5</v>
      </c>
      <c r="I16" s="219" t="n">
        <v>222.5</v>
      </c>
      <c r="J16" s="220" t="n">
        <f aca="false">I16/H16*100</f>
        <v>100</v>
      </c>
    </row>
    <row r="17" customFormat="false" ht="12.75" hidden="false" customHeight="false" outlineLevel="0" collapsed="false">
      <c r="B17" s="224" t="s">
        <v>430</v>
      </c>
      <c r="C17" s="225" t="s">
        <v>685</v>
      </c>
      <c r="D17" s="225" t="s">
        <v>413</v>
      </c>
      <c r="E17" s="225" t="s">
        <v>426</v>
      </c>
      <c r="F17" s="225" t="s">
        <v>701</v>
      </c>
      <c r="G17" s="225"/>
      <c r="H17" s="226" t="n">
        <f aca="false">H18+H20</f>
        <v>158.2</v>
      </c>
      <c r="I17" s="219" t="n">
        <f aca="false">I18+I20</f>
        <v>158.2</v>
      </c>
      <c r="J17" s="220" t="n">
        <f aca="false">I17/H17*100</f>
        <v>100</v>
      </c>
    </row>
    <row r="18" customFormat="false" ht="25.5" hidden="false" customHeight="false" outlineLevel="0" collapsed="false">
      <c r="B18" s="224" t="s">
        <v>432</v>
      </c>
      <c r="C18" s="225" t="s">
        <v>685</v>
      </c>
      <c r="D18" s="225" t="s">
        <v>413</v>
      </c>
      <c r="E18" s="225" t="s">
        <v>426</v>
      </c>
      <c r="F18" s="225" t="s">
        <v>702</v>
      </c>
      <c r="G18" s="225"/>
      <c r="H18" s="226" t="n">
        <f aca="false">H19</f>
        <v>123.8</v>
      </c>
      <c r="I18" s="219" t="n">
        <f aca="false">I19</f>
        <v>123.8</v>
      </c>
      <c r="J18" s="220" t="n">
        <f aca="false">I18/H18*100</f>
        <v>100</v>
      </c>
    </row>
    <row r="19" customFormat="false" ht="25.5" hidden="false" customHeight="false" outlineLevel="0" collapsed="false">
      <c r="B19" s="224" t="s">
        <v>693</v>
      </c>
      <c r="C19" s="225" t="s">
        <v>685</v>
      </c>
      <c r="D19" s="225" t="s">
        <v>413</v>
      </c>
      <c r="E19" s="225" t="s">
        <v>426</v>
      </c>
      <c r="F19" s="225" t="s">
        <v>702</v>
      </c>
      <c r="G19" s="225" t="s">
        <v>694</v>
      </c>
      <c r="H19" s="226" t="n">
        <v>123.8</v>
      </c>
      <c r="I19" s="219" t="n">
        <v>123.8</v>
      </c>
      <c r="J19" s="220" t="n">
        <f aca="false">I19/H19*100</f>
        <v>100</v>
      </c>
    </row>
    <row r="20" customFormat="false" ht="25.5" hidden="false" customHeight="false" outlineLevel="0" collapsed="false">
      <c r="B20" s="224" t="s">
        <v>703</v>
      </c>
      <c r="C20" s="225" t="s">
        <v>685</v>
      </c>
      <c r="D20" s="225" t="s">
        <v>413</v>
      </c>
      <c r="E20" s="225" t="s">
        <v>426</v>
      </c>
      <c r="F20" s="225" t="s">
        <v>704</v>
      </c>
      <c r="G20" s="225"/>
      <c r="H20" s="226" t="n">
        <f aca="false">H21</f>
        <v>34.4</v>
      </c>
      <c r="I20" s="219" t="n">
        <f aca="false">I21</f>
        <v>34.4</v>
      </c>
      <c r="J20" s="220" t="n">
        <f aca="false">I20/H20*100</f>
        <v>100</v>
      </c>
    </row>
    <row r="21" customFormat="false" ht="25.5" hidden="false" customHeight="false" outlineLevel="0" collapsed="false">
      <c r="B21" s="224" t="s">
        <v>693</v>
      </c>
      <c r="C21" s="225" t="s">
        <v>685</v>
      </c>
      <c r="D21" s="225" t="s">
        <v>413</v>
      </c>
      <c r="E21" s="225" t="s">
        <v>426</v>
      </c>
      <c r="F21" s="225" t="s">
        <v>704</v>
      </c>
      <c r="G21" s="225" t="s">
        <v>694</v>
      </c>
      <c r="H21" s="226" t="n">
        <v>34.4</v>
      </c>
      <c r="I21" s="219" t="n">
        <v>34.4</v>
      </c>
      <c r="J21" s="220" t="n">
        <f aca="false">I21/H21*100</f>
        <v>100</v>
      </c>
    </row>
    <row r="22" customFormat="false" ht="25.5" hidden="false" customHeight="false" outlineLevel="0" collapsed="false">
      <c r="B22" s="224" t="s">
        <v>705</v>
      </c>
      <c r="C22" s="225" t="s">
        <v>685</v>
      </c>
      <c r="D22" s="225" t="s">
        <v>413</v>
      </c>
      <c r="E22" s="225" t="s">
        <v>426</v>
      </c>
      <c r="F22" s="225" t="s">
        <v>706</v>
      </c>
      <c r="G22" s="225"/>
      <c r="H22" s="226" t="n">
        <f aca="false">H23</f>
        <v>4</v>
      </c>
      <c r="I22" s="219" t="n">
        <f aca="false">I23</f>
        <v>4</v>
      </c>
      <c r="J22" s="220" t="n">
        <f aca="false">I22/H22*100</f>
        <v>100</v>
      </c>
    </row>
    <row r="23" customFormat="false" ht="25.5" hidden="false" customHeight="false" outlineLevel="0" collapsed="false">
      <c r="B23" s="224" t="s">
        <v>707</v>
      </c>
      <c r="C23" s="225" t="s">
        <v>685</v>
      </c>
      <c r="D23" s="225" t="s">
        <v>413</v>
      </c>
      <c r="E23" s="225" t="s">
        <v>426</v>
      </c>
      <c r="F23" s="225" t="s">
        <v>708</v>
      </c>
      <c r="G23" s="225"/>
      <c r="H23" s="226" t="n">
        <f aca="false">H24</f>
        <v>4</v>
      </c>
      <c r="I23" s="219" t="n">
        <f aca="false">I24</f>
        <v>4</v>
      </c>
      <c r="J23" s="220" t="n">
        <f aca="false">I23/H23*100</f>
        <v>100</v>
      </c>
    </row>
    <row r="24" customFormat="false" ht="25.5" hidden="false" customHeight="false" outlineLevel="0" collapsed="false">
      <c r="B24" s="224" t="s">
        <v>693</v>
      </c>
      <c r="C24" s="225" t="s">
        <v>685</v>
      </c>
      <c r="D24" s="225" t="s">
        <v>413</v>
      </c>
      <c r="E24" s="225" t="s">
        <v>426</v>
      </c>
      <c r="F24" s="225" t="s">
        <v>708</v>
      </c>
      <c r="G24" s="225" t="s">
        <v>694</v>
      </c>
      <c r="H24" s="226" t="n">
        <f aca="false">3.8+0.2</f>
        <v>4</v>
      </c>
      <c r="I24" s="219" t="n">
        <v>4</v>
      </c>
      <c r="J24" s="220" t="n">
        <f aca="false">I24/H24*100</f>
        <v>100</v>
      </c>
    </row>
    <row r="25" customFormat="false" ht="25.5" hidden="false" customHeight="false" outlineLevel="0" collapsed="false">
      <c r="B25" s="227" t="s">
        <v>709</v>
      </c>
      <c r="C25" s="225" t="s">
        <v>685</v>
      </c>
      <c r="D25" s="225" t="s">
        <v>413</v>
      </c>
      <c r="E25" s="225" t="s">
        <v>426</v>
      </c>
      <c r="F25" s="225" t="s">
        <v>710</v>
      </c>
      <c r="G25" s="225"/>
      <c r="H25" s="226" t="n">
        <f aca="false">H26</f>
        <v>1608.5</v>
      </c>
      <c r="I25" s="219" t="n">
        <f aca="false">I26</f>
        <v>1608.5</v>
      </c>
      <c r="J25" s="220" t="n">
        <f aca="false">I25/H25*100</f>
        <v>100</v>
      </c>
    </row>
    <row r="26" customFormat="false" ht="38.25" hidden="false" customHeight="false" outlineLevel="0" collapsed="false">
      <c r="B26" s="227" t="s">
        <v>711</v>
      </c>
      <c r="C26" s="225" t="s">
        <v>685</v>
      </c>
      <c r="D26" s="225" t="s">
        <v>413</v>
      </c>
      <c r="E26" s="225" t="s">
        <v>426</v>
      </c>
      <c r="F26" s="225" t="s">
        <v>712</v>
      </c>
      <c r="G26" s="225"/>
      <c r="H26" s="226" t="n">
        <f aca="false">H27</f>
        <v>1608.5</v>
      </c>
      <c r="I26" s="219" t="n">
        <f aca="false">I27</f>
        <v>1608.5</v>
      </c>
      <c r="J26" s="220" t="n">
        <f aca="false">I26/H26*100</f>
        <v>100</v>
      </c>
    </row>
    <row r="27" customFormat="false" ht="25.5" hidden="false" customHeight="false" outlineLevel="0" collapsed="false">
      <c r="B27" s="227" t="s">
        <v>713</v>
      </c>
      <c r="C27" s="225" t="s">
        <v>685</v>
      </c>
      <c r="D27" s="225" t="s">
        <v>413</v>
      </c>
      <c r="E27" s="225" t="s">
        <v>426</v>
      </c>
      <c r="F27" s="228" t="s">
        <v>714</v>
      </c>
      <c r="G27" s="225"/>
      <c r="H27" s="226" t="n">
        <f aca="false">H28</f>
        <v>1608.5</v>
      </c>
      <c r="I27" s="219" t="n">
        <f aca="false">I28</f>
        <v>1608.5</v>
      </c>
      <c r="J27" s="220" t="n">
        <f aca="false">I27/H27*100</f>
        <v>100</v>
      </c>
    </row>
    <row r="28" customFormat="false" ht="12.75" hidden="false" customHeight="false" outlineLevel="0" collapsed="false">
      <c r="B28" s="227" t="s">
        <v>715</v>
      </c>
      <c r="C28" s="225" t="s">
        <v>685</v>
      </c>
      <c r="D28" s="225" t="s">
        <v>413</v>
      </c>
      <c r="E28" s="225" t="s">
        <v>426</v>
      </c>
      <c r="F28" s="228" t="s">
        <v>716</v>
      </c>
      <c r="G28" s="225"/>
      <c r="H28" s="226" t="n">
        <f aca="false">H29</f>
        <v>1608.5</v>
      </c>
      <c r="I28" s="219" t="n">
        <f aca="false">I29</f>
        <v>1608.5</v>
      </c>
      <c r="J28" s="220" t="n">
        <f aca="false">I28/H28*100</f>
        <v>100</v>
      </c>
    </row>
    <row r="29" customFormat="false" ht="25.5" hidden="false" customHeight="false" outlineLevel="0" collapsed="false">
      <c r="B29" s="224" t="s">
        <v>695</v>
      </c>
      <c r="C29" s="225" t="s">
        <v>685</v>
      </c>
      <c r="D29" s="225" t="s">
        <v>413</v>
      </c>
      <c r="E29" s="225" t="s">
        <v>426</v>
      </c>
      <c r="F29" s="228" t="s">
        <v>716</v>
      </c>
      <c r="G29" s="225" t="s">
        <v>696</v>
      </c>
      <c r="H29" s="226" t="n">
        <f aca="false">1619.5-11</f>
        <v>1608.5</v>
      </c>
      <c r="I29" s="219" t="n">
        <v>1608.5</v>
      </c>
      <c r="J29" s="220" t="n">
        <f aca="false">I29/H29*100</f>
        <v>100</v>
      </c>
    </row>
    <row r="30" customFormat="false" ht="25.5" hidden="false" customHeight="false" outlineLevel="0" collapsed="false">
      <c r="B30" s="227" t="s">
        <v>717</v>
      </c>
      <c r="C30" s="225" t="s">
        <v>685</v>
      </c>
      <c r="D30" s="225" t="s">
        <v>413</v>
      </c>
      <c r="E30" s="225" t="s">
        <v>426</v>
      </c>
      <c r="F30" s="225" t="s">
        <v>718</v>
      </c>
      <c r="G30" s="229"/>
      <c r="H30" s="226" t="n">
        <f aca="false">H31</f>
        <v>724.8</v>
      </c>
      <c r="I30" s="219" t="n">
        <f aca="false">I31</f>
        <v>724.8</v>
      </c>
      <c r="J30" s="220" t="n">
        <f aca="false">I30/H30*100</f>
        <v>100</v>
      </c>
    </row>
    <row r="31" customFormat="false" ht="25.5" hidden="false" customHeight="false" outlineLevel="0" collapsed="false">
      <c r="B31" s="224" t="s">
        <v>719</v>
      </c>
      <c r="C31" s="225" t="s">
        <v>685</v>
      </c>
      <c r="D31" s="225" t="s">
        <v>413</v>
      </c>
      <c r="E31" s="225" t="s">
        <v>426</v>
      </c>
      <c r="F31" s="225" t="s">
        <v>720</v>
      </c>
      <c r="G31" s="229"/>
      <c r="H31" s="226" t="n">
        <f aca="false">H32</f>
        <v>724.8</v>
      </c>
      <c r="I31" s="219" t="n">
        <f aca="false">I32</f>
        <v>724.8</v>
      </c>
      <c r="J31" s="220" t="n">
        <f aca="false">I31/H31*100</f>
        <v>100</v>
      </c>
    </row>
    <row r="32" customFormat="false" ht="38.25" hidden="false" customHeight="false" outlineLevel="0" collapsed="false">
      <c r="B32" s="230" t="s">
        <v>721</v>
      </c>
      <c r="C32" s="225" t="s">
        <v>685</v>
      </c>
      <c r="D32" s="225" t="s">
        <v>413</v>
      </c>
      <c r="E32" s="225" t="s">
        <v>426</v>
      </c>
      <c r="F32" s="225" t="s">
        <v>722</v>
      </c>
      <c r="G32" s="229"/>
      <c r="H32" s="226" t="n">
        <f aca="false">H33</f>
        <v>724.8</v>
      </c>
      <c r="I32" s="219" t="n">
        <f aca="false">I33</f>
        <v>724.8</v>
      </c>
      <c r="J32" s="220" t="n">
        <f aca="false">I32/H32*100</f>
        <v>100</v>
      </c>
    </row>
    <row r="33" s="231" customFormat="true" ht="114.75" hidden="false" customHeight="false" outlineLevel="0" collapsed="false">
      <c r="B33" s="232" t="s">
        <v>723</v>
      </c>
      <c r="C33" s="225" t="s">
        <v>685</v>
      </c>
      <c r="D33" s="225" t="s">
        <v>413</v>
      </c>
      <c r="E33" s="225" t="s">
        <v>426</v>
      </c>
      <c r="F33" s="233" t="s">
        <v>724</v>
      </c>
      <c r="G33" s="229"/>
      <c r="H33" s="226" t="n">
        <f aca="false">H34+H35</f>
        <v>724.8</v>
      </c>
      <c r="I33" s="219" t="n">
        <f aca="false">I34+I35</f>
        <v>724.8</v>
      </c>
      <c r="J33" s="220" t="n">
        <f aca="false">I33/H33*100</f>
        <v>100</v>
      </c>
      <c r="K33" s="21"/>
      <c r="L33" s="21"/>
    </row>
    <row r="34" customFormat="false" ht="25.5" hidden="false" customHeight="false" outlineLevel="0" collapsed="false">
      <c r="B34" s="224" t="s">
        <v>693</v>
      </c>
      <c r="C34" s="225" t="s">
        <v>685</v>
      </c>
      <c r="D34" s="225" t="s">
        <v>413</v>
      </c>
      <c r="E34" s="225" t="s">
        <v>426</v>
      </c>
      <c r="F34" s="233" t="s">
        <v>724</v>
      </c>
      <c r="G34" s="229" t="s">
        <v>694</v>
      </c>
      <c r="H34" s="226" t="n">
        <f aca="false">517.7-65</f>
        <v>452.7</v>
      </c>
      <c r="I34" s="219" t="n">
        <v>452.7</v>
      </c>
      <c r="J34" s="220" t="n">
        <f aca="false">I34/H34*100</f>
        <v>100</v>
      </c>
    </row>
    <row r="35" customFormat="false" ht="25.5" hidden="false" customHeight="false" outlineLevel="0" collapsed="false">
      <c r="B35" s="224" t="s">
        <v>695</v>
      </c>
      <c r="C35" s="225" t="s">
        <v>685</v>
      </c>
      <c r="D35" s="225" t="s">
        <v>413</v>
      </c>
      <c r="E35" s="225" t="s">
        <v>426</v>
      </c>
      <c r="F35" s="233" t="s">
        <v>724</v>
      </c>
      <c r="G35" s="229" t="s">
        <v>696</v>
      </c>
      <c r="H35" s="226" t="n">
        <f aca="false">207.1+65</f>
        <v>272.1</v>
      </c>
      <c r="I35" s="219" t="n">
        <v>272.1</v>
      </c>
      <c r="J35" s="220" t="n">
        <f aca="false">I35/H35*100</f>
        <v>100</v>
      </c>
    </row>
    <row r="36" s="209" customFormat="true" ht="12.75" hidden="false" customHeight="false" outlineLevel="0" collapsed="false">
      <c r="B36" s="234" t="s">
        <v>437</v>
      </c>
      <c r="C36" s="211" t="s">
        <v>685</v>
      </c>
      <c r="D36" s="211" t="s">
        <v>413</v>
      </c>
      <c r="E36" s="211" t="s">
        <v>438</v>
      </c>
      <c r="F36" s="211"/>
      <c r="G36" s="211"/>
      <c r="H36" s="212" t="n">
        <f aca="false">H37</f>
        <v>1.1</v>
      </c>
      <c r="I36" s="213" t="n">
        <f aca="false">I37</f>
        <v>0.7</v>
      </c>
      <c r="J36" s="214" t="n">
        <f aca="false">I36/H36*100</f>
        <v>63.6363636363636</v>
      </c>
      <c r="K36" s="21"/>
      <c r="L36" s="21"/>
    </row>
    <row r="37" s="231" customFormat="true" ht="12.75" hidden="false" customHeight="false" outlineLevel="0" collapsed="false">
      <c r="B37" s="224" t="s">
        <v>430</v>
      </c>
      <c r="C37" s="225" t="s">
        <v>685</v>
      </c>
      <c r="D37" s="225" t="s">
        <v>413</v>
      </c>
      <c r="E37" s="225" t="s">
        <v>438</v>
      </c>
      <c r="F37" s="225" t="s">
        <v>701</v>
      </c>
      <c r="G37" s="225"/>
      <c r="H37" s="226" t="n">
        <f aca="false">H38</f>
        <v>1.1</v>
      </c>
      <c r="I37" s="219" t="n">
        <f aca="false">I38</f>
        <v>0.7</v>
      </c>
      <c r="J37" s="220" t="n">
        <f aca="false">I37/H37*100</f>
        <v>63.6363636363636</v>
      </c>
      <c r="K37" s="21"/>
      <c r="L37" s="21"/>
    </row>
    <row r="38" customFormat="false" ht="38.25" hidden="false" customHeight="false" outlineLevel="0" collapsed="false">
      <c r="B38" s="224" t="s">
        <v>725</v>
      </c>
      <c r="C38" s="225" t="s">
        <v>685</v>
      </c>
      <c r="D38" s="225" t="s">
        <v>413</v>
      </c>
      <c r="E38" s="225" t="s">
        <v>438</v>
      </c>
      <c r="F38" s="225" t="s">
        <v>726</v>
      </c>
      <c r="G38" s="225"/>
      <c r="H38" s="226" t="n">
        <f aca="false">H39</f>
        <v>1.1</v>
      </c>
      <c r="I38" s="219" t="n">
        <f aca="false">I39</f>
        <v>0.7</v>
      </c>
      <c r="J38" s="220" t="n">
        <f aca="false">I38/H38*100</f>
        <v>63.6363636363636</v>
      </c>
    </row>
    <row r="39" customFormat="false" ht="25.5" hidden="false" customHeight="false" outlineLevel="0" collapsed="false">
      <c r="B39" s="224" t="s">
        <v>695</v>
      </c>
      <c r="C39" s="225" t="s">
        <v>685</v>
      </c>
      <c r="D39" s="225" t="s">
        <v>413</v>
      </c>
      <c r="E39" s="225" t="s">
        <v>438</v>
      </c>
      <c r="F39" s="225" t="s">
        <v>726</v>
      </c>
      <c r="G39" s="225" t="s">
        <v>696</v>
      </c>
      <c r="H39" s="226" t="n">
        <v>1.1</v>
      </c>
      <c r="I39" s="219" t="n">
        <v>0.7</v>
      </c>
      <c r="J39" s="220" t="n">
        <f aca="false">I39/H39*100</f>
        <v>63.6363636363636</v>
      </c>
    </row>
    <row r="40" s="209" customFormat="true" ht="12.75" hidden="false" customHeight="false" outlineLevel="0" collapsed="false">
      <c r="B40" s="210" t="s">
        <v>441</v>
      </c>
      <c r="C40" s="211" t="s">
        <v>685</v>
      </c>
      <c r="D40" s="211" t="s">
        <v>413</v>
      </c>
      <c r="E40" s="211" t="s">
        <v>442</v>
      </c>
      <c r="F40" s="211"/>
      <c r="G40" s="211"/>
      <c r="H40" s="212" t="n">
        <f aca="false">H41</f>
        <v>39.9</v>
      </c>
      <c r="I40" s="213" t="n">
        <f aca="false">I41</f>
        <v>0</v>
      </c>
      <c r="J40" s="214" t="n">
        <f aca="false">I40/H40*100</f>
        <v>0</v>
      </c>
      <c r="K40" s="21"/>
      <c r="L40" s="21"/>
    </row>
    <row r="41" s="231" customFormat="true" ht="12.75" hidden="false" customHeight="false" outlineLevel="0" collapsed="false">
      <c r="B41" s="224" t="s">
        <v>441</v>
      </c>
      <c r="C41" s="225" t="s">
        <v>685</v>
      </c>
      <c r="D41" s="225" t="s">
        <v>413</v>
      </c>
      <c r="E41" s="225" t="s">
        <v>442</v>
      </c>
      <c r="F41" s="225" t="s">
        <v>727</v>
      </c>
      <c r="G41" s="211"/>
      <c r="H41" s="226" t="n">
        <f aca="false">H42</f>
        <v>39.9</v>
      </c>
      <c r="I41" s="219" t="n">
        <f aca="false">I42</f>
        <v>0</v>
      </c>
      <c r="J41" s="220" t="n">
        <f aca="false">I41/H41*100</f>
        <v>0</v>
      </c>
      <c r="K41" s="21"/>
      <c r="L41" s="21"/>
    </row>
    <row r="42" customFormat="false" ht="12.75" hidden="false" customHeight="false" outlineLevel="0" collapsed="false">
      <c r="B42" s="224" t="s">
        <v>443</v>
      </c>
      <c r="C42" s="225" t="s">
        <v>685</v>
      </c>
      <c r="D42" s="225" t="s">
        <v>413</v>
      </c>
      <c r="E42" s="225" t="s">
        <v>442</v>
      </c>
      <c r="F42" s="225" t="s">
        <v>728</v>
      </c>
      <c r="G42" s="225"/>
      <c r="H42" s="226" t="n">
        <f aca="false">H43</f>
        <v>39.9</v>
      </c>
      <c r="I42" s="219" t="n">
        <f aca="false">I43</f>
        <v>0</v>
      </c>
      <c r="J42" s="220" t="n">
        <f aca="false">I42/H42*100</f>
        <v>0</v>
      </c>
    </row>
    <row r="43" customFormat="false" ht="12.75" hidden="false" customHeight="false" outlineLevel="0" collapsed="false">
      <c r="B43" s="224" t="s">
        <v>729</v>
      </c>
      <c r="C43" s="225" t="s">
        <v>685</v>
      </c>
      <c r="D43" s="225" t="s">
        <v>413</v>
      </c>
      <c r="E43" s="225" t="s">
        <v>442</v>
      </c>
      <c r="F43" s="225" t="s">
        <v>728</v>
      </c>
      <c r="G43" s="225" t="s">
        <v>730</v>
      </c>
      <c r="H43" s="226" t="n">
        <f aca="false">400-30-253.1-67-10</f>
        <v>39.9</v>
      </c>
      <c r="I43" s="219" t="n">
        <v>0</v>
      </c>
      <c r="J43" s="220" t="n">
        <f aca="false">I43/H43*100</f>
        <v>0</v>
      </c>
    </row>
    <row r="44" s="209" customFormat="true" ht="12.75" hidden="false" customHeight="false" outlineLevel="0" collapsed="false">
      <c r="B44" s="210" t="s">
        <v>449</v>
      </c>
      <c r="C44" s="211" t="s">
        <v>685</v>
      </c>
      <c r="D44" s="211" t="s">
        <v>413</v>
      </c>
      <c r="E44" s="211" t="s">
        <v>450</v>
      </c>
      <c r="F44" s="211"/>
      <c r="G44" s="211"/>
      <c r="H44" s="212" t="n">
        <f aca="false">H48+H81+H85+H94+H98+H106+H68+H75+H45</f>
        <v>8405.3</v>
      </c>
      <c r="I44" s="213" t="n">
        <f aca="false">I48+I81+I85+I94+I98+I106+I68+I75+I45</f>
        <v>7390.2</v>
      </c>
      <c r="J44" s="214" t="n">
        <f aca="false">I44/H44*100</f>
        <v>87.9230961417201</v>
      </c>
      <c r="K44" s="21"/>
      <c r="L44" s="21"/>
    </row>
    <row r="45" customFormat="false" ht="12.75" hidden="false" customHeight="false" outlineLevel="0" collapsed="false">
      <c r="B45" s="224" t="s">
        <v>441</v>
      </c>
      <c r="C45" s="225" t="s">
        <v>685</v>
      </c>
      <c r="D45" s="225" t="s">
        <v>413</v>
      </c>
      <c r="E45" s="225" t="s">
        <v>450</v>
      </c>
      <c r="F45" s="225" t="s">
        <v>727</v>
      </c>
      <c r="G45" s="225"/>
      <c r="H45" s="226" t="n">
        <f aca="false">H46</f>
        <v>40</v>
      </c>
      <c r="I45" s="219" t="n">
        <f aca="false">I46</f>
        <v>40</v>
      </c>
      <c r="J45" s="220" t="n">
        <f aca="false">I45/H45*100</f>
        <v>100</v>
      </c>
    </row>
    <row r="46" customFormat="false" ht="12.75" hidden="false" customHeight="false" outlineLevel="0" collapsed="false">
      <c r="B46" s="224" t="s">
        <v>443</v>
      </c>
      <c r="C46" s="225" t="s">
        <v>685</v>
      </c>
      <c r="D46" s="225" t="s">
        <v>413</v>
      </c>
      <c r="E46" s="225" t="s">
        <v>450</v>
      </c>
      <c r="F46" s="225" t="s">
        <v>728</v>
      </c>
      <c r="G46" s="225"/>
      <c r="H46" s="226" t="n">
        <f aca="false">H47</f>
        <v>40</v>
      </c>
      <c r="I46" s="219" t="n">
        <f aca="false">I47</f>
        <v>40</v>
      </c>
      <c r="J46" s="220" t="n">
        <f aca="false">I46/H46*100</f>
        <v>100</v>
      </c>
    </row>
    <row r="47" customFormat="false" ht="12.75" hidden="false" customHeight="false" outlineLevel="0" collapsed="false">
      <c r="B47" s="235" t="s">
        <v>731</v>
      </c>
      <c r="C47" s="225" t="s">
        <v>685</v>
      </c>
      <c r="D47" s="225" t="s">
        <v>413</v>
      </c>
      <c r="E47" s="225" t="s">
        <v>450</v>
      </c>
      <c r="F47" s="225" t="s">
        <v>728</v>
      </c>
      <c r="G47" s="225" t="s">
        <v>732</v>
      </c>
      <c r="H47" s="226" t="n">
        <f aca="false">30+10</f>
        <v>40</v>
      </c>
      <c r="I47" s="219" t="n">
        <v>40</v>
      </c>
      <c r="J47" s="220" t="n">
        <f aca="false">I47/H47*100</f>
        <v>100</v>
      </c>
    </row>
    <row r="48" customFormat="false" ht="25.5" hidden="false" customHeight="false" outlineLevel="0" collapsed="false">
      <c r="B48" s="232" t="s">
        <v>733</v>
      </c>
      <c r="C48" s="225" t="s">
        <v>685</v>
      </c>
      <c r="D48" s="225" t="s">
        <v>413</v>
      </c>
      <c r="E48" s="225" t="s">
        <v>450</v>
      </c>
      <c r="F48" s="229" t="s">
        <v>734</v>
      </c>
      <c r="G48" s="225"/>
      <c r="H48" s="226" t="n">
        <f aca="false">H49+H51+H57+H61+H65+H59+H53+H55</f>
        <v>7146.9</v>
      </c>
      <c r="I48" s="219" t="n">
        <f aca="false">I49+I51+I57+I61+I65+I59+I53+I55</f>
        <v>6146.9</v>
      </c>
      <c r="J48" s="220" t="n">
        <f aca="false">I48/H48*100</f>
        <v>86.0079195175531</v>
      </c>
    </row>
    <row r="49" customFormat="false" ht="12.75" hidden="false" customHeight="false" outlineLevel="0" collapsed="false">
      <c r="B49" s="236" t="s">
        <v>735</v>
      </c>
      <c r="C49" s="225" t="s">
        <v>685</v>
      </c>
      <c r="D49" s="225" t="s">
        <v>413</v>
      </c>
      <c r="E49" s="225" t="s">
        <v>450</v>
      </c>
      <c r="F49" s="225" t="s">
        <v>736</v>
      </c>
      <c r="G49" s="225"/>
      <c r="H49" s="226" t="n">
        <f aca="false">H50</f>
        <v>82.4</v>
      </c>
      <c r="I49" s="219" t="n">
        <f aca="false">I50</f>
        <v>82.4</v>
      </c>
      <c r="J49" s="220" t="n">
        <f aca="false">I49/H49*100</f>
        <v>100</v>
      </c>
    </row>
    <row r="50" customFormat="false" ht="12.75" hidden="false" customHeight="false" outlineLevel="0" collapsed="false">
      <c r="B50" s="224" t="s">
        <v>699</v>
      </c>
      <c r="C50" s="225" t="s">
        <v>685</v>
      </c>
      <c r="D50" s="225" t="s">
        <v>413</v>
      </c>
      <c r="E50" s="225" t="s">
        <v>450</v>
      </c>
      <c r="F50" s="225" t="s">
        <v>736</v>
      </c>
      <c r="G50" s="225" t="s">
        <v>700</v>
      </c>
      <c r="H50" s="226" t="n">
        <f aca="false">84.8-2.4</f>
        <v>82.4</v>
      </c>
      <c r="I50" s="219" t="n">
        <v>82.4</v>
      </c>
      <c r="J50" s="220" t="n">
        <f aca="false">I50/H50*100</f>
        <v>100</v>
      </c>
    </row>
    <row r="51" s="237" customFormat="true" ht="25.5" hidden="false" customHeight="false" outlineLevel="0" collapsed="false">
      <c r="B51" s="224" t="s">
        <v>737</v>
      </c>
      <c r="C51" s="225" t="s">
        <v>685</v>
      </c>
      <c r="D51" s="225" t="s">
        <v>413</v>
      </c>
      <c r="E51" s="225" t="s">
        <v>450</v>
      </c>
      <c r="F51" s="225" t="s">
        <v>738</v>
      </c>
      <c r="G51" s="225"/>
      <c r="H51" s="226" t="n">
        <f aca="false">H52</f>
        <v>9</v>
      </c>
      <c r="I51" s="219" t="n">
        <f aca="false">I52</f>
        <v>9</v>
      </c>
      <c r="J51" s="220" t="n">
        <f aca="false">I51/H51*100</f>
        <v>100</v>
      </c>
      <c r="K51" s="238"/>
      <c r="L51" s="238"/>
    </row>
    <row r="52" s="237" customFormat="true" ht="12.75" hidden="false" customHeight="false" outlineLevel="0" collapsed="false">
      <c r="B52" s="224" t="s">
        <v>699</v>
      </c>
      <c r="C52" s="225" t="s">
        <v>685</v>
      </c>
      <c r="D52" s="225" t="s">
        <v>413</v>
      </c>
      <c r="E52" s="225" t="s">
        <v>450</v>
      </c>
      <c r="F52" s="225" t="s">
        <v>738</v>
      </c>
      <c r="G52" s="225" t="s">
        <v>700</v>
      </c>
      <c r="H52" s="226" t="n">
        <v>9</v>
      </c>
      <c r="I52" s="219" t="n">
        <v>9</v>
      </c>
      <c r="J52" s="220" t="n">
        <f aca="false">I52/H52*100</f>
        <v>100</v>
      </c>
      <c r="K52" s="238"/>
      <c r="L52" s="238"/>
    </row>
    <row r="53" customFormat="false" ht="25.5" hidden="true" customHeight="false" outlineLevel="0" collapsed="false">
      <c r="B53" s="227" t="s">
        <v>739</v>
      </c>
      <c r="C53" s="225" t="s">
        <v>685</v>
      </c>
      <c r="D53" s="225" t="s">
        <v>413</v>
      </c>
      <c r="E53" s="225" t="s">
        <v>450</v>
      </c>
      <c r="F53" s="225" t="s">
        <v>740</v>
      </c>
      <c r="G53" s="225"/>
      <c r="H53" s="226" t="n">
        <f aca="false">H54</f>
        <v>0</v>
      </c>
      <c r="I53" s="219" t="n">
        <f aca="false">I54</f>
        <v>0</v>
      </c>
      <c r="J53" s="220" t="e">
        <f aca="false">I53/H53*100</f>
        <v>#DIV/0!</v>
      </c>
    </row>
    <row r="54" customFormat="false" ht="25.5" hidden="true" customHeight="false" outlineLevel="0" collapsed="false">
      <c r="B54" s="224" t="s">
        <v>695</v>
      </c>
      <c r="C54" s="225" t="s">
        <v>685</v>
      </c>
      <c r="D54" s="225" t="s">
        <v>413</v>
      </c>
      <c r="E54" s="225" t="s">
        <v>450</v>
      </c>
      <c r="F54" s="225" t="s">
        <v>740</v>
      </c>
      <c r="G54" s="225" t="s">
        <v>696</v>
      </c>
      <c r="H54" s="226" t="n">
        <f aca="false">301.9-301.9</f>
        <v>0</v>
      </c>
      <c r="I54" s="219"/>
      <c r="J54" s="220" t="e">
        <f aca="false">I54/H54*100</f>
        <v>#DIV/0!</v>
      </c>
    </row>
    <row r="55" customFormat="false" ht="25.5" hidden="false" customHeight="false" outlineLevel="0" collapsed="false">
      <c r="B55" s="224" t="s">
        <v>741</v>
      </c>
      <c r="C55" s="225" t="s">
        <v>685</v>
      </c>
      <c r="D55" s="225" t="s">
        <v>413</v>
      </c>
      <c r="E55" s="225" t="s">
        <v>450</v>
      </c>
      <c r="F55" s="225" t="s">
        <v>742</v>
      </c>
      <c r="G55" s="225"/>
      <c r="H55" s="226" t="n">
        <f aca="false">H56</f>
        <v>1000</v>
      </c>
      <c r="I55" s="219" t="n">
        <f aca="false">I56</f>
        <v>0</v>
      </c>
      <c r="J55" s="220" t="n">
        <f aca="false">I55/H55*100</f>
        <v>0</v>
      </c>
    </row>
    <row r="56" customFormat="false" ht="25.5" hidden="false" customHeight="false" outlineLevel="0" collapsed="false">
      <c r="B56" s="224" t="s">
        <v>695</v>
      </c>
      <c r="C56" s="225" t="s">
        <v>685</v>
      </c>
      <c r="D56" s="225" t="s">
        <v>413</v>
      </c>
      <c r="E56" s="225" t="s">
        <v>450</v>
      </c>
      <c r="F56" s="225" t="s">
        <v>742</v>
      </c>
      <c r="G56" s="225" t="s">
        <v>696</v>
      </c>
      <c r="H56" s="226" t="n">
        <f aca="false">500+500</f>
        <v>1000</v>
      </c>
      <c r="I56" s="219" t="n">
        <v>0</v>
      </c>
      <c r="J56" s="220" t="n">
        <f aca="false">I56/H56*100</f>
        <v>0</v>
      </c>
    </row>
    <row r="57" customFormat="false" ht="12.75" hidden="false" customHeight="false" outlineLevel="0" collapsed="false">
      <c r="B57" s="224" t="s">
        <v>743</v>
      </c>
      <c r="C57" s="225" t="s">
        <v>685</v>
      </c>
      <c r="D57" s="225" t="s">
        <v>413</v>
      </c>
      <c r="E57" s="225" t="s">
        <v>450</v>
      </c>
      <c r="F57" s="225" t="s">
        <v>744</v>
      </c>
      <c r="G57" s="225"/>
      <c r="H57" s="226" t="n">
        <f aca="false">H58</f>
        <v>202.8</v>
      </c>
      <c r="I57" s="219" t="n">
        <f aca="false">I58</f>
        <v>202.8</v>
      </c>
      <c r="J57" s="220" t="n">
        <f aca="false">I57/H57*100</f>
        <v>100</v>
      </c>
    </row>
    <row r="58" s="192" customFormat="true" ht="25.5" hidden="false" customHeight="false" outlineLevel="0" collapsed="false">
      <c r="B58" s="221" t="s">
        <v>745</v>
      </c>
      <c r="C58" s="217" t="s">
        <v>685</v>
      </c>
      <c r="D58" s="217" t="s">
        <v>413</v>
      </c>
      <c r="E58" s="217" t="s">
        <v>450</v>
      </c>
      <c r="F58" s="217" t="s">
        <v>744</v>
      </c>
      <c r="G58" s="217" t="s">
        <v>746</v>
      </c>
      <c r="H58" s="219" t="n">
        <f aca="false">181.4+21.4</f>
        <v>202.8</v>
      </c>
      <c r="I58" s="219" t="n">
        <v>202.8</v>
      </c>
      <c r="J58" s="220" t="n">
        <f aca="false">I58/H58*100</f>
        <v>100</v>
      </c>
    </row>
    <row r="59" s="192" customFormat="true" ht="25.5" hidden="true" customHeight="false" outlineLevel="0" collapsed="false">
      <c r="B59" s="239" t="s">
        <v>747</v>
      </c>
      <c r="C59" s="217" t="s">
        <v>685</v>
      </c>
      <c r="D59" s="217" t="s">
        <v>413</v>
      </c>
      <c r="E59" s="217" t="s">
        <v>450</v>
      </c>
      <c r="F59" s="217" t="s">
        <v>742</v>
      </c>
      <c r="G59" s="217"/>
      <c r="H59" s="219" t="n">
        <f aca="false">H60</f>
        <v>0</v>
      </c>
      <c r="I59" s="219" t="n">
        <f aca="false">I60</f>
        <v>0</v>
      </c>
      <c r="J59" s="220" t="e">
        <f aca="false">I59/H59*100</f>
        <v>#DIV/0!</v>
      </c>
    </row>
    <row r="60" s="192" customFormat="true" ht="25.5" hidden="true" customHeight="false" outlineLevel="0" collapsed="false">
      <c r="B60" s="221" t="s">
        <v>695</v>
      </c>
      <c r="C60" s="217" t="s">
        <v>685</v>
      </c>
      <c r="D60" s="217" t="s">
        <v>413</v>
      </c>
      <c r="E60" s="217" t="s">
        <v>450</v>
      </c>
      <c r="F60" s="217" t="s">
        <v>742</v>
      </c>
      <c r="G60" s="217" t="s">
        <v>696</v>
      </c>
      <c r="H60" s="219"/>
      <c r="I60" s="219"/>
      <c r="J60" s="220" t="e">
        <f aca="false">I60/H60*100</f>
        <v>#DIV/0!</v>
      </c>
    </row>
    <row r="61" s="192" customFormat="true" ht="25.5" hidden="false" customHeight="false" outlineLevel="0" collapsed="false">
      <c r="B61" s="223" t="s">
        <v>748</v>
      </c>
      <c r="C61" s="217" t="s">
        <v>685</v>
      </c>
      <c r="D61" s="217" t="s">
        <v>413</v>
      </c>
      <c r="E61" s="217" t="s">
        <v>450</v>
      </c>
      <c r="F61" s="217" t="s">
        <v>749</v>
      </c>
      <c r="G61" s="217"/>
      <c r="H61" s="219" t="n">
        <f aca="false">H62+H63+H64</f>
        <v>4868.7</v>
      </c>
      <c r="I61" s="219" t="n">
        <f aca="false">I62+I63+I64</f>
        <v>4868.7</v>
      </c>
      <c r="J61" s="220" t="n">
        <f aca="false">I61/H61*100</f>
        <v>100</v>
      </c>
    </row>
    <row r="62" s="192" customFormat="true" ht="12.75" hidden="false" customHeight="false" outlineLevel="0" collapsed="false">
      <c r="B62" s="240" t="s">
        <v>750</v>
      </c>
      <c r="C62" s="217" t="s">
        <v>685</v>
      </c>
      <c r="D62" s="217" t="s">
        <v>413</v>
      </c>
      <c r="E62" s="217" t="s">
        <v>450</v>
      </c>
      <c r="F62" s="217" t="s">
        <v>749</v>
      </c>
      <c r="G62" s="217" t="s">
        <v>751</v>
      </c>
      <c r="H62" s="219" t="n">
        <f aca="false">2993.6-10.6</f>
        <v>2983</v>
      </c>
      <c r="I62" s="219" t="n">
        <v>2983</v>
      </c>
      <c r="J62" s="220" t="n">
        <f aca="false">I62/H62*100</f>
        <v>100</v>
      </c>
    </row>
    <row r="63" customFormat="false" ht="25.5" hidden="false" customHeight="false" outlineLevel="0" collapsed="false">
      <c r="B63" s="224" t="s">
        <v>695</v>
      </c>
      <c r="C63" s="225" t="s">
        <v>685</v>
      </c>
      <c r="D63" s="225" t="s">
        <v>413</v>
      </c>
      <c r="E63" s="225" t="s">
        <v>450</v>
      </c>
      <c r="F63" s="225" t="s">
        <v>749</v>
      </c>
      <c r="G63" s="225" t="s">
        <v>696</v>
      </c>
      <c r="H63" s="226" t="n">
        <f aca="false">1869-13.8</f>
        <v>1855.2</v>
      </c>
      <c r="I63" s="219" t="n">
        <v>1855.2</v>
      </c>
      <c r="J63" s="220" t="n">
        <f aca="false">I63/H63*100</f>
        <v>100</v>
      </c>
    </row>
    <row r="64" customFormat="false" ht="12.75" hidden="false" customHeight="false" outlineLevel="0" collapsed="false">
      <c r="B64" s="232" t="s">
        <v>699</v>
      </c>
      <c r="C64" s="225" t="s">
        <v>685</v>
      </c>
      <c r="D64" s="225" t="s">
        <v>413</v>
      </c>
      <c r="E64" s="225" t="s">
        <v>450</v>
      </c>
      <c r="F64" s="225" t="s">
        <v>749</v>
      </c>
      <c r="G64" s="225" t="s">
        <v>700</v>
      </c>
      <c r="H64" s="226" t="n">
        <f aca="false">36.1-5.6</f>
        <v>30.5</v>
      </c>
      <c r="I64" s="219" t="n">
        <v>30.5</v>
      </c>
      <c r="J64" s="220" t="n">
        <f aca="false">I64/H64*100</f>
        <v>100</v>
      </c>
    </row>
    <row r="65" customFormat="false" ht="76.5" hidden="false" customHeight="false" outlineLevel="0" collapsed="false">
      <c r="B65" s="241" t="s">
        <v>752</v>
      </c>
      <c r="C65" s="225" t="s">
        <v>685</v>
      </c>
      <c r="D65" s="225" t="s">
        <v>413</v>
      </c>
      <c r="E65" s="225" t="s">
        <v>450</v>
      </c>
      <c r="F65" s="225" t="s">
        <v>753</v>
      </c>
      <c r="G65" s="225"/>
      <c r="H65" s="226" t="n">
        <f aca="false">H66+H67</f>
        <v>984</v>
      </c>
      <c r="I65" s="219" t="n">
        <f aca="false">I66+I67</f>
        <v>984</v>
      </c>
      <c r="J65" s="220" t="n">
        <f aca="false">I65/H65*100</f>
        <v>100</v>
      </c>
    </row>
    <row r="66" customFormat="false" ht="12.75" hidden="false" customHeight="false" outlineLevel="0" collapsed="false">
      <c r="B66" s="236" t="s">
        <v>750</v>
      </c>
      <c r="C66" s="225" t="s">
        <v>685</v>
      </c>
      <c r="D66" s="225" t="s">
        <v>413</v>
      </c>
      <c r="E66" s="225" t="s">
        <v>450</v>
      </c>
      <c r="F66" s="225" t="s">
        <v>753</v>
      </c>
      <c r="G66" s="225" t="s">
        <v>751</v>
      </c>
      <c r="H66" s="226" t="n">
        <v>828</v>
      </c>
      <c r="I66" s="219" t="n">
        <v>828</v>
      </c>
      <c r="J66" s="220" t="n">
        <f aca="false">I66/H66*100</f>
        <v>100</v>
      </c>
    </row>
    <row r="67" customFormat="false" ht="25.5" hidden="false" customHeight="false" outlineLevel="0" collapsed="false">
      <c r="B67" s="224" t="s">
        <v>695</v>
      </c>
      <c r="C67" s="225" t="s">
        <v>685</v>
      </c>
      <c r="D67" s="225" t="s">
        <v>413</v>
      </c>
      <c r="E67" s="225" t="s">
        <v>450</v>
      </c>
      <c r="F67" s="225" t="s">
        <v>753</v>
      </c>
      <c r="G67" s="225" t="s">
        <v>696</v>
      </c>
      <c r="H67" s="226" t="n">
        <v>156</v>
      </c>
      <c r="I67" s="219" t="n">
        <v>156</v>
      </c>
      <c r="J67" s="220" t="n">
        <f aca="false">I67/H67*100</f>
        <v>100</v>
      </c>
    </row>
    <row r="68" customFormat="false" ht="25.5" hidden="false" customHeight="false" outlineLevel="0" collapsed="false">
      <c r="B68" s="241" t="s">
        <v>754</v>
      </c>
      <c r="C68" s="225" t="s">
        <v>685</v>
      </c>
      <c r="D68" s="225" t="s">
        <v>413</v>
      </c>
      <c r="E68" s="225" t="s">
        <v>450</v>
      </c>
      <c r="F68" s="228" t="s">
        <v>755</v>
      </c>
      <c r="G68" s="225"/>
      <c r="H68" s="226" t="n">
        <f aca="false">H69</f>
        <v>50</v>
      </c>
      <c r="I68" s="219" t="n">
        <f aca="false">I69</f>
        <v>50</v>
      </c>
      <c r="J68" s="220" t="n">
        <f aca="false">I68/H68*100</f>
        <v>100</v>
      </c>
    </row>
    <row r="69" customFormat="false" ht="25.5" hidden="false" customHeight="false" outlineLevel="0" collapsed="false">
      <c r="B69" s="242" t="s">
        <v>756</v>
      </c>
      <c r="C69" s="225" t="s">
        <v>685</v>
      </c>
      <c r="D69" s="225" t="s">
        <v>413</v>
      </c>
      <c r="E69" s="225" t="s">
        <v>450</v>
      </c>
      <c r="F69" s="228" t="s">
        <v>757</v>
      </c>
      <c r="G69" s="225"/>
      <c r="H69" s="226" t="n">
        <f aca="false">H70</f>
        <v>50</v>
      </c>
      <c r="I69" s="219" t="n">
        <f aca="false">I70</f>
        <v>50</v>
      </c>
      <c r="J69" s="220" t="n">
        <f aca="false">I69/H69*100</f>
        <v>100</v>
      </c>
    </row>
    <row r="70" customFormat="false" ht="25.5" hidden="false" customHeight="false" outlineLevel="0" collapsed="false">
      <c r="B70" s="236" t="s">
        <v>758</v>
      </c>
      <c r="C70" s="225" t="s">
        <v>685</v>
      </c>
      <c r="D70" s="225" t="s">
        <v>413</v>
      </c>
      <c r="E70" s="225" t="s">
        <v>450</v>
      </c>
      <c r="F70" s="228" t="s">
        <v>759</v>
      </c>
      <c r="G70" s="225"/>
      <c r="H70" s="226" t="n">
        <f aca="false">H71</f>
        <v>50</v>
      </c>
      <c r="I70" s="219" t="n">
        <f aca="false">I71</f>
        <v>50</v>
      </c>
      <c r="J70" s="220" t="n">
        <f aca="false">I70/H70*100</f>
        <v>100</v>
      </c>
    </row>
    <row r="71" customFormat="false" ht="12.75" hidden="false" customHeight="false" outlineLevel="0" collapsed="false">
      <c r="B71" s="243" t="s">
        <v>760</v>
      </c>
      <c r="C71" s="225" t="s">
        <v>685</v>
      </c>
      <c r="D71" s="225" t="s">
        <v>413</v>
      </c>
      <c r="E71" s="225" t="s">
        <v>450</v>
      </c>
      <c r="F71" s="228" t="s">
        <v>761</v>
      </c>
      <c r="G71" s="225"/>
      <c r="H71" s="226" t="n">
        <f aca="false">H72+H73+H74</f>
        <v>50</v>
      </c>
      <c r="I71" s="219" t="n">
        <f aca="false">I72+I73+I74</f>
        <v>50</v>
      </c>
      <c r="J71" s="220" t="n">
        <f aca="false">I71/H71*100</f>
        <v>100</v>
      </c>
    </row>
    <row r="72" s="237" customFormat="true" ht="12.75" hidden="false" customHeight="false" outlineLevel="0" collapsed="false">
      <c r="B72" s="224" t="s">
        <v>762</v>
      </c>
      <c r="C72" s="225" t="s">
        <v>685</v>
      </c>
      <c r="D72" s="225" t="s">
        <v>413</v>
      </c>
      <c r="E72" s="225" t="s">
        <v>450</v>
      </c>
      <c r="F72" s="228" t="s">
        <v>761</v>
      </c>
      <c r="G72" s="225" t="s">
        <v>763</v>
      </c>
      <c r="H72" s="226" t="n">
        <v>40</v>
      </c>
      <c r="I72" s="219" t="n">
        <v>40</v>
      </c>
      <c r="J72" s="220" t="n">
        <f aca="false">I72/H72*100</f>
        <v>100</v>
      </c>
      <c r="K72" s="238"/>
      <c r="L72" s="238"/>
    </row>
    <row r="73" s="237" customFormat="true" ht="25.5" hidden="false" customHeight="false" outlineLevel="0" collapsed="false">
      <c r="B73" s="224" t="s">
        <v>695</v>
      </c>
      <c r="C73" s="225" t="s">
        <v>685</v>
      </c>
      <c r="D73" s="225" t="s">
        <v>413</v>
      </c>
      <c r="E73" s="225" t="s">
        <v>450</v>
      </c>
      <c r="F73" s="228" t="s">
        <v>761</v>
      </c>
      <c r="G73" s="225" t="s">
        <v>696</v>
      </c>
      <c r="H73" s="226" t="n">
        <f aca="false">10-0.2</f>
        <v>9.8</v>
      </c>
      <c r="I73" s="219" t="n">
        <v>9.8</v>
      </c>
      <c r="J73" s="220" t="n">
        <f aca="false">I73/H73*100</f>
        <v>100</v>
      </c>
      <c r="K73" s="238"/>
      <c r="L73" s="238"/>
    </row>
    <row r="74" s="237" customFormat="true" ht="12.75" hidden="false" customHeight="false" outlineLevel="0" collapsed="false">
      <c r="B74" s="232" t="s">
        <v>699</v>
      </c>
      <c r="C74" s="225" t="s">
        <v>685</v>
      </c>
      <c r="D74" s="225" t="s">
        <v>413</v>
      </c>
      <c r="E74" s="225" t="s">
        <v>450</v>
      </c>
      <c r="F74" s="228" t="s">
        <v>761</v>
      </c>
      <c r="G74" s="225" t="s">
        <v>700</v>
      </c>
      <c r="H74" s="226" t="n">
        <v>0.2</v>
      </c>
      <c r="I74" s="219" t="n">
        <v>0.2</v>
      </c>
      <c r="J74" s="220" t="n">
        <f aca="false">I74/H74*100</f>
        <v>100</v>
      </c>
      <c r="K74" s="238"/>
      <c r="L74" s="238"/>
    </row>
    <row r="75" s="237" customFormat="true" ht="25.5" hidden="false" customHeight="false" outlineLevel="0" collapsed="false">
      <c r="B75" s="224" t="s">
        <v>709</v>
      </c>
      <c r="C75" s="225" t="s">
        <v>685</v>
      </c>
      <c r="D75" s="225" t="s">
        <v>413</v>
      </c>
      <c r="E75" s="225" t="s">
        <v>450</v>
      </c>
      <c r="F75" s="228" t="s">
        <v>710</v>
      </c>
      <c r="G75" s="225"/>
      <c r="H75" s="226" t="n">
        <f aca="false">H76</f>
        <v>149.2</v>
      </c>
      <c r="I75" s="219" t="n">
        <f aca="false">I76</f>
        <v>149.2</v>
      </c>
      <c r="J75" s="220" t="n">
        <f aca="false">I75/H75*100</f>
        <v>100</v>
      </c>
      <c r="K75" s="238"/>
      <c r="L75" s="238"/>
    </row>
    <row r="76" s="237" customFormat="true" ht="38.25" hidden="false" customHeight="false" outlineLevel="0" collapsed="false">
      <c r="B76" s="224" t="s">
        <v>711</v>
      </c>
      <c r="C76" s="225" t="s">
        <v>685</v>
      </c>
      <c r="D76" s="225" t="s">
        <v>413</v>
      </c>
      <c r="E76" s="225" t="s">
        <v>450</v>
      </c>
      <c r="F76" s="228" t="s">
        <v>712</v>
      </c>
      <c r="G76" s="225"/>
      <c r="H76" s="226" t="n">
        <f aca="false">H77</f>
        <v>149.2</v>
      </c>
      <c r="I76" s="219" t="n">
        <f aca="false">I77</f>
        <v>149.2</v>
      </c>
      <c r="J76" s="220" t="n">
        <f aca="false">I76/H76*100</f>
        <v>100</v>
      </c>
      <c r="K76" s="238"/>
      <c r="L76" s="238"/>
    </row>
    <row r="77" s="237" customFormat="true" ht="25.5" hidden="false" customHeight="false" outlineLevel="0" collapsed="false">
      <c r="B77" s="224" t="s">
        <v>713</v>
      </c>
      <c r="C77" s="225" t="s">
        <v>685</v>
      </c>
      <c r="D77" s="225" t="s">
        <v>413</v>
      </c>
      <c r="E77" s="225" t="s">
        <v>450</v>
      </c>
      <c r="F77" s="228" t="s">
        <v>714</v>
      </c>
      <c r="G77" s="225"/>
      <c r="H77" s="226" t="n">
        <f aca="false">H78</f>
        <v>149.2</v>
      </c>
      <c r="I77" s="219" t="n">
        <f aca="false">I78</f>
        <v>149.2</v>
      </c>
      <c r="J77" s="220" t="n">
        <f aca="false">I77/H77*100</f>
        <v>100</v>
      </c>
      <c r="K77" s="238"/>
      <c r="L77" s="238"/>
    </row>
    <row r="78" s="237" customFormat="true" ht="12.75" hidden="false" customHeight="false" outlineLevel="0" collapsed="false">
      <c r="B78" s="224" t="s">
        <v>715</v>
      </c>
      <c r="C78" s="225" t="s">
        <v>685</v>
      </c>
      <c r="D78" s="225" t="s">
        <v>413</v>
      </c>
      <c r="E78" s="225" t="s">
        <v>450</v>
      </c>
      <c r="F78" s="228" t="s">
        <v>716</v>
      </c>
      <c r="G78" s="225"/>
      <c r="H78" s="226" t="n">
        <f aca="false">H80+H79</f>
        <v>149.2</v>
      </c>
      <c r="I78" s="219" t="n">
        <f aca="false">I80+I79</f>
        <v>149.2</v>
      </c>
      <c r="J78" s="220" t="n">
        <f aca="false">I78/H78*100</f>
        <v>100</v>
      </c>
      <c r="K78" s="238"/>
      <c r="L78" s="238"/>
    </row>
    <row r="79" s="237" customFormat="true" ht="25.5" hidden="false" customHeight="false" outlineLevel="0" collapsed="false">
      <c r="B79" s="224" t="s">
        <v>695</v>
      </c>
      <c r="C79" s="225" t="s">
        <v>685</v>
      </c>
      <c r="D79" s="225" t="s">
        <v>413</v>
      </c>
      <c r="E79" s="225" t="s">
        <v>450</v>
      </c>
      <c r="F79" s="228" t="s">
        <v>716</v>
      </c>
      <c r="G79" s="225" t="s">
        <v>696</v>
      </c>
      <c r="H79" s="226" t="n">
        <v>60</v>
      </c>
      <c r="I79" s="219" t="n">
        <v>60</v>
      </c>
      <c r="J79" s="220" t="n">
        <f aca="false">I79/H79*100</f>
        <v>100</v>
      </c>
      <c r="K79" s="238"/>
      <c r="L79" s="238"/>
    </row>
    <row r="80" s="237" customFormat="true" ht="12.75" hidden="false" customHeight="false" outlineLevel="0" collapsed="false">
      <c r="B80" s="235" t="s">
        <v>731</v>
      </c>
      <c r="C80" s="225" t="s">
        <v>685</v>
      </c>
      <c r="D80" s="225" t="s">
        <v>413</v>
      </c>
      <c r="E80" s="225" t="s">
        <v>450</v>
      </c>
      <c r="F80" s="228" t="s">
        <v>716</v>
      </c>
      <c r="G80" s="225" t="s">
        <v>732</v>
      </c>
      <c r="H80" s="226" t="n">
        <f aca="false">68.3+20.9</f>
        <v>89.2</v>
      </c>
      <c r="I80" s="219" t="n">
        <v>89.2</v>
      </c>
      <c r="J80" s="220" t="n">
        <f aca="false">I80/H80*100</f>
        <v>100</v>
      </c>
      <c r="K80" s="238"/>
      <c r="L80" s="238"/>
    </row>
    <row r="81" customFormat="false" ht="25.5" hidden="true" customHeight="false" outlineLevel="0" collapsed="false">
      <c r="B81" s="224" t="s">
        <v>764</v>
      </c>
      <c r="C81" s="225" t="s">
        <v>685</v>
      </c>
      <c r="D81" s="225" t="s">
        <v>413</v>
      </c>
      <c r="E81" s="225" t="s">
        <v>450</v>
      </c>
      <c r="F81" s="228" t="s">
        <v>765</v>
      </c>
      <c r="G81" s="229"/>
      <c r="H81" s="226" t="n">
        <f aca="false">H82</f>
        <v>0</v>
      </c>
      <c r="I81" s="219" t="n">
        <f aca="false">I82</f>
        <v>0</v>
      </c>
      <c r="J81" s="220" t="e">
        <f aca="false">I81/H81*100</f>
        <v>#DIV/0!</v>
      </c>
    </row>
    <row r="82" customFormat="false" ht="51" hidden="true" customHeight="false" outlineLevel="0" collapsed="false">
      <c r="B82" s="224" t="s">
        <v>766</v>
      </c>
      <c r="C82" s="225" t="s">
        <v>685</v>
      </c>
      <c r="D82" s="225" t="s">
        <v>413</v>
      </c>
      <c r="E82" s="225" t="s">
        <v>450</v>
      </c>
      <c r="F82" s="228" t="s">
        <v>767</v>
      </c>
      <c r="G82" s="228"/>
      <c r="H82" s="226" t="n">
        <f aca="false">H83</f>
        <v>0</v>
      </c>
      <c r="I82" s="219" t="n">
        <f aca="false">I83</f>
        <v>0</v>
      </c>
      <c r="J82" s="220" t="e">
        <f aca="false">I82/H82*100</f>
        <v>#DIV/0!</v>
      </c>
    </row>
    <row r="83" customFormat="false" ht="12.75" hidden="true" customHeight="false" outlineLevel="0" collapsed="false">
      <c r="B83" s="224" t="s">
        <v>768</v>
      </c>
      <c r="C83" s="225" t="s">
        <v>685</v>
      </c>
      <c r="D83" s="225" t="s">
        <v>413</v>
      </c>
      <c r="E83" s="225" t="s">
        <v>450</v>
      </c>
      <c r="F83" s="228" t="s">
        <v>769</v>
      </c>
      <c r="G83" s="228"/>
      <c r="H83" s="226" t="n">
        <f aca="false">H84</f>
        <v>0</v>
      </c>
      <c r="I83" s="219" t="n">
        <f aca="false">I84</f>
        <v>0</v>
      </c>
      <c r="J83" s="220" t="e">
        <f aca="false">I83/H83*100</f>
        <v>#DIV/0!</v>
      </c>
    </row>
    <row r="84" customFormat="false" ht="25.5" hidden="true" customHeight="false" outlineLevel="0" collapsed="false">
      <c r="B84" s="224" t="s">
        <v>695</v>
      </c>
      <c r="C84" s="225" t="s">
        <v>685</v>
      </c>
      <c r="D84" s="225" t="s">
        <v>413</v>
      </c>
      <c r="E84" s="225" t="s">
        <v>450</v>
      </c>
      <c r="F84" s="228" t="s">
        <v>769</v>
      </c>
      <c r="G84" s="228" t="n">
        <v>240</v>
      </c>
      <c r="H84" s="226" t="n">
        <v>0</v>
      </c>
      <c r="I84" s="219"/>
      <c r="J84" s="220" t="e">
        <f aca="false">I84/H84*100</f>
        <v>#DIV/0!</v>
      </c>
    </row>
    <row r="85" s="237" customFormat="true" ht="25.5" hidden="false" customHeight="false" outlineLevel="0" collapsed="false">
      <c r="B85" s="224" t="s">
        <v>770</v>
      </c>
      <c r="C85" s="225" t="s">
        <v>685</v>
      </c>
      <c r="D85" s="225" t="s">
        <v>413</v>
      </c>
      <c r="E85" s="225" t="s">
        <v>450</v>
      </c>
      <c r="F85" s="228" t="s">
        <v>771</v>
      </c>
      <c r="G85" s="228"/>
      <c r="H85" s="226" t="n">
        <f aca="false">H86+H91</f>
        <v>120</v>
      </c>
      <c r="I85" s="219" t="n">
        <f aca="false">I86+I91</f>
        <v>104.9</v>
      </c>
      <c r="J85" s="220" t="n">
        <f aca="false">I85/H85*100</f>
        <v>87.4166666666667</v>
      </c>
      <c r="K85" s="238"/>
      <c r="L85" s="238"/>
    </row>
    <row r="86" s="237" customFormat="true" ht="25.5" hidden="false" customHeight="false" outlineLevel="0" collapsed="false">
      <c r="B86" s="224" t="s">
        <v>772</v>
      </c>
      <c r="C86" s="225" t="s">
        <v>685</v>
      </c>
      <c r="D86" s="225" t="s">
        <v>413</v>
      </c>
      <c r="E86" s="225" t="s">
        <v>450</v>
      </c>
      <c r="F86" s="228" t="s">
        <v>773</v>
      </c>
      <c r="G86" s="218"/>
      <c r="H86" s="226" t="n">
        <f aca="false">H87+H89</f>
        <v>120</v>
      </c>
      <c r="I86" s="219" t="n">
        <f aca="false">I87+I89</f>
        <v>104.9</v>
      </c>
      <c r="J86" s="220" t="n">
        <f aca="false">I86/H86*100</f>
        <v>87.4166666666667</v>
      </c>
      <c r="K86" s="238"/>
      <c r="L86" s="238"/>
    </row>
    <row r="87" s="237" customFormat="true" ht="25.5" hidden="false" customHeight="false" outlineLevel="0" collapsed="false">
      <c r="B87" s="224" t="s">
        <v>774</v>
      </c>
      <c r="C87" s="225" t="s">
        <v>685</v>
      </c>
      <c r="D87" s="225" t="s">
        <v>413</v>
      </c>
      <c r="E87" s="225" t="s">
        <v>450</v>
      </c>
      <c r="F87" s="228" t="s">
        <v>775</v>
      </c>
      <c r="G87" s="228"/>
      <c r="H87" s="226" t="n">
        <f aca="false">H88</f>
        <v>70</v>
      </c>
      <c r="I87" s="219" t="n">
        <f aca="false">I88</f>
        <v>54.9</v>
      </c>
      <c r="J87" s="220" t="n">
        <f aca="false">I87/H87*100</f>
        <v>78.4285714285714</v>
      </c>
      <c r="K87" s="238"/>
      <c r="L87" s="238"/>
    </row>
    <row r="88" s="237" customFormat="true" ht="25.5" hidden="false" customHeight="false" outlineLevel="0" collapsed="false">
      <c r="B88" s="224" t="s">
        <v>695</v>
      </c>
      <c r="C88" s="225" t="s">
        <v>685</v>
      </c>
      <c r="D88" s="225" t="s">
        <v>413</v>
      </c>
      <c r="E88" s="225" t="s">
        <v>450</v>
      </c>
      <c r="F88" s="228" t="s">
        <v>775</v>
      </c>
      <c r="G88" s="228" t="n">
        <v>240</v>
      </c>
      <c r="H88" s="226" t="n">
        <f aca="false">50+20</f>
        <v>70</v>
      </c>
      <c r="I88" s="219" t="n">
        <v>54.9</v>
      </c>
      <c r="J88" s="220" t="n">
        <f aca="false">I88/H88*100</f>
        <v>78.4285714285714</v>
      </c>
      <c r="K88" s="238"/>
      <c r="L88" s="238"/>
    </row>
    <row r="89" s="237" customFormat="true" ht="12.75" hidden="false" customHeight="false" outlineLevel="0" collapsed="false">
      <c r="B89" s="224" t="s">
        <v>776</v>
      </c>
      <c r="C89" s="225" t="s">
        <v>685</v>
      </c>
      <c r="D89" s="225" t="s">
        <v>413</v>
      </c>
      <c r="E89" s="225" t="s">
        <v>450</v>
      </c>
      <c r="F89" s="228" t="s">
        <v>777</v>
      </c>
      <c r="G89" s="228"/>
      <c r="H89" s="226" t="n">
        <f aca="false">H90</f>
        <v>50</v>
      </c>
      <c r="I89" s="219" t="n">
        <f aca="false">I90</f>
        <v>50</v>
      </c>
      <c r="J89" s="220" t="n">
        <f aca="false">I89/H89*100</f>
        <v>100</v>
      </c>
      <c r="K89" s="238"/>
      <c r="L89" s="238"/>
    </row>
    <row r="90" s="237" customFormat="true" ht="25.5" hidden="false" customHeight="false" outlineLevel="0" collapsed="false">
      <c r="B90" s="224" t="s">
        <v>695</v>
      </c>
      <c r="C90" s="225" t="s">
        <v>685</v>
      </c>
      <c r="D90" s="225" t="s">
        <v>413</v>
      </c>
      <c r="E90" s="225" t="s">
        <v>450</v>
      </c>
      <c r="F90" s="228" t="s">
        <v>777</v>
      </c>
      <c r="G90" s="228" t="n">
        <v>240</v>
      </c>
      <c r="H90" s="226" t="n">
        <v>50</v>
      </c>
      <c r="I90" s="219" t="n">
        <v>50</v>
      </c>
      <c r="J90" s="220" t="n">
        <f aca="false">I90/H90*100</f>
        <v>100</v>
      </c>
      <c r="K90" s="238"/>
      <c r="L90" s="238"/>
    </row>
    <row r="91" s="237" customFormat="true" ht="12.75" hidden="true" customHeight="false" outlineLevel="0" collapsed="false">
      <c r="B91" s="224" t="s">
        <v>778</v>
      </c>
      <c r="C91" s="225" t="s">
        <v>685</v>
      </c>
      <c r="D91" s="225" t="s">
        <v>413</v>
      </c>
      <c r="E91" s="225" t="s">
        <v>450</v>
      </c>
      <c r="F91" s="228" t="s">
        <v>779</v>
      </c>
      <c r="G91" s="225"/>
      <c r="H91" s="226" t="n">
        <f aca="false">H92</f>
        <v>0</v>
      </c>
      <c r="I91" s="219" t="n">
        <f aca="false">I92</f>
        <v>0</v>
      </c>
      <c r="J91" s="220" t="e">
        <f aca="false">I91/H91*100</f>
        <v>#DIV/0!</v>
      </c>
      <c r="K91" s="238"/>
      <c r="L91" s="238"/>
    </row>
    <row r="92" s="237" customFormat="true" ht="25.5" hidden="true" customHeight="false" outlineLevel="0" collapsed="false">
      <c r="B92" s="224" t="s">
        <v>780</v>
      </c>
      <c r="C92" s="225" t="s">
        <v>685</v>
      </c>
      <c r="D92" s="225" t="s">
        <v>413</v>
      </c>
      <c r="E92" s="225" t="s">
        <v>450</v>
      </c>
      <c r="F92" s="228" t="s">
        <v>781</v>
      </c>
      <c r="G92" s="225"/>
      <c r="H92" s="226" t="n">
        <f aca="false">H93</f>
        <v>0</v>
      </c>
      <c r="I92" s="219" t="n">
        <f aca="false">I93</f>
        <v>0</v>
      </c>
      <c r="J92" s="220" t="e">
        <f aca="false">I92/H92*100</f>
        <v>#DIV/0!</v>
      </c>
      <c r="K92" s="238"/>
      <c r="L92" s="238"/>
    </row>
    <row r="93" s="237" customFormat="true" ht="38.25" hidden="true" customHeight="false" outlineLevel="0" collapsed="false">
      <c r="B93" s="242" t="s">
        <v>782</v>
      </c>
      <c r="C93" s="225" t="s">
        <v>685</v>
      </c>
      <c r="D93" s="225" t="s">
        <v>413</v>
      </c>
      <c r="E93" s="225" t="s">
        <v>450</v>
      </c>
      <c r="F93" s="228" t="s">
        <v>781</v>
      </c>
      <c r="G93" s="225" t="s">
        <v>783</v>
      </c>
      <c r="H93" s="226" t="n">
        <f aca="false">48-48</f>
        <v>0</v>
      </c>
      <c r="I93" s="219"/>
      <c r="J93" s="220" t="e">
        <f aca="false">I93/H93*100</f>
        <v>#DIV/0!</v>
      </c>
      <c r="K93" s="238"/>
      <c r="L93" s="238"/>
    </row>
    <row r="94" s="237" customFormat="true" ht="25.5" hidden="true" customHeight="false" outlineLevel="0" collapsed="false">
      <c r="B94" s="224" t="s">
        <v>784</v>
      </c>
      <c r="C94" s="225" t="s">
        <v>685</v>
      </c>
      <c r="D94" s="225" t="s">
        <v>413</v>
      </c>
      <c r="E94" s="225" t="s">
        <v>450</v>
      </c>
      <c r="F94" s="228" t="s">
        <v>785</v>
      </c>
      <c r="G94" s="229"/>
      <c r="H94" s="226" t="n">
        <f aca="false">H95</f>
        <v>0</v>
      </c>
      <c r="I94" s="219" t="n">
        <f aca="false">I95</f>
        <v>0</v>
      </c>
      <c r="J94" s="220" t="e">
        <f aca="false">I94/H94*100</f>
        <v>#DIV/0!</v>
      </c>
      <c r="K94" s="238"/>
      <c r="L94" s="238"/>
    </row>
    <row r="95" s="237" customFormat="true" ht="25.5" hidden="true" customHeight="false" outlineLevel="0" collapsed="false">
      <c r="B95" s="224" t="s">
        <v>786</v>
      </c>
      <c r="C95" s="225" t="s">
        <v>685</v>
      </c>
      <c r="D95" s="225" t="s">
        <v>413</v>
      </c>
      <c r="E95" s="225" t="s">
        <v>450</v>
      </c>
      <c r="F95" s="228" t="s">
        <v>787</v>
      </c>
      <c r="G95" s="229"/>
      <c r="H95" s="226" t="n">
        <f aca="false">H96</f>
        <v>0</v>
      </c>
      <c r="I95" s="219" t="n">
        <f aca="false">I96</f>
        <v>0</v>
      </c>
      <c r="J95" s="220" t="e">
        <f aca="false">I95/H95*100</f>
        <v>#DIV/0!</v>
      </c>
      <c r="K95" s="238"/>
      <c r="L95" s="238"/>
    </row>
    <row r="96" s="237" customFormat="true" ht="12.75" hidden="true" customHeight="false" outlineLevel="0" collapsed="false">
      <c r="B96" s="224" t="s">
        <v>788</v>
      </c>
      <c r="C96" s="225" t="s">
        <v>685</v>
      </c>
      <c r="D96" s="225" t="s">
        <v>413</v>
      </c>
      <c r="E96" s="225" t="s">
        <v>450</v>
      </c>
      <c r="F96" s="228" t="s">
        <v>789</v>
      </c>
      <c r="G96" s="229"/>
      <c r="H96" s="226" t="n">
        <f aca="false">H97</f>
        <v>0</v>
      </c>
      <c r="I96" s="219" t="n">
        <f aca="false">I97</f>
        <v>0</v>
      </c>
      <c r="J96" s="220" t="e">
        <f aca="false">I96/H96*100</f>
        <v>#DIV/0!</v>
      </c>
      <c r="K96" s="238"/>
      <c r="L96" s="238"/>
    </row>
    <row r="97" s="237" customFormat="true" ht="25.5" hidden="true" customHeight="false" outlineLevel="0" collapsed="false">
      <c r="B97" s="224" t="s">
        <v>695</v>
      </c>
      <c r="C97" s="225" t="s">
        <v>685</v>
      </c>
      <c r="D97" s="225" t="s">
        <v>413</v>
      </c>
      <c r="E97" s="225" t="s">
        <v>450</v>
      </c>
      <c r="F97" s="228" t="s">
        <v>789</v>
      </c>
      <c r="G97" s="229" t="s">
        <v>696</v>
      </c>
      <c r="H97" s="226"/>
      <c r="I97" s="219"/>
      <c r="J97" s="220" t="e">
        <f aca="false">I97/H97*100</f>
        <v>#DIV/0!</v>
      </c>
      <c r="K97" s="238"/>
      <c r="L97" s="238"/>
    </row>
    <row r="98" s="237" customFormat="true" ht="12.75" hidden="false" customHeight="false" outlineLevel="0" collapsed="false">
      <c r="B98" s="224" t="s">
        <v>790</v>
      </c>
      <c r="C98" s="225" t="s">
        <v>685</v>
      </c>
      <c r="D98" s="225" t="s">
        <v>413</v>
      </c>
      <c r="E98" s="225" t="s">
        <v>450</v>
      </c>
      <c r="F98" s="228" t="s">
        <v>791</v>
      </c>
      <c r="G98" s="225"/>
      <c r="H98" s="226" t="n">
        <f aca="false">H99+H102</f>
        <v>214</v>
      </c>
      <c r="I98" s="219" t="n">
        <f aca="false">I99+I102</f>
        <v>214</v>
      </c>
      <c r="J98" s="220" t="n">
        <f aca="false">I98/H98*100</f>
        <v>100</v>
      </c>
      <c r="K98" s="238"/>
      <c r="L98" s="238"/>
    </row>
    <row r="99" s="237" customFormat="true" ht="25.5" hidden="false" customHeight="false" outlineLevel="0" collapsed="false">
      <c r="B99" s="224" t="s">
        <v>792</v>
      </c>
      <c r="C99" s="225" t="s">
        <v>685</v>
      </c>
      <c r="D99" s="225" t="s">
        <v>413</v>
      </c>
      <c r="E99" s="225" t="s">
        <v>450</v>
      </c>
      <c r="F99" s="228" t="s">
        <v>793</v>
      </c>
      <c r="G99" s="225"/>
      <c r="H99" s="226" t="n">
        <f aca="false">H100</f>
        <v>130</v>
      </c>
      <c r="I99" s="219" t="n">
        <f aca="false">I100</f>
        <v>130</v>
      </c>
      <c r="J99" s="220" t="n">
        <f aca="false">I99/H99*100</f>
        <v>100</v>
      </c>
      <c r="K99" s="238"/>
      <c r="L99" s="238"/>
    </row>
    <row r="100" s="231" customFormat="true" ht="25.5" hidden="false" customHeight="false" outlineLevel="0" collapsed="false">
      <c r="B100" s="224" t="s">
        <v>794</v>
      </c>
      <c r="C100" s="225" t="s">
        <v>685</v>
      </c>
      <c r="D100" s="225" t="s">
        <v>413</v>
      </c>
      <c r="E100" s="225" t="s">
        <v>450</v>
      </c>
      <c r="F100" s="228" t="s">
        <v>795</v>
      </c>
      <c r="G100" s="225"/>
      <c r="H100" s="226" t="n">
        <f aca="false">H101</f>
        <v>130</v>
      </c>
      <c r="I100" s="219" t="n">
        <f aca="false">I101</f>
        <v>130</v>
      </c>
      <c r="J100" s="220" t="n">
        <f aca="false">I100/H100*100</f>
        <v>100</v>
      </c>
      <c r="K100" s="21"/>
      <c r="L100" s="21"/>
    </row>
    <row r="101" s="231" customFormat="true" ht="12.75" hidden="false" customHeight="false" outlineLevel="0" collapsed="false">
      <c r="B101" s="242" t="s">
        <v>796</v>
      </c>
      <c r="C101" s="225" t="s">
        <v>685</v>
      </c>
      <c r="D101" s="225" t="s">
        <v>413</v>
      </c>
      <c r="E101" s="225" t="s">
        <v>450</v>
      </c>
      <c r="F101" s="228" t="s">
        <v>795</v>
      </c>
      <c r="G101" s="225" t="s">
        <v>763</v>
      </c>
      <c r="H101" s="226" t="n">
        <f aca="false">80+50</f>
        <v>130</v>
      </c>
      <c r="I101" s="219" t="n">
        <v>130</v>
      </c>
      <c r="J101" s="220" t="n">
        <f aca="false">I101/H101*100</f>
        <v>100</v>
      </c>
      <c r="K101" s="21"/>
      <c r="L101" s="21"/>
    </row>
    <row r="102" s="237" customFormat="true" ht="38.25" hidden="false" customHeight="false" outlineLevel="0" collapsed="false">
      <c r="B102" s="224" t="s">
        <v>797</v>
      </c>
      <c r="C102" s="225" t="s">
        <v>685</v>
      </c>
      <c r="D102" s="225" t="s">
        <v>413</v>
      </c>
      <c r="E102" s="225" t="s">
        <v>450</v>
      </c>
      <c r="F102" s="228" t="s">
        <v>798</v>
      </c>
      <c r="G102" s="225"/>
      <c r="H102" s="226" t="n">
        <f aca="false">H103</f>
        <v>84</v>
      </c>
      <c r="I102" s="219" t="n">
        <f aca="false">I103</f>
        <v>84</v>
      </c>
      <c r="J102" s="220" t="n">
        <f aca="false">I102/H102*100</f>
        <v>100</v>
      </c>
      <c r="K102" s="238"/>
      <c r="L102" s="238"/>
    </row>
    <row r="103" s="237" customFormat="true" ht="24" hidden="false" customHeight="true" outlineLevel="0" collapsed="false">
      <c r="B103" s="244" t="s">
        <v>799</v>
      </c>
      <c r="C103" s="225" t="s">
        <v>685</v>
      </c>
      <c r="D103" s="225" t="s">
        <v>413</v>
      </c>
      <c r="E103" s="225" t="s">
        <v>450</v>
      </c>
      <c r="F103" s="228" t="s">
        <v>800</v>
      </c>
      <c r="G103" s="225"/>
      <c r="H103" s="226" t="n">
        <f aca="false">H104+H105</f>
        <v>84</v>
      </c>
      <c r="I103" s="219" t="n">
        <f aca="false">I104+I105</f>
        <v>84</v>
      </c>
      <c r="J103" s="220" t="n">
        <f aca="false">I103/H103*100</f>
        <v>100</v>
      </c>
      <c r="K103" s="238"/>
      <c r="L103" s="238"/>
    </row>
    <row r="104" s="237" customFormat="true" ht="12.75" hidden="true" customHeight="false" outlineLevel="0" collapsed="false">
      <c r="B104" s="244" t="s">
        <v>731</v>
      </c>
      <c r="C104" s="225" t="s">
        <v>685</v>
      </c>
      <c r="D104" s="225" t="s">
        <v>413</v>
      </c>
      <c r="E104" s="225" t="s">
        <v>450</v>
      </c>
      <c r="F104" s="228" t="s">
        <v>800</v>
      </c>
      <c r="G104" s="225" t="s">
        <v>732</v>
      </c>
      <c r="H104" s="226" t="n">
        <f aca="false">144-144</f>
        <v>0</v>
      </c>
      <c r="I104" s="219"/>
      <c r="J104" s="220" t="e">
        <f aca="false">I104/H104*100</f>
        <v>#DIV/0!</v>
      </c>
      <c r="K104" s="238"/>
      <c r="L104" s="238"/>
    </row>
    <row r="105" s="237" customFormat="true" ht="12.75" hidden="false" customHeight="false" outlineLevel="0" collapsed="false">
      <c r="B105" s="242" t="s">
        <v>796</v>
      </c>
      <c r="C105" s="225" t="s">
        <v>685</v>
      </c>
      <c r="D105" s="225" t="s">
        <v>413</v>
      </c>
      <c r="E105" s="225" t="s">
        <v>450</v>
      </c>
      <c r="F105" s="228" t="s">
        <v>800</v>
      </c>
      <c r="G105" s="225" t="s">
        <v>763</v>
      </c>
      <c r="H105" s="226" t="n">
        <v>84</v>
      </c>
      <c r="I105" s="219" t="n">
        <v>84</v>
      </c>
      <c r="J105" s="220" t="n">
        <f aca="false">I105/H105*100</f>
        <v>100</v>
      </c>
      <c r="K105" s="238"/>
      <c r="L105" s="238"/>
    </row>
    <row r="106" s="237" customFormat="true" ht="25.5" hidden="false" customHeight="false" outlineLevel="0" collapsed="false">
      <c r="B106" s="224" t="s">
        <v>801</v>
      </c>
      <c r="C106" s="225" t="s">
        <v>685</v>
      </c>
      <c r="D106" s="225" t="s">
        <v>413</v>
      </c>
      <c r="E106" s="225" t="s">
        <v>450</v>
      </c>
      <c r="F106" s="228" t="s">
        <v>802</v>
      </c>
      <c r="G106" s="225"/>
      <c r="H106" s="226" t="n">
        <f aca="false">H107+H110</f>
        <v>685.2</v>
      </c>
      <c r="I106" s="219" t="n">
        <f aca="false">I107+I110</f>
        <v>685.2</v>
      </c>
      <c r="J106" s="220" t="n">
        <f aca="false">I106/H106*100</f>
        <v>100</v>
      </c>
      <c r="K106" s="238"/>
      <c r="L106" s="238"/>
    </row>
    <row r="107" s="237" customFormat="true" ht="51" hidden="false" customHeight="false" outlineLevel="0" collapsed="false">
      <c r="B107" s="224" t="s">
        <v>803</v>
      </c>
      <c r="C107" s="225" t="s">
        <v>685</v>
      </c>
      <c r="D107" s="225" t="s">
        <v>413</v>
      </c>
      <c r="E107" s="225" t="s">
        <v>450</v>
      </c>
      <c r="F107" s="228" t="s">
        <v>804</v>
      </c>
      <c r="G107" s="225"/>
      <c r="H107" s="226" t="n">
        <f aca="false">H108</f>
        <v>239.1</v>
      </c>
      <c r="I107" s="219" t="n">
        <f aca="false">I108</f>
        <v>239.1</v>
      </c>
      <c r="J107" s="220" t="n">
        <f aca="false">I107/H107*100</f>
        <v>100</v>
      </c>
      <c r="K107" s="238"/>
      <c r="L107" s="238"/>
    </row>
    <row r="108" s="237" customFormat="true" ht="25.5" hidden="false" customHeight="false" outlineLevel="0" collapsed="false">
      <c r="B108" s="224" t="s">
        <v>805</v>
      </c>
      <c r="C108" s="225" t="s">
        <v>685</v>
      </c>
      <c r="D108" s="225" t="s">
        <v>413</v>
      </c>
      <c r="E108" s="225" t="s">
        <v>450</v>
      </c>
      <c r="F108" s="228" t="s">
        <v>806</v>
      </c>
      <c r="G108" s="225"/>
      <c r="H108" s="226" t="n">
        <f aca="false">H109</f>
        <v>239.1</v>
      </c>
      <c r="I108" s="219" t="n">
        <f aca="false">I109</f>
        <v>239.1</v>
      </c>
      <c r="J108" s="220" t="n">
        <f aca="false">I108/H108*100</f>
        <v>100</v>
      </c>
      <c r="K108" s="238"/>
      <c r="L108" s="238"/>
    </row>
    <row r="109" s="231" customFormat="true" ht="25.5" hidden="false" customHeight="false" outlineLevel="0" collapsed="false">
      <c r="B109" s="224" t="s">
        <v>695</v>
      </c>
      <c r="C109" s="225" t="s">
        <v>685</v>
      </c>
      <c r="D109" s="225" t="s">
        <v>413</v>
      </c>
      <c r="E109" s="225" t="s">
        <v>450</v>
      </c>
      <c r="F109" s="228" t="s">
        <v>806</v>
      </c>
      <c r="G109" s="225" t="s">
        <v>696</v>
      </c>
      <c r="H109" s="226" t="n">
        <f aca="false">258.7-19.6</f>
        <v>239.1</v>
      </c>
      <c r="I109" s="219" t="n">
        <v>239.1</v>
      </c>
      <c r="J109" s="220" t="n">
        <f aca="false">I109/H109*100</f>
        <v>100</v>
      </c>
      <c r="K109" s="21"/>
      <c r="L109" s="21"/>
    </row>
    <row r="110" customFormat="false" ht="38.25" hidden="false" customHeight="false" outlineLevel="0" collapsed="false">
      <c r="B110" s="224" t="s">
        <v>807</v>
      </c>
      <c r="C110" s="225" t="s">
        <v>685</v>
      </c>
      <c r="D110" s="225" t="s">
        <v>413</v>
      </c>
      <c r="E110" s="225" t="s">
        <v>450</v>
      </c>
      <c r="F110" s="228" t="s">
        <v>808</v>
      </c>
      <c r="G110" s="225"/>
      <c r="H110" s="226" t="n">
        <f aca="false">H111</f>
        <v>446.1</v>
      </c>
      <c r="I110" s="219" t="n">
        <f aca="false">I111</f>
        <v>446.1</v>
      </c>
      <c r="J110" s="220" t="n">
        <f aca="false">I110/H110*100</f>
        <v>100</v>
      </c>
    </row>
    <row r="111" s="237" customFormat="true" ht="38.25" hidden="false" customHeight="false" outlineLevel="0" collapsed="false">
      <c r="B111" s="224" t="s">
        <v>809</v>
      </c>
      <c r="C111" s="225" t="s">
        <v>685</v>
      </c>
      <c r="D111" s="225" t="s">
        <v>413</v>
      </c>
      <c r="E111" s="225" t="s">
        <v>450</v>
      </c>
      <c r="F111" s="228" t="s">
        <v>810</v>
      </c>
      <c r="G111" s="225"/>
      <c r="H111" s="226" t="n">
        <f aca="false">H112</f>
        <v>446.1</v>
      </c>
      <c r="I111" s="219" t="n">
        <f aca="false">I112</f>
        <v>446.1</v>
      </c>
      <c r="J111" s="220" t="n">
        <f aca="false">I111/H111*100</f>
        <v>100</v>
      </c>
      <c r="K111" s="238"/>
      <c r="L111" s="238"/>
    </row>
    <row r="112" s="237" customFormat="true" ht="25.5" hidden="false" customHeight="false" outlineLevel="0" collapsed="false">
      <c r="B112" s="224" t="s">
        <v>695</v>
      </c>
      <c r="C112" s="225" t="s">
        <v>685</v>
      </c>
      <c r="D112" s="225" t="s">
        <v>413</v>
      </c>
      <c r="E112" s="225" t="s">
        <v>450</v>
      </c>
      <c r="F112" s="228" t="s">
        <v>810</v>
      </c>
      <c r="G112" s="225" t="s">
        <v>696</v>
      </c>
      <c r="H112" s="226" t="n">
        <f aca="false">441.1+5</f>
        <v>446.1</v>
      </c>
      <c r="I112" s="219" t="n">
        <v>446.1</v>
      </c>
      <c r="J112" s="220" t="n">
        <f aca="false">I112/H112*100</f>
        <v>100</v>
      </c>
      <c r="K112" s="238"/>
      <c r="L112" s="238"/>
    </row>
    <row r="113" s="245" customFormat="true" ht="25.5" hidden="false" customHeight="false" outlineLevel="0" collapsed="false">
      <c r="B113" s="246" t="s">
        <v>811</v>
      </c>
      <c r="C113" s="211" t="s">
        <v>685</v>
      </c>
      <c r="D113" s="211" t="s">
        <v>420</v>
      </c>
      <c r="E113" s="211"/>
      <c r="F113" s="211"/>
      <c r="G113" s="211"/>
      <c r="H113" s="212" t="n">
        <f aca="false">H114+H122</f>
        <v>1709.5</v>
      </c>
      <c r="I113" s="213" t="n">
        <f aca="false">I114+I122</f>
        <v>1699.4</v>
      </c>
      <c r="J113" s="214" t="n">
        <f aca="false">I113/H113*100</f>
        <v>99.4091839719216</v>
      </c>
      <c r="K113" s="247"/>
      <c r="L113" s="247"/>
    </row>
    <row r="114" s="245" customFormat="true" ht="38.25" hidden="false" customHeight="false" outlineLevel="0" collapsed="false">
      <c r="B114" s="246" t="s">
        <v>469</v>
      </c>
      <c r="C114" s="211" t="s">
        <v>685</v>
      </c>
      <c r="D114" s="211" t="s">
        <v>420</v>
      </c>
      <c r="E114" s="211" t="s">
        <v>470</v>
      </c>
      <c r="F114" s="211"/>
      <c r="G114" s="211"/>
      <c r="H114" s="212" t="n">
        <f aca="false">H115</f>
        <v>1097.8</v>
      </c>
      <c r="I114" s="213" t="n">
        <f aca="false">I115</f>
        <v>1097.7</v>
      </c>
      <c r="J114" s="214" t="n">
        <f aca="false">I114/H114*100</f>
        <v>99.9908908726544</v>
      </c>
      <c r="K114" s="247"/>
      <c r="L114" s="247"/>
    </row>
    <row r="115" s="237" customFormat="true" ht="25.5" hidden="false" customHeight="false" outlineLevel="0" collapsed="false">
      <c r="B115" s="224" t="s">
        <v>812</v>
      </c>
      <c r="C115" s="225" t="s">
        <v>685</v>
      </c>
      <c r="D115" s="225" t="s">
        <v>420</v>
      </c>
      <c r="E115" s="225" t="s">
        <v>470</v>
      </c>
      <c r="F115" s="228" t="s">
        <v>813</v>
      </c>
      <c r="G115" s="225"/>
      <c r="H115" s="226" t="n">
        <f aca="false">H116+H119</f>
        <v>1097.8</v>
      </c>
      <c r="I115" s="219" t="n">
        <f aca="false">I116+I119</f>
        <v>1097.7</v>
      </c>
      <c r="J115" s="220" t="n">
        <f aca="false">I115/H115*100</f>
        <v>99.9908908726544</v>
      </c>
      <c r="K115" s="238"/>
      <c r="L115" s="238"/>
    </row>
    <row r="116" s="237" customFormat="true" ht="12.75" hidden="false" customHeight="false" outlineLevel="0" collapsed="false">
      <c r="B116" s="224" t="s">
        <v>814</v>
      </c>
      <c r="C116" s="225" t="s">
        <v>685</v>
      </c>
      <c r="D116" s="225" t="s">
        <v>420</v>
      </c>
      <c r="E116" s="225" t="s">
        <v>470</v>
      </c>
      <c r="F116" s="228" t="s">
        <v>815</v>
      </c>
      <c r="G116" s="225"/>
      <c r="H116" s="226" t="n">
        <f aca="false">H117</f>
        <v>968.7</v>
      </c>
      <c r="I116" s="219" t="n">
        <f aca="false">I117</f>
        <v>968.7</v>
      </c>
      <c r="J116" s="220" t="n">
        <f aca="false">I116/H116*100</f>
        <v>100</v>
      </c>
      <c r="K116" s="238"/>
      <c r="L116" s="238"/>
    </row>
    <row r="117" s="237" customFormat="true" ht="25.5" hidden="false" customHeight="false" outlineLevel="0" collapsed="false">
      <c r="B117" s="232" t="s">
        <v>816</v>
      </c>
      <c r="C117" s="225" t="s">
        <v>685</v>
      </c>
      <c r="D117" s="225" t="s">
        <v>420</v>
      </c>
      <c r="E117" s="225" t="s">
        <v>470</v>
      </c>
      <c r="F117" s="228" t="s">
        <v>817</v>
      </c>
      <c r="G117" s="225"/>
      <c r="H117" s="226" t="n">
        <f aca="false">H118</f>
        <v>968.7</v>
      </c>
      <c r="I117" s="219" t="n">
        <f aca="false">I118</f>
        <v>968.7</v>
      </c>
      <c r="J117" s="220" t="n">
        <f aca="false">I117/H117*100</f>
        <v>100</v>
      </c>
      <c r="K117" s="238"/>
      <c r="L117" s="238"/>
    </row>
    <row r="118" s="237" customFormat="true" ht="25.5" hidden="false" customHeight="false" outlineLevel="0" collapsed="false">
      <c r="B118" s="224" t="s">
        <v>693</v>
      </c>
      <c r="C118" s="225" t="s">
        <v>685</v>
      </c>
      <c r="D118" s="225" t="s">
        <v>420</v>
      </c>
      <c r="E118" s="225" t="s">
        <v>470</v>
      </c>
      <c r="F118" s="228" t="s">
        <v>817</v>
      </c>
      <c r="G118" s="225" t="s">
        <v>694</v>
      </c>
      <c r="H118" s="226" t="n">
        <f aca="false">858.7+110</f>
        <v>968.7</v>
      </c>
      <c r="I118" s="219" t="n">
        <v>968.7</v>
      </c>
      <c r="J118" s="220" t="n">
        <f aca="false">I118/H118*100</f>
        <v>100</v>
      </c>
      <c r="K118" s="238"/>
      <c r="L118" s="238"/>
    </row>
    <row r="119" s="237" customFormat="true" ht="25.5" hidden="false" customHeight="false" outlineLevel="0" collapsed="false">
      <c r="B119" s="224" t="s">
        <v>818</v>
      </c>
      <c r="C119" s="225" t="s">
        <v>685</v>
      </c>
      <c r="D119" s="225" t="s">
        <v>420</v>
      </c>
      <c r="E119" s="225" t="s">
        <v>470</v>
      </c>
      <c r="F119" s="228" t="s">
        <v>819</v>
      </c>
      <c r="G119" s="225"/>
      <c r="H119" s="226" t="n">
        <f aca="false">H120</f>
        <v>129.1</v>
      </c>
      <c r="I119" s="219" t="n">
        <f aca="false">I120</f>
        <v>129</v>
      </c>
      <c r="J119" s="220" t="n">
        <f aca="false">I119/H119*100</f>
        <v>99.9225406661503</v>
      </c>
      <c r="K119" s="238"/>
      <c r="L119" s="238"/>
    </row>
    <row r="120" s="237" customFormat="true" ht="25.5" hidden="false" customHeight="false" outlineLevel="0" collapsed="false">
      <c r="B120" s="232" t="s">
        <v>816</v>
      </c>
      <c r="C120" s="225" t="s">
        <v>685</v>
      </c>
      <c r="D120" s="225" t="s">
        <v>420</v>
      </c>
      <c r="E120" s="225" t="s">
        <v>470</v>
      </c>
      <c r="F120" s="228" t="s">
        <v>820</v>
      </c>
      <c r="G120" s="225"/>
      <c r="H120" s="226" t="n">
        <f aca="false">H121</f>
        <v>129.1</v>
      </c>
      <c r="I120" s="219" t="n">
        <f aca="false">I121</f>
        <v>129</v>
      </c>
      <c r="J120" s="220" t="n">
        <f aca="false">I120/H120*100</f>
        <v>99.9225406661503</v>
      </c>
      <c r="K120" s="238"/>
      <c r="L120" s="238"/>
    </row>
    <row r="121" s="237" customFormat="true" ht="25.5" hidden="false" customHeight="false" outlineLevel="0" collapsed="false">
      <c r="B121" s="224" t="s">
        <v>695</v>
      </c>
      <c r="C121" s="225" t="s">
        <v>685</v>
      </c>
      <c r="D121" s="225" t="s">
        <v>420</v>
      </c>
      <c r="E121" s="225" t="s">
        <v>470</v>
      </c>
      <c r="F121" s="228" t="s">
        <v>820</v>
      </c>
      <c r="G121" s="225" t="s">
        <v>696</v>
      </c>
      <c r="H121" s="226" t="n">
        <f aca="false">108.4+20.7</f>
        <v>129.1</v>
      </c>
      <c r="I121" s="219" t="n">
        <v>129</v>
      </c>
      <c r="J121" s="220" t="n">
        <f aca="false">I121/H121*100</f>
        <v>99.9225406661503</v>
      </c>
      <c r="K121" s="238"/>
      <c r="L121" s="238"/>
    </row>
    <row r="122" s="245" customFormat="true" ht="25.5" hidden="false" customHeight="false" outlineLevel="0" collapsed="false">
      <c r="B122" s="246" t="s">
        <v>471</v>
      </c>
      <c r="C122" s="211" t="s">
        <v>685</v>
      </c>
      <c r="D122" s="211" t="s">
        <v>420</v>
      </c>
      <c r="E122" s="211" t="s">
        <v>460</v>
      </c>
      <c r="F122" s="211"/>
      <c r="G122" s="211"/>
      <c r="H122" s="212" t="n">
        <f aca="false">H123</f>
        <v>611.7</v>
      </c>
      <c r="I122" s="213" t="n">
        <f aca="false">I123</f>
        <v>601.7</v>
      </c>
      <c r="J122" s="214" t="n">
        <f aca="false">I122/H122*100</f>
        <v>98.3652117050842</v>
      </c>
      <c r="K122" s="247"/>
      <c r="L122" s="247"/>
    </row>
    <row r="123" s="237" customFormat="true" ht="38.25" hidden="false" customHeight="false" outlineLevel="0" collapsed="false">
      <c r="B123" s="232" t="s">
        <v>821</v>
      </c>
      <c r="C123" s="225" t="s">
        <v>685</v>
      </c>
      <c r="D123" s="225" t="s">
        <v>420</v>
      </c>
      <c r="E123" s="225" t="s">
        <v>460</v>
      </c>
      <c r="F123" s="228" t="s">
        <v>822</v>
      </c>
      <c r="G123" s="225"/>
      <c r="H123" s="226" t="n">
        <f aca="false">H124+H140</f>
        <v>611.7</v>
      </c>
      <c r="I123" s="219" t="n">
        <f aca="false">I124+I140</f>
        <v>601.7</v>
      </c>
      <c r="J123" s="220" t="n">
        <f aca="false">I123/H123*100</f>
        <v>98.3652117050842</v>
      </c>
      <c r="K123" s="238"/>
      <c r="L123" s="238"/>
    </row>
    <row r="124" s="237" customFormat="true" ht="25.5" hidden="false" customHeight="false" outlineLevel="0" collapsed="false">
      <c r="B124" s="232" t="s">
        <v>823</v>
      </c>
      <c r="C124" s="225" t="s">
        <v>685</v>
      </c>
      <c r="D124" s="225" t="s">
        <v>420</v>
      </c>
      <c r="E124" s="225" t="s">
        <v>460</v>
      </c>
      <c r="F124" s="228" t="s">
        <v>824</v>
      </c>
      <c r="G124" s="225"/>
      <c r="H124" s="226" t="n">
        <f aca="false">H125+H128+H136</f>
        <v>562.7</v>
      </c>
      <c r="I124" s="219" t="n">
        <f aca="false">I125+I128+I136</f>
        <v>552.7</v>
      </c>
      <c r="J124" s="220" t="n">
        <f aca="false">I124/H124*100</f>
        <v>98.2228540963213</v>
      </c>
      <c r="K124" s="238"/>
      <c r="L124" s="238"/>
    </row>
    <row r="125" s="237" customFormat="true" ht="38.25" hidden="false" customHeight="false" outlineLevel="0" collapsed="false">
      <c r="B125" s="232" t="s">
        <v>825</v>
      </c>
      <c r="C125" s="225" t="s">
        <v>685</v>
      </c>
      <c r="D125" s="225" t="s">
        <v>420</v>
      </c>
      <c r="E125" s="225" t="s">
        <v>460</v>
      </c>
      <c r="F125" s="228" t="s">
        <v>826</v>
      </c>
      <c r="G125" s="225"/>
      <c r="H125" s="226" t="n">
        <f aca="false">H126</f>
        <v>10</v>
      </c>
      <c r="I125" s="219" t="n">
        <f aca="false">I126</f>
        <v>0</v>
      </c>
      <c r="J125" s="220" t="n">
        <f aca="false">I125/H125*100</f>
        <v>0</v>
      </c>
      <c r="K125" s="238"/>
      <c r="L125" s="238"/>
    </row>
    <row r="126" s="237" customFormat="true" ht="25.5" hidden="false" customHeight="false" outlineLevel="0" collapsed="false">
      <c r="B126" s="232" t="s">
        <v>827</v>
      </c>
      <c r="C126" s="225" t="s">
        <v>685</v>
      </c>
      <c r="D126" s="225" t="s">
        <v>420</v>
      </c>
      <c r="E126" s="225" t="s">
        <v>460</v>
      </c>
      <c r="F126" s="228" t="s">
        <v>828</v>
      </c>
      <c r="G126" s="225"/>
      <c r="H126" s="226" t="n">
        <f aca="false">H127</f>
        <v>10</v>
      </c>
      <c r="I126" s="219" t="n">
        <f aca="false">I127</f>
        <v>0</v>
      </c>
      <c r="J126" s="220" t="n">
        <f aca="false">I126/H126*100</f>
        <v>0</v>
      </c>
      <c r="K126" s="238"/>
      <c r="L126" s="238"/>
    </row>
    <row r="127" s="237" customFormat="true" ht="12.75" hidden="false" customHeight="false" outlineLevel="0" collapsed="false">
      <c r="B127" s="235" t="s">
        <v>731</v>
      </c>
      <c r="C127" s="225" t="s">
        <v>685</v>
      </c>
      <c r="D127" s="225" t="s">
        <v>420</v>
      </c>
      <c r="E127" s="225" t="s">
        <v>460</v>
      </c>
      <c r="F127" s="228" t="s">
        <v>828</v>
      </c>
      <c r="G127" s="225" t="s">
        <v>732</v>
      </c>
      <c r="H127" s="226" t="n">
        <v>10</v>
      </c>
      <c r="I127" s="219" t="n">
        <v>0</v>
      </c>
      <c r="J127" s="220" t="n">
        <f aca="false">I127/H127*100</f>
        <v>0</v>
      </c>
      <c r="K127" s="238"/>
      <c r="L127" s="238"/>
    </row>
    <row r="128" s="237" customFormat="true" ht="25.5" hidden="false" customHeight="false" outlineLevel="0" collapsed="false">
      <c r="B128" s="235" t="s">
        <v>829</v>
      </c>
      <c r="C128" s="225" t="s">
        <v>685</v>
      </c>
      <c r="D128" s="225" t="s">
        <v>420</v>
      </c>
      <c r="E128" s="225" t="s">
        <v>460</v>
      </c>
      <c r="F128" s="228" t="s">
        <v>830</v>
      </c>
      <c r="G128" s="225"/>
      <c r="H128" s="226" t="n">
        <f aca="false">H129+H134+H132</f>
        <v>83</v>
      </c>
      <c r="I128" s="219" t="n">
        <f aca="false">I129+I134+I132</f>
        <v>83</v>
      </c>
      <c r="J128" s="220" t="n">
        <f aca="false">I128/H128*100</f>
        <v>100</v>
      </c>
      <c r="K128" s="238"/>
      <c r="L128" s="238"/>
    </row>
    <row r="129" s="237" customFormat="true" ht="24" hidden="false" customHeight="true" outlineLevel="0" collapsed="false">
      <c r="B129" s="232" t="s">
        <v>827</v>
      </c>
      <c r="C129" s="225" t="s">
        <v>685</v>
      </c>
      <c r="D129" s="225" t="s">
        <v>420</v>
      </c>
      <c r="E129" s="225" t="s">
        <v>460</v>
      </c>
      <c r="F129" s="228" t="s">
        <v>831</v>
      </c>
      <c r="G129" s="225"/>
      <c r="H129" s="226" t="n">
        <f aca="false">H131+H130</f>
        <v>3</v>
      </c>
      <c r="I129" s="219" t="n">
        <f aca="false">I131+I130</f>
        <v>3</v>
      </c>
      <c r="J129" s="220" t="n">
        <f aca="false">I129/H129*100</f>
        <v>100</v>
      </c>
      <c r="K129" s="238"/>
      <c r="L129" s="238"/>
    </row>
    <row r="130" s="237" customFormat="true" ht="25.5" hidden="true" customHeight="false" outlineLevel="0" collapsed="false">
      <c r="B130" s="235" t="s">
        <v>695</v>
      </c>
      <c r="C130" s="225" t="s">
        <v>685</v>
      </c>
      <c r="D130" s="225" t="s">
        <v>420</v>
      </c>
      <c r="E130" s="225" t="s">
        <v>460</v>
      </c>
      <c r="F130" s="228" t="s">
        <v>831</v>
      </c>
      <c r="G130" s="225" t="s">
        <v>696</v>
      </c>
      <c r="H130" s="226" t="n">
        <f aca="false">50-50</f>
        <v>0</v>
      </c>
      <c r="I130" s="219" t="n">
        <v>0</v>
      </c>
      <c r="J130" s="220" t="e">
        <f aca="false">I130/H130*100</f>
        <v>#DIV/0!</v>
      </c>
      <c r="K130" s="238"/>
      <c r="L130" s="238"/>
    </row>
    <row r="131" s="231" customFormat="true" ht="12.75" hidden="false" customHeight="false" outlineLevel="0" collapsed="false">
      <c r="B131" s="235" t="s">
        <v>731</v>
      </c>
      <c r="C131" s="225" t="s">
        <v>685</v>
      </c>
      <c r="D131" s="225" t="s">
        <v>420</v>
      </c>
      <c r="E131" s="225" t="s">
        <v>460</v>
      </c>
      <c r="F131" s="228" t="s">
        <v>831</v>
      </c>
      <c r="G131" s="225" t="s">
        <v>732</v>
      </c>
      <c r="H131" s="226" t="n">
        <v>3</v>
      </c>
      <c r="I131" s="219" t="n">
        <v>3</v>
      </c>
      <c r="J131" s="220" t="n">
        <f aca="false">I131/H131*100</f>
        <v>100</v>
      </c>
      <c r="K131" s="21"/>
      <c r="L131" s="21"/>
    </row>
    <row r="132" s="231" customFormat="true" ht="76.5" hidden="false" customHeight="false" outlineLevel="0" collapsed="false">
      <c r="B132" s="248" t="s">
        <v>832</v>
      </c>
      <c r="C132" s="225" t="s">
        <v>685</v>
      </c>
      <c r="D132" s="225" t="s">
        <v>420</v>
      </c>
      <c r="E132" s="225" t="s">
        <v>460</v>
      </c>
      <c r="F132" s="228" t="s">
        <v>833</v>
      </c>
      <c r="G132" s="225"/>
      <c r="H132" s="226" t="n">
        <f aca="false">H133</f>
        <v>80</v>
      </c>
      <c r="I132" s="219" t="n">
        <f aca="false">I133</f>
        <v>80</v>
      </c>
      <c r="J132" s="220" t="n">
        <f aca="false">I132/H132*100</f>
        <v>100</v>
      </c>
      <c r="K132" s="21"/>
      <c r="L132" s="21"/>
    </row>
    <row r="133" s="237" customFormat="true" ht="25.5" hidden="false" customHeight="false" outlineLevel="0" collapsed="false">
      <c r="B133" s="235" t="s">
        <v>695</v>
      </c>
      <c r="C133" s="225" t="s">
        <v>685</v>
      </c>
      <c r="D133" s="225" t="s">
        <v>420</v>
      </c>
      <c r="E133" s="225" t="s">
        <v>460</v>
      </c>
      <c r="F133" s="228" t="s">
        <v>833</v>
      </c>
      <c r="G133" s="225" t="s">
        <v>696</v>
      </c>
      <c r="H133" s="226" t="n">
        <f aca="false">5+75</f>
        <v>80</v>
      </c>
      <c r="I133" s="219" t="n">
        <v>80</v>
      </c>
      <c r="J133" s="220" t="n">
        <f aca="false">I133/H133*100</f>
        <v>100</v>
      </c>
      <c r="K133" s="238"/>
      <c r="L133" s="238"/>
    </row>
    <row r="134" s="237" customFormat="true" ht="76.5" hidden="true" customHeight="false" outlineLevel="0" collapsed="false">
      <c r="B134" s="248" t="s">
        <v>832</v>
      </c>
      <c r="C134" s="225" t="s">
        <v>685</v>
      </c>
      <c r="D134" s="225" t="s">
        <v>420</v>
      </c>
      <c r="E134" s="225" t="s">
        <v>460</v>
      </c>
      <c r="F134" s="233" t="s">
        <v>834</v>
      </c>
      <c r="G134" s="225"/>
      <c r="H134" s="226" t="n">
        <f aca="false">H135</f>
        <v>0</v>
      </c>
      <c r="I134" s="219" t="n">
        <f aca="false">I135</f>
        <v>0</v>
      </c>
      <c r="J134" s="220" t="e">
        <f aca="false">I134/H134*100</f>
        <v>#DIV/0!</v>
      </c>
      <c r="K134" s="238"/>
      <c r="L134" s="238"/>
    </row>
    <row r="135" s="237" customFormat="true" ht="25.5" hidden="true" customHeight="false" outlineLevel="0" collapsed="false">
      <c r="B135" s="249" t="s">
        <v>695</v>
      </c>
      <c r="C135" s="225" t="s">
        <v>685</v>
      </c>
      <c r="D135" s="225" t="s">
        <v>420</v>
      </c>
      <c r="E135" s="225" t="s">
        <v>460</v>
      </c>
      <c r="F135" s="233" t="s">
        <v>834</v>
      </c>
      <c r="G135" s="225" t="s">
        <v>696</v>
      </c>
      <c r="H135" s="226" t="n">
        <v>0</v>
      </c>
      <c r="I135" s="219"/>
      <c r="J135" s="220" t="e">
        <f aca="false">I135/H135*100</f>
        <v>#DIV/0!</v>
      </c>
      <c r="K135" s="238"/>
      <c r="L135" s="238"/>
    </row>
    <row r="136" s="237" customFormat="true" ht="25.5" hidden="false" customHeight="false" outlineLevel="0" collapsed="false">
      <c r="B136" s="249" t="s">
        <v>835</v>
      </c>
      <c r="C136" s="225" t="s">
        <v>685</v>
      </c>
      <c r="D136" s="225" t="s">
        <v>420</v>
      </c>
      <c r="E136" s="225" t="s">
        <v>460</v>
      </c>
      <c r="F136" s="233" t="s">
        <v>836</v>
      </c>
      <c r="G136" s="225"/>
      <c r="H136" s="226" t="n">
        <f aca="false">H137</f>
        <v>469.7</v>
      </c>
      <c r="I136" s="219" t="n">
        <f aca="false">I137</f>
        <v>469.7</v>
      </c>
      <c r="J136" s="220" t="n">
        <f aca="false">I136/H136*100</f>
        <v>100</v>
      </c>
      <c r="K136" s="238"/>
      <c r="L136" s="238"/>
    </row>
    <row r="137" s="231" customFormat="true" ht="63.75" hidden="false" customHeight="false" outlineLevel="0" collapsed="false">
      <c r="B137" s="249" t="s">
        <v>837</v>
      </c>
      <c r="C137" s="225" t="s">
        <v>685</v>
      </c>
      <c r="D137" s="225" t="s">
        <v>420</v>
      </c>
      <c r="E137" s="225" t="s">
        <v>460</v>
      </c>
      <c r="F137" s="233" t="s">
        <v>838</v>
      </c>
      <c r="G137" s="225"/>
      <c r="H137" s="226" t="n">
        <f aca="false">H138+H139</f>
        <v>469.7</v>
      </c>
      <c r="I137" s="219" t="n">
        <f aca="false">I138+I139</f>
        <v>469.7</v>
      </c>
      <c r="J137" s="220" t="n">
        <f aca="false">I137/H137*100</f>
        <v>100</v>
      </c>
      <c r="K137" s="21"/>
      <c r="L137" s="21"/>
    </row>
    <row r="138" s="237" customFormat="true" ht="25.5" hidden="false" customHeight="false" outlineLevel="0" collapsed="false">
      <c r="B138" s="249" t="s">
        <v>693</v>
      </c>
      <c r="C138" s="225" t="s">
        <v>685</v>
      </c>
      <c r="D138" s="225" t="s">
        <v>420</v>
      </c>
      <c r="E138" s="225" t="s">
        <v>460</v>
      </c>
      <c r="F138" s="233" t="s">
        <v>838</v>
      </c>
      <c r="G138" s="225" t="s">
        <v>694</v>
      </c>
      <c r="H138" s="226" t="n">
        <v>469.3</v>
      </c>
      <c r="I138" s="219" t="n">
        <v>469.3</v>
      </c>
      <c r="J138" s="220" t="n">
        <f aca="false">I138/H138*100</f>
        <v>100</v>
      </c>
      <c r="K138" s="238"/>
      <c r="L138" s="238"/>
    </row>
    <row r="139" s="237" customFormat="true" ht="25.5" hidden="false" customHeight="false" outlineLevel="0" collapsed="false">
      <c r="B139" s="249" t="s">
        <v>695</v>
      </c>
      <c r="C139" s="225" t="s">
        <v>685</v>
      </c>
      <c r="D139" s="225" t="s">
        <v>420</v>
      </c>
      <c r="E139" s="225" t="s">
        <v>460</v>
      </c>
      <c r="F139" s="233" t="s">
        <v>838</v>
      </c>
      <c r="G139" s="225" t="s">
        <v>696</v>
      </c>
      <c r="H139" s="226" t="n">
        <v>0.4</v>
      </c>
      <c r="I139" s="219" t="n">
        <v>0.4</v>
      </c>
      <c r="J139" s="220" t="n">
        <f aca="false">I139/H139*100</f>
        <v>100</v>
      </c>
      <c r="K139" s="238"/>
      <c r="L139" s="238"/>
    </row>
    <row r="140" s="237" customFormat="true" ht="12.75" hidden="false" customHeight="false" outlineLevel="0" collapsed="false">
      <c r="B140" s="248" t="s">
        <v>839</v>
      </c>
      <c r="C140" s="225" t="s">
        <v>685</v>
      </c>
      <c r="D140" s="225" t="s">
        <v>420</v>
      </c>
      <c r="E140" s="225" t="s">
        <v>460</v>
      </c>
      <c r="F140" s="233" t="s">
        <v>840</v>
      </c>
      <c r="G140" s="225"/>
      <c r="H140" s="226" t="n">
        <f aca="false">H141</f>
        <v>49</v>
      </c>
      <c r="I140" s="226" t="n">
        <f aca="false">I141</f>
        <v>49</v>
      </c>
      <c r="J140" s="220" t="n">
        <f aca="false">I140/H140*100</f>
        <v>100</v>
      </c>
      <c r="K140" s="238"/>
      <c r="L140" s="238"/>
    </row>
    <row r="141" s="237" customFormat="true" ht="38.25" hidden="false" customHeight="false" outlineLevel="0" collapsed="false">
      <c r="B141" s="249" t="s">
        <v>841</v>
      </c>
      <c r="C141" s="225" t="s">
        <v>685</v>
      </c>
      <c r="D141" s="225" t="s">
        <v>420</v>
      </c>
      <c r="E141" s="225" t="s">
        <v>460</v>
      </c>
      <c r="F141" s="233" t="s">
        <v>842</v>
      </c>
      <c r="G141" s="225"/>
      <c r="H141" s="226" t="n">
        <f aca="false">H142</f>
        <v>49</v>
      </c>
      <c r="I141" s="226" t="n">
        <f aca="false">I142</f>
        <v>49</v>
      </c>
      <c r="J141" s="220" t="n">
        <f aca="false">I141/H141*100</f>
        <v>100</v>
      </c>
      <c r="K141" s="238"/>
      <c r="L141" s="238"/>
    </row>
    <row r="142" s="237" customFormat="true" ht="25.5" hidden="false" customHeight="false" outlineLevel="0" collapsed="false">
      <c r="B142" s="232" t="s">
        <v>827</v>
      </c>
      <c r="C142" s="225" t="s">
        <v>685</v>
      </c>
      <c r="D142" s="225" t="s">
        <v>420</v>
      </c>
      <c r="E142" s="225" t="s">
        <v>460</v>
      </c>
      <c r="F142" s="233" t="s">
        <v>843</v>
      </c>
      <c r="G142" s="225"/>
      <c r="H142" s="226" t="n">
        <f aca="false">H143</f>
        <v>49</v>
      </c>
      <c r="I142" s="226" t="n">
        <f aca="false">I143</f>
        <v>49</v>
      </c>
      <c r="J142" s="220" t="n">
        <f aca="false">I142/H142*100</f>
        <v>100</v>
      </c>
      <c r="K142" s="238"/>
      <c r="L142" s="238"/>
    </row>
    <row r="143" s="250" customFormat="true" ht="25.5" hidden="false" customHeight="false" outlineLevel="0" collapsed="false">
      <c r="B143" s="235" t="s">
        <v>695</v>
      </c>
      <c r="C143" s="225" t="s">
        <v>685</v>
      </c>
      <c r="D143" s="225" t="s">
        <v>420</v>
      </c>
      <c r="E143" s="225" t="s">
        <v>460</v>
      </c>
      <c r="F143" s="233" t="s">
        <v>843</v>
      </c>
      <c r="G143" s="225" t="s">
        <v>696</v>
      </c>
      <c r="H143" s="226" t="n">
        <f aca="false">88-39</f>
        <v>49</v>
      </c>
      <c r="I143" s="219" t="n">
        <v>49</v>
      </c>
      <c r="J143" s="220" t="n">
        <f aca="false">I143/H143*100</f>
        <v>100</v>
      </c>
      <c r="K143" s="247"/>
      <c r="L143" s="247"/>
    </row>
    <row r="144" s="245" customFormat="true" ht="12.75" hidden="false" customHeight="false" outlineLevel="0" collapsed="false">
      <c r="B144" s="246" t="s">
        <v>844</v>
      </c>
      <c r="C144" s="211" t="s">
        <v>685</v>
      </c>
      <c r="D144" s="211" t="s">
        <v>426</v>
      </c>
      <c r="E144" s="211"/>
      <c r="F144" s="211"/>
      <c r="G144" s="211"/>
      <c r="H144" s="212" t="n">
        <f aca="false">H145+H157+H163+H150+H174</f>
        <v>1851.1</v>
      </c>
      <c r="I144" s="213" t="n">
        <f aca="false">I145+I157+I163+I150+I174</f>
        <v>1425.7</v>
      </c>
      <c r="J144" s="214" t="n">
        <f aca="false">I144/H144*100</f>
        <v>77.0190697423154</v>
      </c>
      <c r="K144" s="247"/>
      <c r="L144" s="247"/>
    </row>
    <row r="145" s="245" customFormat="true" ht="12.75" hidden="false" customHeight="false" outlineLevel="0" collapsed="false">
      <c r="B145" s="246" t="s">
        <v>474</v>
      </c>
      <c r="C145" s="211" t="s">
        <v>685</v>
      </c>
      <c r="D145" s="211" t="s">
        <v>426</v>
      </c>
      <c r="E145" s="211" t="s">
        <v>413</v>
      </c>
      <c r="F145" s="211"/>
      <c r="G145" s="211"/>
      <c r="H145" s="212" t="n">
        <f aca="false">H146</f>
        <v>200</v>
      </c>
      <c r="I145" s="213" t="n">
        <f aca="false">I146</f>
        <v>199.9</v>
      </c>
      <c r="J145" s="214" t="n">
        <f aca="false">I145/H145*100</f>
        <v>99.95</v>
      </c>
      <c r="K145" s="247"/>
      <c r="L145" s="247"/>
    </row>
    <row r="146" s="237" customFormat="true" ht="25.5" hidden="false" customHeight="false" outlineLevel="0" collapsed="false">
      <c r="B146" s="224" t="s">
        <v>845</v>
      </c>
      <c r="C146" s="225" t="s">
        <v>685</v>
      </c>
      <c r="D146" s="225" t="s">
        <v>426</v>
      </c>
      <c r="E146" s="225" t="s">
        <v>413</v>
      </c>
      <c r="F146" s="228" t="s">
        <v>846</v>
      </c>
      <c r="G146" s="229"/>
      <c r="H146" s="226" t="n">
        <f aca="false">H147</f>
        <v>200</v>
      </c>
      <c r="I146" s="219" t="n">
        <f aca="false">I147</f>
        <v>199.9</v>
      </c>
      <c r="J146" s="220" t="n">
        <f aca="false">I146/H146*100</f>
        <v>99.95</v>
      </c>
      <c r="K146" s="238"/>
      <c r="L146" s="238"/>
    </row>
    <row r="147" s="237" customFormat="true" ht="38.25" hidden="false" customHeight="false" outlineLevel="0" collapsed="false">
      <c r="B147" s="224" t="s">
        <v>847</v>
      </c>
      <c r="C147" s="225" t="s">
        <v>685</v>
      </c>
      <c r="D147" s="225" t="s">
        <v>426</v>
      </c>
      <c r="E147" s="225" t="s">
        <v>413</v>
      </c>
      <c r="F147" s="228" t="s">
        <v>848</v>
      </c>
      <c r="G147" s="229"/>
      <c r="H147" s="226" t="n">
        <f aca="false">H148</f>
        <v>200</v>
      </c>
      <c r="I147" s="219" t="n">
        <f aca="false">I148</f>
        <v>199.9</v>
      </c>
      <c r="J147" s="220" t="n">
        <f aca="false">I147/H147*100</f>
        <v>99.95</v>
      </c>
      <c r="K147" s="238"/>
      <c r="L147" s="238"/>
    </row>
    <row r="148" s="237" customFormat="true" ht="12.75" hidden="false" customHeight="false" outlineLevel="0" collapsed="false">
      <c r="B148" s="236" t="s">
        <v>849</v>
      </c>
      <c r="C148" s="225" t="s">
        <v>685</v>
      </c>
      <c r="D148" s="225" t="s">
        <v>426</v>
      </c>
      <c r="E148" s="225" t="s">
        <v>413</v>
      </c>
      <c r="F148" s="228" t="s">
        <v>850</v>
      </c>
      <c r="G148" s="229"/>
      <c r="H148" s="226" t="n">
        <f aca="false">H149</f>
        <v>200</v>
      </c>
      <c r="I148" s="219" t="n">
        <f aca="false">I149</f>
        <v>199.9</v>
      </c>
      <c r="J148" s="220" t="n">
        <f aca="false">I148/H148*100</f>
        <v>99.95</v>
      </c>
      <c r="K148" s="238"/>
      <c r="L148" s="238"/>
    </row>
    <row r="149" s="237" customFormat="true" ht="25.5" hidden="false" customHeight="false" outlineLevel="0" collapsed="false">
      <c r="B149" s="224" t="s">
        <v>695</v>
      </c>
      <c r="C149" s="225" t="s">
        <v>685</v>
      </c>
      <c r="D149" s="225" t="s">
        <v>426</v>
      </c>
      <c r="E149" s="225" t="s">
        <v>413</v>
      </c>
      <c r="F149" s="228" t="s">
        <v>850</v>
      </c>
      <c r="G149" s="229" t="s">
        <v>696</v>
      </c>
      <c r="H149" s="226" t="n">
        <f aca="false">150+50</f>
        <v>200</v>
      </c>
      <c r="I149" s="219" t="n">
        <v>199.9</v>
      </c>
      <c r="J149" s="220" t="n">
        <f aca="false">I149/H149*100</f>
        <v>99.95</v>
      </c>
      <c r="K149" s="238"/>
      <c r="L149" s="238"/>
    </row>
    <row r="150" s="245" customFormat="true" ht="14.25" hidden="false" customHeight="false" outlineLevel="0" collapsed="false">
      <c r="B150" s="251" t="s">
        <v>475</v>
      </c>
      <c r="C150" s="211" t="s">
        <v>685</v>
      </c>
      <c r="D150" s="211" t="s">
        <v>426</v>
      </c>
      <c r="E150" s="211" t="s">
        <v>438</v>
      </c>
      <c r="F150" s="252"/>
      <c r="G150" s="253"/>
      <c r="H150" s="212" t="n">
        <f aca="false">H151</f>
        <v>437.5</v>
      </c>
      <c r="I150" s="213" t="n">
        <f aca="false">I151</f>
        <v>371.3</v>
      </c>
      <c r="J150" s="214" t="n">
        <f aca="false">I150/H150*100</f>
        <v>84.8685714285714</v>
      </c>
      <c r="K150" s="247"/>
      <c r="L150" s="247"/>
    </row>
    <row r="151" s="237" customFormat="true" ht="38.25" hidden="false" customHeight="false" outlineLevel="0" collapsed="false">
      <c r="B151" s="224" t="s">
        <v>851</v>
      </c>
      <c r="C151" s="225" t="s">
        <v>685</v>
      </c>
      <c r="D151" s="225" t="s">
        <v>426</v>
      </c>
      <c r="E151" s="225" t="s">
        <v>438</v>
      </c>
      <c r="F151" s="228" t="s">
        <v>852</v>
      </c>
      <c r="G151" s="229"/>
      <c r="H151" s="226" t="n">
        <f aca="false">H152</f>
        <v>437.5</v>
      </c>
      <c r="I151" s="219" t="n">
        <f aca="false">I152</f>
        <v>371.3</v>
      </c>
      <c r="J151" s="220" t="n">
        <f aca="false">I151/H151*100</f>
        <v>84.8685714285714</v>
      </c>
      <c r="K151" s="238"/>
      <c r="L151" s="238"/>
    </row>
    <row r="152" s="237" customFormat="true" ht="38.25" hidden="false" customHeight="false" outlineLevel="0" collapsed="false">
      <c r="B152" s="242" t="s">
        <v>853</v>
      </c>
      <c r="C152" s="225" t="s">
        <v>685</v>
      </c>
      <c r="D152" s="225" t="s">
        <v>426</v>
      </c>
      <c r="E152" s="225" t="s">
        <v>438</v>
      </c>
      <c r="F152" s="228" t="s">
        <v>854</v>
      </c>
      <c r="G152" s="229"/>
      <c r="H152" s="226" t="n">
        <f aca="false">H153+H155</f>
        <v>437.5</v>
      </c>
      <c r="I152" s="219" t="n">
        <f aca="false">I153+I155</f>
        <v>371.3</v>
      </c>
      <c r="J152" s="220" t="n">
        <f aca="false">I152/H152*100</f>
        <v>84.8685714285714</v>
      </c>
      <c r="K152" s="238"/>
      <c r="L152" s="238"/>
    </row>
    <row r="153" s="237" customFormat="true" ht="25.5" hidden="false" customHeight="false" outlineLevel="0" collapsed="false">
      <c r="B153" s="242" t="s">
        <v>855</v>
      </c>
      <c r="C153" s="225" t="s">
        <v>685</v>
      </c>
      <c r="D153" s="225" t="s">
        <v>426</v>
      </c>
      <c r="E153" s="225" t="s">
        <v>438</v>
      </c>
      <c r="F153" s="228" t="s">
        <v>856</v>
      </c>
      <c r="G153" s="229"/>
      <c r="H153" s="226" t="n">
        <f aca="false">H154</f>
        <v>437.5</v>
      </c>
      <c r="I153" s="219" t="n">
        <f aca="false">I154</f>
        <v>371.3</v>
      </c>
      <c r="J153" s="220" t="n">
        <f aca="false">I153/H153*100</f>
        <v>84.8685714285714</v>
      </c>
      <c r="K153" s="238"/>
      <c r="L153" s="238"/>
    </row>
    <row r="154" s="231" customFormat="true" ht="25.5" hidden="false" customHeight="false" outlineLevel="0" collapsed="false">
      <c r="B154" s="224" t="s">
        <v>695</v>
      </c>
      <c r="C154" s="225" t="s">
        <v>685</v>
      </c>
      <c r="D154" s="225" t="s">
        <v>426</v>
      </c>
      <c r="E154" s="225" t="s">
        <v>438</v>
      </c>
      <c r="F154" s="228" t="s">
        <v>856</v>
      </c>
      <c r="G154" s="229" t="s">
        <v>696</v>
      </c>
      <c r="H154" s="226" t="n">
        <f aca="false">87.5+350.6-0.6</f>
        <v>437.5</v>
      </c>
      <c r="I154" s="219" t="n">
        <v>371.3</v>
      </c>
      <c r="J154" s="220" t="n">
        <f aca="false">I154/H154*100</f>
        <v>84.8685714285714</v>
      </c>
      <c r="K154" s="21"/>
      <c r="L154" s="21"/>
    </row>
    <row r="155" s="231" customFormat="true" ht="38.25" hidden="true" customHeight="false" outlineLevel="0" collapsed="false">
      <c r="B155" s="242" t="s">
        <v>857</v>
      </c>
      <c r="C155" s="225" t="s">
        <v>685</v>
      </c>
      <c r="D155" s="225" t="s">
        <v>426</v>
      </c>
      <c r="E155" s="225" t="s">
        <v>438</v>
      </c>
      <c r="F155" s="228" t="s">
        <v>858</v>
      </c>
      <c r="G155" s="229"/>
      <c r="H155" s="226" t="n">
        <f aca="false">H156</f>
        <v>0</v>
      </c>
      <c r="I155" s="219" t="n">
        <f aca="false">I156</f>
        <v>0</v>
      </c>
      <c r="J155" s="220" t="e">
        <f aca="false">I155/H155*100</f>
        <v>#DIV/0!</v>
      </c>
      <c r="K155" s="21"/>
      <c r="L155" s="21"/>
    </row>
    <row r="156" customFormat="false" ht="25.5" hidden="true" customHeight="false" outlineLevel="0" collapsed="false">
      <c r="B156" s="224" t="s">
        <v>695</v>
      </c>
      <c r="C156" s="225" t="s">
        <v>685</v>
      </c>
      <c r="D156" s="225" t="s">
        <v>426</v>
      </c>
      <c r="E156" s="225" t="s">
        <v>438</v>
      </c>
      <c r="F156" s="228" t="s">
        <v>858</v>
      </c>
      <c r="G156" s="229" t="s">
        <v>696</v>
      </c>
      <c r="H156" s="226" t="n">
        <v>0</v>
      </c>
      <c r="I156" s="219"/>
      <c r="J156" s="220" t="e">
        <f aca="false">I156/H156*100</f>
        <v>#DIV/0!</v>
      </c>
    </row>
    <row r="157" s="209" customFormat="true" ht="12.75" hidden="false" customHeight="false" outlineLevel="0" collapsed="false">
      <c r="B157" s="210" t="s">
        <v>476</v>
      </c>
      <c r="C157" s="211" t="s">
        <v>685</v>
      </c>
      <c r="D157" s="211" t="s">
        <v>426</v>
      </c>
      <c r="E157" s="211" t="s">
        <v>477</v>
      </c>
      <c r="F157" s="252"/>
      <c r="G157" s="211"/>
      <c r="H157" s="212" t="n">
        <f aca="false">H158</f>
        <v>907.8</v>
      </c>
      <c r="I157" s="213" t="n">
        <f aca="false">I158</f>
        <v>822</v>
      </c>
      <c r="J157" s="214" t="n">
        <f aca="false">I157/H157*100</f>
        <v>90.5485789821547</v>
      </c>
      <c r="K157" s="21"/>
      <c r="L157" s="21"/>
    </row>
    <row r="158" customFormat="false" ht="25.5" hidden="false" customHeight="false" outlineLevel="0" collapsed="false">
      <c r="B158" s="224" t="s">
        <v>859</v>
      </c>
      <c r="C158" s="225" t="s">
        <v>685</v>
      </c>
      <c r="D158" s="225" t="s">
        <v>426</v>
      </c>
      <c r="E158" s="225" t="s">
        <v>477</v>
      </c>
      <c r="F158" s="228" t="s">
        <v>860</v>
      </c>
      <c r="G158" s="225"/>
      <c r="H158" s="226" t="n">
        <f aca="false">H159</f>
        <v>907.8</v>
      </c>
      <c r="I158" s="219" t="n">
        <f aca="false">I159</f>
        <v>822</v>
      </c>
      <c r="J158" s="220" t="n">
        <f aca="false">I158/H158*100</f>
        <v>90.5485789821547</v>
      </c>
    </row>
    <row r="159" customFormat="false" ht="12.75" hidden="false" customHeight="false" outlineLevel="0" collapsed="false">
      <c r="B159" s="224" t="s">
        <v>861</v>
      </c>
      <c r="C159" s="225" t="s">
        <v>685</v>
      </c>
      <c r="D159" s="225" t="s">
        <v>426</v>
      </c>
      <c r="E159" s="225" t="s">
        <v>477</v>
      </c>
      <c r="F159" s="228" t="s">
        <v>862</v>
      </c>
      <c r="G159" s="225"/>
      <c r="H159" s="226" t="n">
        <f aca="false">H160</f>
        <v>907.8</v>
      </c>
      <c r="I159" s="219" t="n">
        <f aca="false">I160</f>
        <v>822</v>
      </c>
      <c r="J159" s="220" t="n">
        <f aca="false">I159/H159*100</f>
        <v>90.5485789821547</v>
      </c>
    </row>
    <row r="160" s="237" customFormat="true" ht="25.5" hidden="false" customHeight="false" outlineLevel="0" collapsed="false">
      <c r="B160" s="244" t="s">
        <v>863</v>
      </c>
      <c r="C160" s="225" t="s">
        <v>685</v>
      </c>
      <c r="D160" s="225" t="s">
        <v>426</v>
      </c>
      <c r="E160" s="225" t="s">
        <v>477</v>
      </c>
      <c r="F160" s="228" t="s">
        <v>864</v>
      </c>
      <c r="G160" s="225"/>
      <c r="H160" s="226" t="n">
        <f aca="false">H161</f>
        <v>907.8</v>
      </c>
      <c r="I160" s="219" t="n">
        <f aca="false">I161</f>
        <v>822</v>
      </c>
      <c r="J160" s="220" t="n">
        <f aca="false">I160/H160*100</f>
        <v>90.5485789821547</v>
      </c>
      <c r="K160" s="238"/>
      <c r="L160" s="238"/>
    </row>
    <row r="161" s="237" customFormat="true" ht="12.75" hidden="false" customHeight="false" outlineLevel="0" collapsed="false">
      <c r="B161" s="224" t="s">
        <v>865</v>
      </c>
      <c r="C161" s="225" t="s">
        <v>685</v>
      </c>
      <c r="D161" s="225" t="s">
        <v>426</v>
      </c>
      <c r="E161" s="225" t="s">
        <v>477</v>
      </c>
      <c r="F161" s="228" t="s">
        <v>866</v>
      </c>
      <c r="G161" s="225"/>
      <c r="H161" s="226" t="n">
        <f aca="false">H162</f>
        <v>907.8</v>
      </c>
      <c r="I161" s="219" t="n">
        <f aca="false">I162</f>
        <v>822</v>
      </c>
      <c r="J161" s="220" t="n">
        <f aca="false">I161/H161*100</f>
        <v>90.5485789821547</v>
      </c>
      <c r="K161" s="238"/>
      <c r="L161" s="238"/>
    </row>
    <row r="162" s="237" customFormat="true" ht="38.25" hidden="false" customHeight="false" outlineLevel="0" collapsed="false">
      <c r="B162" s="224" t="s">
        <v>867</v>
      </c>
      <c r="C162" s="225" t="s">
        <v>685</v>
      </c>
      <c r="D162" s="225" t="s">
        <v>426</v>
      </c>
      <c r="E162" s="225" t="s">
        <v>477</v>
      </c>
      <c r="F162" s="228" t="s">
        <v>866</v>
      </c>
      <c r="G162" s="225" t="s">
        <v>868</v>
      </c>
      <c r="H162" s="226" t="n">
        <v>907.8</v>
      </c>
      <c r="I162" s="219" t="n">
        <v>822</v>
      </c>
      <c r="J162" s="220" t="n">
        <f aca="false">I162/H162*100</f>
        <v>90.5485789821547</v>
      </c>
      <c r="K162" s="238"/>
      <c r="L162" s="238"/>
    </row>
    <row r="163" s="250" customFormat="true" ht="12.75" hidden="true" customHeight="false" outlineLevel="0" collapsed="false">
      <c r="B163" s="254" t="s">
        <v>869</v>
      </c>
      <c r="C163" s="211" t="s">
        <v>685</v>
      </c>
      <c r="D163" s="211" t="s">
        <v>426</v>
      </c>
      <c r="E163" s="211" t="s">
        <v>470</v>
      </c>
      <c r="F163" s="211"/>
      <c r="G163" s="211"/>
      <c r="H163" s="226" t="n">
        <f aca="false">H164</f>
        <v>0</v>
      </c>
      <c r="I163" s="213" t="n">
        <f aca="false">I164</f>
        <v>0</v>
      </c>
      <c r="J163" s="214" t="e">
        <f aca="false">I163/H163*100</f>
        <v>#DIV/0!</v>
      </c>
      <c r="K163" s="247"/>
      <c r="L163" s="247"/>
    </row>
    <row r="164" s="237" customFormat="true" ht="25.5" hidden="true" customHeight="false" outlineLevel="0" collapsed="false">
      <c r="B164" s="224" t="s">
        <v>859</v>
      </c>
      <c r="C164" s="225" t="s">
        <v>685</v>
      </c>
      <c r="D164" s="225" t="s">
        <v>426</v>
      </c>
      <c r="E164" s="225" t="s">
        <v>470</v>
      </c>
      <c r="F164" s="228" t="s">
        <v>860</v>
      </c>
      <c r="G164" s="225"/>
      <c r="H164" s="226" t="n">
        <f aca="false">H165</f>
        <v>0</v>
      </c>
      <c r="I164" s="219" t="n">
        <f aca="false">I165</f>
        <v>0</v>
      </c>
      <c r="J164" s="220" t="e">
        <f aca="false">I164/H164*100</f>
        <v>#DIV/0!</v>
      </c>
      <c r="K164" s="238"/>
      <c r="L164" s="238"/>
    </row>
    <row r="165" s="237" customFormat="true" ht="25.5" hidden="true" customHeight="false" outlineLevel="0" collapsed="false">
      <c r="B165" s="227" t="s">
        <v>870</v>
      </c>
      <c r="C165" s="225" t="s">
        <v>685</v>
      </c>
      <c r="D165" s="225" t="s">
        <v>426</v>
      </c>
      <c r="E165" s="225" t="s">
        <v>470</v>
      </c>
      <c r="F165" s="228" t="s">
        <v>871</v>
      </c>
      <c r="G165" s="225"/>
      <c r="H165" s="226" t="n">
        <f aca="false">H166+H171</f>
        <v>0</v>
      </c>
      <c r="I165" s="219" t="n">
        <f aca="false">I166</f>
        <v>0</v>
      </c>
      <c r="J165" s="220" t="e">
        <f aca="false">I165/H165*100</f>
        <v>#DIV/0!</v>
      </c>
      <c r="K165" s="238"/>
      <c r="L165" s="238"/>
    </row>
    <row r="166" s="237" customFormat="true" ht="25.5" hidden="true" customHeight="false" outlineLevel="0" collapsed="false">
      <c r="B166" s="244" t="s">
        <v>872</v>
      </c>
      <c r="C166" s="225" t="s">
        <v>685</v>
      </c>
      <c r="D166" s="225" t="s">
        <v>426</v>
      </c>
      <c r="E166" s="225" t="s">
        <v>470</v>
      </c>
      <c r="F166" s="228" t="s">
        <v>873</v>
      </c>
      <c r="G166" s="229"/>
      <c r="H166" s="226" t="n">
        <f aca="false">H167+H169</f>
        <v>0</v>
      </c>
      <c r="I166" s="219" t="n">
        <f aca="false">I167+I169</f>
        <v>0</v>
      </c>
      <c r="J166" s="220" t="e">
        <f aca="false">I166/H166*100</f>
        <v>#DIV/0!</v>
      </c>
      <c r="K166" s="238"/>
      <c r="L166" s="238"/>
    </row>
    <row r="167" s="237" customFormat="true" ht="38.25" hidden="true" customHeight="false" outlineLevel="0" collapsed="false">
      <c r="B167" s="244" t="s">
        <v>874</v>
      </c>
      <c r="C167" s="225" t="s">
        <v>685</v>
      </c>
      <c r="D167" s="225" t="s">
        <v>426</v>
      </c>
      <c r="E167" s="225" t="s">
        <v>470</v>
      </c>
      <c r="F167" s="228" t="s">
        <v>875</v>
      </c>
      <c r="G167" s="225"/>
      <c r="H167" s="226" t="n">
        <f aca="false">H168</f>
        <v>0</v>
      </c>
      <c r="I167" s="219" t="n">
        <f aca="false">I168</f>
        <v>0</v>
      </c>
      <c r="J167" s="220" t="e">
        <f aca="false">I167/H167*100</f>
        <v>#DIV/0!</v>
      </c>
      <c r="K167" s="238"/>
      <c r="L167" s="238"/>
    </row>
    <row r="168" s="237" customFormat="true" ht="25.5" hidden="true" customHeight="false" outlineLevel="0" collapsed="false">
      <c r="B168" s="224" t="s">
        <v>695</v>
      </c>
      <c r="C168" s="225" t="s">
        <v>685</v>
      </c>
      <c r="D168" s="225" t="s">
        <v>426</v>
      </c>
      <c r="E168" s="225" t="s">
        <v>470</v>
      </c>
      <c r="F168" s="228" t="s">
        <v>875</v>
      </c>
      <c r="G168" s="225" t="s">
        <v>696</v>
      </c>
      <c r="H168" s="226" t="n">
        <v>0</v>
      </c>
      <c r="I168" s="219"/>
      <c r="J168" s="220" t="e">
        <f aca="false">I168/H168*100</f>
        <v>#DIV/0!</v>
      </c>
      <c r="K168" s="238"/>
      <c r="L168" s="238"/>
    </row>
    <row r="169" s="250" customFormat="true" ht="38.25" hidden="true" customHeight="false" outlineLevel="0" collapsed="false">
      <c r="B169" s="244" t="s">
        <v>876</v>
      </c>
      <c r="C169" s="225" t="s">
        <v>685</v>
      </c>
      <c r="D169" s="225" t="s">
        <v>426</v>
      </c>
      <c r="E169" s="225" t="s">
        <v>470</v>
      </c>
      <c r="F169" s="228" t="s">
        <v>877</v>
      </c>
      <c r="G169" s="225"/>
      <c r="H169" s="226" t="n">
        <f aca="false">H170+H172</f>
        <v>0</v>
      </c>
      <c r="I169" s="219" t="n">
        <f aca="false">I170+I172</f>
        <v>0</v>
      </c>
      <c r="J169" s="220" t="e">
        <f aca="false">I169/H169*100</f>
        <v>#DIV/0!</v>
      </c>
      <c r="K169" s="247"/>
      <c r="L169" s="247"/>
    </row>
    <row r="170" s="237" customFormat="true" ht="25.5" hidden="true" customHeight="false" outlineLevel="0" collapsed="false">
      <c r="B170" s="244" t="s">
        <v>878</v>
      </c>
      <c r="C170" s="225" t="s">
        <v>685</v>
      </c>
      <c r="D170" s="225" t="s">
        <v>426</v>
      </c>
      <c r="E170" s="225" t="s">
        <v>470</v>
      </c>
      <c r="F170" s="228" t="s">
        <v>879</v>
      </c>
      <c r="G170" s="225"/>
      <c r="H170" s="226" t="n">
        <f aca="false">H171</f>
        <v>0</v>
      </c>
      <c r="I170" s="219" t="n">
        <f aca="false">I171</f>
        <v>0</v>
      </c>
      <c r="J170" s="220" t="e">
        <f aca="false">I170/H170*100</f>
        <v>#DIV/0!</v>
      </c>
      <c r="K170" s="238"/>
      <c r="L170" s="238"/>
    </row>
    <row r="171" s="237" customFormat="true" ht="25.5" hidden="true" customHeight="false" outlineLevel="0" collapsed="false">
      <c r="B171" s="224" t="s">
        <v>695</v>
      </c>
      <c r="C171" s="225" t="s">
        <v>685</v>
      </c>
      <c r="D171" s="225" t="s">
        <v>426</v>
      </c>
      <c r="E171" s="225" t="s">
        <v>470</v>
      </c>
      <c r="F171" s="228" t="s">
        <v>879</v>
      </c>
      <c r="G171" s="225" t="s">
        <v>696</v>
      </c>
      <c r="H171" s="226" t="n">
        <v>0</v>
      </c>
      <c r="I171" s="219"/>
      <c r="J171" s="220" t="e">
        <f aca="false">I171/H171*100</f>
        <v>#DIV/0!</v>
      </c>
      <c r="K171" s="238"/>
      <c r="L171" s="238"/>
    </row>
    <row r="172" s="237" customFormat="true" ht="51" hidden="true" customHeight="false" outlineLevel="0" collapsed="false">
      <c r="B172" s="227" t="s">
        <v>880</v>
      </c>
      <c r="C172" s="225" t="s">
        <v>685</v>
      </c>
      <c r="D172" s="225" t="s">
        <v>426</v>
      </c>
      <c r="E172" s="225" t="s">
        <v>470</v>
      </c>
      <c r="F172" s="228" t="s">
        <v>881</v>
      </c>
      <c r="G172" s="225"/>
      <c r="H172" s="226" t="n">
        <f aca="false">H173</f>
        <v>0</v>
      </c>
      <c r="I172" s="219" t="n">
        <f aca="false">I173</f>
        <v>0</v>
      </c>
      <c r="J172" s="220" t="e">
        <f aca="false">I172/H172*100</f>
        <v>#DIV/0!</v>
      </c>
      <c r="K172" s="238"/>
      <c r="L172" s="238"/>
    </row>
    <row r="173" s="237" customFormat="true" ht="25.5" hidden="true" customHeight="false" outlineLevel="0" collapsed="false">
      <c r="B173" s="224" t="s">
        <v>695</v>
      </c>
      <c r="C173" s="225" t="s">
        <v>685</v>
      </c>
      <c r="D173" s="225" t="s">
        <v>426</v>
      </c>
      <c r="E173" s="225" t="s">
        <v>470</v>
      </c>
      <c r="F173" s="228" t="s">
        <v>881</v>
      </c>
      <c r="G173" s="225" t="s">
        <v>696</v>
      </c>
      <c r="H173" s="226" t="n">
        <v>0</v>
      </c>
      <c r="I173" s="219"/>
      <c r="J173" s="220" t="e">
        <f aca="false">I173/H173*100</f>
        <v>#DIV/0!</v>
      </c>
      <c r="K173" s="238"/>
      <c r="L173" s="238"/>
    </row>
    <row r="174" s="245" customFormat="true" ht="12.75" hidden="false" customHeight="false" outlineLevel="0" collapsed="false">
      <c r="B174" s="246" t="s">
        <v>482</v>
      </c>
      <c r="C174" s="211" t="s">
        <v>685</v>
      </c>
      <c r="D174" s="211" t="s">
        <v>426</v>
      </c>
      <c r="E174" s="211" t="s">
        <v>483</v>
      </c>
      <c r="F174" s="252"/>
      <c r="G174" s="211"/>
      <c r="H174" s="212" t="n">
        <f aca="false">H175</f>
        <v>305.8</v>
      </c>
      <c r="I174" s="213" t="n">
        <f aca="false">I175</f>
        <v>32.5</v>
      </c>
      <c r="J174" s="214" t="n">
        <f aca="false">I174/H174*100</f>
        <v>10.6278613472858</v>
      </c>
      <c r="K174" s="247"/>
      <c r="L174" s="247"/>
    </row>
    <row r="175" s="237" customFormat="true" ht="25.5" hidden="false" customHeight="false" outlineLevel="0" collapsed="false">
      <c r="B175" s="224" t="s">
        <v>764</v>
      </c>
      <c r="C175" s="225" t="s">
        <v>685</v>
      </c>
      <c r="D175" s="225" t="s">
        <v>426</v>
      </c>
      <c r="E175" s="225" t="s">
        <v>483</v>
      </c>
      <c r="F175" s="228" t="s">
        <v>765</v>
      </c>
      <c r="G175" s="225"/>
      <c r="H175" s="226" t="n">
        <f aca="false">H176+H179</f>
        <v>305.8</v>
      </c>
      <c r="I175" s="219" t="n">
        <f aca="false">I176+I179</f>
        <v>32.5</v>
      </c>
      <c r="J175" s="220" t="n">
        <f aca="false">I175/H175*100</f>
        <v>10.6278613472858</v>
      </c>
      <c r="K175" s="238"/>
      <c r="L175" s="238"/>
    </row>
    <row r="176" s="237" customFormat="true" ht="51" hidden="false" customHeight="false" outlineLevel="0" collapsed="false">
      <c r="B176" s="224" t="s">
        <v>766</v>
      </c>
      <c r="C176" s="225" t="s">
        <v>685</v>
      </c>
      <c r="D176" s="225" t="s">
        <v>426</v>
      </c>
      <c r="E176" s="225" t="s">
        <v>483</v>
      </c>
      <c r="F176" s="228" t="s">
        <v>767</v>
      </c>
      <c r="G176" s="225"/>
      <c r="H176" s="226" t="n">
        <f aca="false">H177</f>
        <v>15</v>
      </c>
      <c r="I176" s="219" t="n">
        <f aca="false">I177</f>
        <v>15</v>
      </c>
      <c r="J176" s="220" t="n">
        <f aca="false">I176/H176*100</f>
        <v>100</v>
      </c>
      <c r="K176" s="238"/>
      <c r="L176" s="238"/>
    </row>
    <row r="177" s="237" customFormat="true" ht="12.75" hidden="false" customHeight="false" outlineLevel="0" collapsed="false">
      <c r="B177" s="224" t="s">
        <v>768</v>
      </c>
      <c r="C177" s="225" t="s">
        <v>685</v>
      </c>
      <c r="D177" s="225" t="s">
        <v>426</v>
      </c>
      <c r="E177" s="225" t="s">
        <v>483</v>
      </c>
      <c r="F177" s="228" t="s">
        <v>769</v>
      </c>
      <c r="G177" s="225"/>
      <c r="H177" s="226" t="n">
        <f aca="false">H178</f>
        <v>15</v>
      </c>
      <c r="I177" s="219" t="n">
        <f aca="false">I178</f>
        <v>15</v>
      </c>
      <c r="J177" s="220" t="n">
        <f aca="false">I177/H177*100</f>
        <v>100</v>
      </c>
      <c r="K177" s="238"/>
      <c r="L177" s="238"/>
    </row>
    <row r="178" s="237" customFormat="true" ht="25.5" hidden="false" customHeight="false" outlineLevel="0" collapsed="false">
      <c r="B178" s="224" t="s">
        <v>695</v>
      </c>
      <c r="C178" s="225" t="s">
        <v>685</v>
      </c>
      <c r="D178" s="225" t="s">
        <v>426</v>
      </c>
      <c r="E178" s="225" t="s">
        <v>483</v>
      </c>
      <c r="F178" s="228" t="s">
        <v>769</v>
      </c>
      <c r="G178" s="225" t="s">
        <v>696</v>
      </c>
      <c r="H178" s="226" t="n">
        <f aca="false">25-10</f>
        <v>15</v>
      </c>
      <c r="I178" s="219" t="n">
        <v>15</v>
      </c>
      <c r="J178" s="220" t="n">
        <f aca="false">I178/H178*100</f>
        <v>100</v>
      </c>
      <c r="K178" s="238"/>
      <c r="L178" s="238"/>
    </row>
    <row r="179" s="237" customFormat="true" ht="38.25" hidden="false" customHeight="false" outlineLevel="0" collapsed="false">
      <c r="B179" s="224" t="s">
        <v>882</v>
      </c>
      <c r="C179" s="225" t="s">
        <v>685</v>
      </c>
      <c r="D179" s="225" t="s">
        <v>426</v>
      </c>
      <c r="E179" s="225" t="s">
        <v>483</v>
      </c>
      <c r="F179" s="228" t="s">
        <v>883</v>
      </c>
      <c r="G179" s="225"/>
      <c r="H179" s="226" t="n">
        <f aca="false">H180</f>
        <v>290.8</v>
      </c>
      <c r="I179" s="219" t="n">
        <f aca="false">I180</f>
        <v>17.5</v>
      </c>
      <c r="J179" s="220" t="n">
        <f aca="false">I179/H179*100</f>
        <v>6.01788170563961</v>
      </c>
      <c r="K179" s="238"/>
      <c r="L179" s="238"/>
    </row>
    <row r="180" s="237" customFormat="true" ht="25.5" hidden="false" customHeight="false" outlineLevel="0" collapsed="false">
      <c r="B180" s="224" t="s">
        <v>884</v>
      </c>
      <c r="C180" s="225" t="s">
        <v>685</v>
      </c>
      <c r="D180" s="225" t="s">
        <v>426</v>
      </c>
      <c r="E180" s="225" t="s">
        <v>483</v>
      </c>
      <c r="F180" s="228" t="s">
        <v>885</v>
      </c>
      <c r="G180" s="225"/>
      <c r="H180" s="226" t="n">
        <f aca="false">H181</f>
        <v>290.8</v>
      </c>
      <c r="I180" s="219" t="n">
        <f aca="false">I181</f>
        <v>17.5</v>
      </c>
      <c r="J180" s="220" t="n">
        <f aca="false">I180/H180*100</f>
        <v>6.01788170563961</v>
      </c>
      <c r="K180" s="238"/>
      <c r="L180" s="238"/>
    </row>
    <row r="181" s="237" customFormat="true" ht="38.25" hidden="false" customHeight="false" outlineLevel="0" collapsed="false">
      <c r="B181" s="224" t="s">
        <v>867</v>
      </c>
      <c r="C181" s="225" t="s">
        <v>685</v>
      </c>
      <c r="D181" s="225" t="s">
        <v>426</v>
      </c>
      <c r="E181" s="225" t="s">
        <v>483</v>
      </c>
      <c r="F181" s="228" t="s">
        <v>885</v>
      </c>
      <c r="G181" s="225" t="s">
        <v>868</v>
      </c>
      <c r="H181" s="226" t="n">
        <f aca="false">276.3+14.6-0.1</f>
        <v>290.8</v>
      </c>
      <c r="I181" s="219" t="n">
        <v>17.5</v>
      </c>
      <c r="J181" s="220" t="n">
        <f aca="false">I181/H181*100</f>
        <v>6.01788170563961</v>
      </c>
      <c r="K181" s="238"/>
      <c r="L181" s="238"/>
    </row>
    <row r="182" s="245" customFormat="true" ht="12.75" hidden="false" customHeight="false" outlineLevel="0" collapsed="false">
      <c r="B182" s="210" t="s">
        <v>886</v>
      </c>
      <c r="C182" s="211" t="s">
        <v>685</v>
      </c>
      <c r="D182" s="211" t="s">
        <v>438</v>
      </c>
      <c r="E182" s="211"/>
      <c r="F182" s="211"/>
      <c r="G182" s="211"/>
      <c r="H182" s="212" t="n">
        <f aca="false">H183+H202</f>
        <v>16729.9</v>
      </c>
      <c r="I182" s="213" t="n">
        <f aca="false">I183+I202</f>
        <v>15219.1</v>
      </c>
      <c r="J182" s="214" t="n">
        <f aca="false">I182/H182*100</f>
        <v>90.9694618616967</v>
      </c>
      <c r="K182" s="247"/>
      <c r="L182" s="247"/>
    </row>
    <row r="183" s="245" customFormat="true" ht="12.75" hidden="false" customHeight="false" outlineLevel="0" collapsed="false">
      <c r="B183" s="210" t="s">
        <v>485</v>
      </c>
      <c r="C183" s="211" t="s">
        <v>685</v>
      </c>
      <c r="D183" s="211" t="s">
        <v>438</v>
      </c>
      <c r="E183" s="211" t="s">
        <v>413</v>
      </c>
      <c r="F183" s="211"/>
      <c r="G183" s="211"/>
      <c r="H183" s="212" t="n">
        <f aca="false">H192+H187+H184</f>
        <v>9236.9</v>
      </c>
      <c r="I183" s="213" t="n">
        <f aca="false">I192+I187+I184</f>
        <v>8692.8</v>
      </c>
      <c r="J183" s="214" t="n">
        <f aca="false">I183/H183*100</f>
        <v>94.109495609999</v>
      </c>
      <c r="K183" s="247"/>
      <c r="L183" s="247"/>
    </row>
    <row r="184" s="237" customFormat="true" ht="25.5" hidden="false" customHeight="false" outlineLevel="0" collapsed="false">
      <c r="B184" s="224" t="s">
        <v>452</v>
      </c>
      <c r="C184" s="225" t="s">
        <v>685</v>
      </c>
      <c r="D184" s="225" t="s">
        <v>438</v>
      </c>
      <c r="E184" s="225" t="s">
        <v>413</v>
      </c>
      <c r="F184" s="225" t="s">
        <v>734</v>
      </c>
      <c r="G184" s="225"/>
      <c r="H184" s="226" t="n">
        <f aca="false">H185</f>
        <v>3476</v>
      </c>
      <c r="I184" s="219" t="n">
        <f aca="false">I185</f>
        <v>3476</v>
      </c>
      <c r="J184" s="220" t="n">
        <f aca="false">I184/H184*100</f>
        <v>100</v>
      </c>
      <c r="K184" s="238"/>
      <c r="L184" s="238"/>
    </row>
    <row r="185" s="237" customFormat="true" ht="12.75" hidden="false" customHeight="false" outlineLevel="0" collapsed="false">
      <c r="B185" s="224" t="s">
        <v>887</v>
      </c>
      <c r="C185" s="225" t="s">
        <v>685</v>
      </c>
      <c r="D185" s="225" t="s">
        <v>438</v>
      </c>
      <c r="E185" s="225" t="s">
        <v>413</v>
      </c>
      <c r="F185" s="225" t="s">
        <v>888</v>
      </c>
      <c r="G185" s="225"/>
      <c r="H185" s="226" t="n">
        <f aca="false">H186</f>
        <v>3476</v>
      </c>
      <c r="I185" s="219" t="n">
        <f aca="false">I186</f>
        <v>3476</v>
      </c>
      <c r="J185" s="220" t="n">
        <f aca="false">I185/H185*100</f>
        <v>100</v>
      </c>
      <c r="K185" s="238"/>
      <c r="L185" s="238"/>
    </row>
    <row r="186" s="237" customFormat="true" ht="12.75" hidden="false" customHeight="false" outlineLevel="0" collapsed="false">
      <c r="B186" s="224" t="s">
        <v>889</v>
      </c>
      <c r="C186" s="225" t="s">
        <v>685</v>
      </c>
      <c r="D186" s="225" t="s">
        <v>438</v>
      </c>
      <c r="E186" s="225" t="s">
        <v>413</v>
      </c>
      <c r="F186" s="225" t="s">
        <v>888</v>
      </c>
      <c r="G186" s="225" t="s">
        <v>890</v>
      </c>
      <c r="H186" s="226" t="n">
        <f aca="false">5119.2-1643.2</f>
        <v>3476</v>
      </c>
      <c r="I186" s="219" t="n">
        <v>3476</v>
      </c>
      <c r="J186" s="220" t="n">
        <f aca="false">I186/H186*100</f>
        <v>100</v>
      </c>
      <c r="K186" s="238"/>
      <c r="L186" s="238"/>
    </row>
    <row r="187" s="237" customFormat="true" ht="25.5" hidden="false" customHeight="false" outlineLevel="0" collapsed="false">
      <c r="B187" s="232" t="s">
        <v>709</v>
      </c>
      <c r="C187" s="225" t="s">
        <v>685</v>
      </c>
      <c r="D187" s="225" t="s">
        <v>438</v>
      </c>
      <c r="E187" s="225" t="s">
        <v>413</v>
      </c>
      <c r="F187" s="228" t="s">
        <v>712</v>
      </c>
      <c r="G187" s="225"/>
      <c r="H187" s="226" t="n">
        <f aca="false">H188</f>
        <v>1097.4</v>
      </c>
      <c r="I187" s="219" t="n">
        <f aca="false">I188</f>
        <v>804.4</v>
      </c>
      <c r="J187" s="220" t="n">
        <f aca="false">I187/H187*100</f>
        <v>73.300528521961</v>
      </c>
      <c r="K187" s="238"/>
      <c r="L187" s="238"/>
    </row>
    <row r="188" s="237" customFormat="true" ht="38.25" hidden="false" customHeight="false" outlineLevel="0" collapsed="false">
      <c r="B188" s="236" t="s">
        <v>711</v>
      </c>
      <c r="C188" s="225" t="s">
        <v>685</v>
      </c>
      <c r="D188" s="225" t="s">
        <v>438</v>
      </c>
      <c r="E188" s="225" t="s">
        <v>413</v>
      </c>
      <c r="F188" s="228" t="s">
        <v>714</v>
      </c>
      <c r="G188" s="225"/>
      <c r="H188" s="226" t="n">
        <f aca="false">H189</f>
        <v>1097.4</v>
      </c>
      <c r="I188" s="219" t="n">
        <f aca="false">I189</f>
        <v>804.4</v>
      </c>
      <c r="J188" s="220" t="n">
        <f aca="false">I188/H188*100</f>
        <v>73.300528521961</v>
      </c>
      <c r="K188" s="238"/>
      <c r="L188" s="238"/>
    </row>
    <row r="189" s="231" customFormat="true" ht="25.5" hidden="false" customHeight="false" outlineLevel="0" collapsed="false">
      <c r="B189" s="224" t="s">
        <v>713</v>
      </c>
      <c r="C189" s="225" t="s">
        <v>685</v>
      </c>
      <c r="D189" s="225" t="s">
        <v>438</v>
      </c>
      <c r="E189" s="225" t="s">
        <v>413</v>
      </c>
      <c r="F189" s="228" t="s">
        <v>716</v>
      </c>
      <c r="G189" s="225"/>
      <c r="H189" s="226" t="n">
        <f aca="false">H191</f>
        <v>1097.4</v>
      </c>
      <c r="I189" s="219" t="n">
        <f aca="false">I190</f>
        <v>804.4</v>
      </c>
      <c r="J189" s="220" t="n">
        <f aca="false">I189/H189*100</f>
        <v>73.300528521961</v>
      </c>
      <c r="K189" s="21"/>
      <c r="L189" s="21"/>
    </row>
    <row r="190" s="231" customFormat="true" ht="12.75" hidden="false" customHeight="false" outlineLevel="0" collapsed="false">
      <c r="B190" s="224" t="s">
        <v>715</v>
      </c>
      <c r="C190" s="225" t="s">
        <v>685</v>
      </c>
      <c r="D190" s="225" t="s">
        <v>438</v>
      </c>
      <c r="E190" s="225" t="s">
        <v>413</v>
      </c>
      <c r="F190" s="228" t="s">
        <v>716</v>
      </c>
      <c r="G190" s="225"/>
      <c r="H190" s="226" t="n">
        <f aca="false">H191</f>
        <v>1097.4</v>
      </c>
      <c r="I190" s="219" t="n">
        <f aca="false">I191</f>
        <v>804.4</v>
      </c>
      <c r="J190" s="220" t="n">
        <f aca="false">I190/H190*100</f>
        <v>73.300528521961</v>
      </c>
      <c r="K190" s="21"/>
      <c r="L190" s="21"/>
    </row>
    <row r="191" customFormat="false" ht="25.5" hidden="false" customHeight="false" outlineLevel="0" collapsed="false">
      <c r="B191" s="224" t="s">
        <v>695</v>
      </c>
      <c r="C191" s="225" t="s">
        <v>685</v>
      </c>
      <c r="D191" s="225" t="s">
        <v>438</v>
      </c>
      <c r="E191" s="225" t="s">
        <v>413</v>
      </c>
      <c r="F191" s="228" t="s">
        <v>716</v>
      </c>
      <c r="G191" s="225" t="s">
        <v>696</v>
      </c>
      <c r="H191" s="226" t="n">
        <f aca="false">1118.3-20.9</f>
        <v>1097.4</v>
      </c>
      <c r="I191" s="219" t="n">
        <v>804.4</v>
      </c>
      <c r="J191" s="220" t="n">
        <f aca="false">I191/H191*100</f>
        <v>73.300528521961</v>
      </c>
    </row>
    <row r="192" customFormat="false" ht="25.5" hidden="false" customHeight="false" outlineLevel="0" collapsed="false">
      <c r="B192" s="224" t="s">
        <v>891</v>
      </c>
      <c r="C192" s="225" t="s">
        <v>685</v>
      </c>
      <c r="D192" s="225" t="s">
        <v>438</v>
      </c>
      <c r="E192" s="225" t="s">
        <v>413</v>
      </c>
      <c r="F192" s="228" t="s">
        <v>892</v>
      </c>
      <c r="G192" s="225"/>
      <c r="H192" s="226" t="n">
        <f aca="false">H193</f>
        <v>4663.5</v>
      </c>
      <c r="I192" s="219" t="n">
        <f aca="false">I193</f>
        <v>4412.4</v>
      </c>
      <c r="J192" s="220" t="n">
        <f aca="false">I192/H192*100</f>
        <v>94.6156320360244</v>
      </c>
    </row>
    <row r="193" customFormat="false" ht="51" hidden="false" customHeight="false" outlineLevel="0" collapsed="false">
      <c r="B193" s="224" t="s">
        <v>893</v>
      </c>
      <c r="C193" s="225" t="s">
        <v>685</v>
      </c>
      <c r="D193" s="225" t="s">
        <v>438</v>
      </c>
      <c r="E193" s="225" t="s">
        <v>413</v>
      </c>
      <c r="F193" s="228" t="s">
        <v>894</v>
      </c>
      <c r="G193" s="225"/>
      <c r="H193" s="226" t="n">
        <f aca="false">H194</f>
        <v>4663.5</v>
      </c>
      <c r="I193" s="219" t="n">
        <f aca="false">I194</f>
        <v>4412.4</v>
      </c>
      <c r="J193" s="220" t="n">
        <f aca="false">I193/H193*100</f>
        <v>94.6156320360244</v>
      </c>
    </row>
    <row r="194" customFormat="false" ht="25.5" hidden="false" customHeight="false" outlineLevel="0" collapsed="false">
      <c r="B194" s="227" t="s">
        <v>895</v>
      </c>
      <c r="C194" s="225" t="s">
        <v>685</v>
      </c>
      <c r="D194" s="225" t="s">
        <v>438</v>
      </c>
      <c r="E194" s="225" t="s">
        <v>413</v>
      </c>
      <c r="F194" s="228" t="s">
        <v>896</v>
      </c>
      <c r="G194" s="225"/>
      <c r="H194" s="226" t="n">
        <f aca="false">H197+H200+H195</f>
        <v>4663.5</v>
      </c>
      <c r="I194" s="219" t="n">
        <f aca="false">I197+I200+I195</f>
        <v>4412.4</v>
      </c>
      <c r="J194" s="220" t="n">
        <f aca="false">I194/H194*100</f>
        <v>94.6156320360244</v>
      </c>
    </row>
    <row r="195" customFormat="false" ht="25.5" hidden="false" customHeight="false" outlineLevel="0" collapsed="false">
      <c r="B195" s="244" t="s">
        <v>897</v>
      </c>
      <c r="C195" s="225" t="s">
        <v>685</v>
      </c>
      <c r="D195" s="225" t="s">
        <v>438</v>
      </c>
      <c r="E195" s="225" t="s">
        <v>413</v>
      </c>
      <c r="F195" s="228" t="s">
        <v>898</v>
      </c>
      <c r="G195" s="225"/>
      <c r="H195" s="226" t="n">
        <f aca="false">H196</f>
        <v>3086.9</v>
      </c>
      <c r="I195" s="219" t="n">
        <f aca="false">I196</f>
        <v>3086.9</v>
      </c>
      <c r="J195" s="220" t="n">
        <f aca="false">I195/H195*100</f>
        <v>100</v>
      </c>
    </row>
    <row r="196" customFormat="false" ht="12.75" hidden="false" customHeight="false" outlineLevel="0" collapsed="false">
      <c r="B196" s="224" t="s">
        <v>889</v>
      </c>
      <c r="C196" s="225" t="s">
        <v>685</v>
      </c>
      <c r="D196" s="225" t="s">
        <v>438</v>
      </c>
      <c r="E196" s="225" t="s">
        <v>413</v>
      </c>
      <c r="F196" s="228" t="s">
        <v>898</v>
      </c>
      <c r="G196" s="225" t="s">
        <v>890</v>
      </c>
      <c r="H196" s="226" t="n">
        <f aca="false">6562.9-3476</f>
        <v>3086.9</v>
      </c>
      <c r="I196" s="219" t="n">
        <v>3086.9</v>
      </c>
      <c r="J196" s="220" t="n">
        <f aca="false">I196/H196*100</f>
        <v>100</v>
      </c>
    </row>
    <row r="197" customFormat="false" ht="25.5" hidden="false" customHeight="false" outlineLevel="0" collapsed="false">
      <c r="B197" s="244" t="s">
        <v>899</v>
      </c>
      <c r="C197" s="225" t="s">
        <v>685</v>
      </c>
      <c r="D197" s="225" t="s">
        <v>438</v>
      </c>
      <c r="E197" s="225" t="s">
        <v>413</v>
      </c>
      <c r="F197" s="228" t="s">
        <v>900</v>
      </c>
      <c r="G197" s="225"/>
      <c r="H197" s="226" t="n">
        <f aca="false">H198+H199</f>
        <v>1576.6</v>
      </c>
      <c r="I197" s="219" t="n">
        <f aca="false">I198+I199</f>
        <v>1325.5</v>
      </c>
      <c r="J197" s="220" t="n">
        <f aca="false">I197/H197*100</f>
        <v>84.073322339211</v>
      </c>
    </row>
    <row r="198" customFormat="false" ht="12.75" hidden="false" customHeight="false" outlineLevel="0" collapsed="false">
      <c r="B198" s="224" t="s">
        <v>889</v>
      </c>
      <c r="C198" s="225" t="s">
        <v>685</v>
      </c>
      <c r="D198" s="225" t="s">
        <v>438</v>
      </c>
      <c r="E198" s="225" t="s">
        <v>413</v>
      </c>
      <c r="F198" s="228" t="s">
        <v>900</v>
      </c>
      <c r="G198" s="225" t="s">
        <v>890</v>
      </c>
      <c r="H198" s="226" t="n">
        <f aca="false">1576.6-606</f>
        <v>970.6</v>
      </c>
      <c r="I198" s="219" t="n">
        <v>967.6</v>
      </c>
      <c r="J198" s="220" t="n">
        <f aca="false">I198/H198*100</f>
        <v>99.6909128374202</v>
      </c>
    </row>
    <row r="199" customFormat="false" ht="25.5" hidden="false" customHeight="false" outlineLevel="0" collapsed="false">
      <c r="B199" s="224" t="s">
        <v>695</v>
      </c>
      <c r="C199" s="225" t="s">
        <v>685</v>
      </c>
      <c r="D199" s="225" t="s">
        <v>438</v>
      </c>
      <c r="E199" s="225" t="s">
        <v>413</v>
      </c>
      <c r="F199" s="228" t="s">
        <v>900</v>
      </c>
      <c r="G199" s="225" t="s">
        <v>696</v>
      </c>
      <c r="H199" s="226" t="n">
        <v>606</v>
      </c>
      <c r="I199" s="219" t="n">
        <v>357.9</v>
      </c>
      <c r="J199" s="220" t="n">
        <f aca="false">I199/H199*100</f>
        <v>59.0594059405941</v>
      </c>
    </row>
    <row r="200" customFormat="false" ht="38.25" hidden="true" customHeight="false" outlineLevel="0" collapsed="false">
      <c r="B200" s="244" t="s">
        <v>901</v>
      </c>
      <c r="C200" s="225" t="s">
        <v>685</v>
      </c>
      <c r="D200" s="225" t="s">
        <v>438</v>
      </c>
      <c r="E200" s="225" t="s">
        <v>413</v>
      </c>
      <c r="F200" s="228" t="s">
        <v>902</v>
      </c>
      <c r="G200" s="225"/>
      <c r="H200" s="226" t="n">
        <f aca="false">H201</f>
        <v>0</v>
      </c>
      <c r="I200" s="219" t="n">
        <f aca="false">I201</f>
        <v>0</v>
      </c>
      <c r="J200" s="220" t="e">
        <f aca="false">I200/H200*100</f>
        <v>#DIV/0!</v>
      </c>
    </row>
    <row r="201" customFormat="false" ht="12.75" hidden="true" customHeight="false" outlineLevel="0" collapsed="false">
      <c r="B201" s="224" t="s">
        <v>889</v>
      </c>
      <c r="C201" s="225" t="s">
        <v>685</v>
      </c>
      <c r="D201" s="225" t="s">
        <v>438</v>
      </c>
      <c r="E201" s="225" t="s">
        <v>413</v>
      </c>
      <c r="F201" s="228" t="s">
        <v>902</v>
      </c>
      <c r="G201" s="225" t="s">
        <v>890</v>
      </c>
      <c r="H201" s="226"/>
      <c r="I201" s="219"/>
      <c r="J201" s="220" t="e">
        <f aca="false">I201/H201*100</f>
        <v>#DIV/0!</v>
      </c>
    </row>
    <row r="202" s="209" customFormat="true" ht="12.75" hidden="false" customHeight="false" outlineLevel="0" collapsed="false">
      <c r="B202" s="210" t="s">
        <v>486</v>
      </c>
      <c r="C202" s="211" t="s">
        <v>685</v>
      </c>
      <c r="D202" s="211" t="s">
        <v>438</v>
      </c>
      <c r="E202" s="211" t="s">
        <v>415</v>
      </c>
      <c r="F202" s="252"/>
      <c r="G202" s="211"/>
      <c r="H202" s="212" t="n">
        <f aca="false">H203+H210+H217+H214</f>
        <v>7493</v>
      </c>
      <c r="I202" s="213" t="n">
        <f aca="false">I203+I210+I217+I214</f>
        <v>6526.3</v>
      </c>
      <c r="J202" s="214" t="n">
        <f aca="false">I202/H202*100</f>
        <v>87.0986253836914</v>
      </c>
      <c r="K202" s="21"/>
      <c r="L202" s="21"/>
    </row>
    <row r="203" customFormat="false" ht="25.5" hidden="false" customHeight="false" outlineLevel="0" collapsed="false">
      <c r="B203" s="224" t="s">
        <v>709</v>
      </c>
      <c r="C203" s="225" t="s">
        <v>685</v>
      </c>
      <c r="D203" s="225" t="s">
        <v>438</v>
      </c>
      <c r="E203" s="225" t="s">
        <v>415</v>
      </c>
      <c r="F203" s="228" t="s">
        <v>710</v>
      </c>
      <c r="G203" s="225"/>
      <c r="H203" s="226" t="n">
        <f aca="false">H205</f>
        <v>6662</v>
      </c>
      <c r="I203" s="219" t="n">
        <f aca="false">I204</f>
        <v>5749.4</v>
      </c>
      <c r="J203" s="220" t="n">
        <f aca="false">I203/H203*100</f>
        <v>86.3014109876914</v>
      </c>
    </row>
    <row r="204" customFormat="false" ht="38.25" hidden="false" customHeight="false" outlineLevel="0" collapsed="false">
      <c r="B204" s="224" t="s">
        <v>711</v>
      </c>
      <c r="C204" s="225" t="s">
        <v>685</v>
      </c>
      <c r="D204" s="225" t="s">
        <v>438</v>
      </c>
      <c r="E204" s="225" t="s">
        <v>415</v>
      </c>
      <c r="F204" s="228" t="s">
        <v>712</v>
      </c>
      <c r="G204" s="225"/>
      <c r="H204" s="226" t="n">
        <f aca="false">H205</f>
        <v>6662</v>
      </c>
      <c r="I204" s="219" t="n">
        <f aca="false">I205</f>
        <v>5749.4</v>
      </c>
      <c r="J204" s="220" t="n">
        <f aca="false">I204/H204*100</f>
        <v>86.3014109876914</v>
      </c>
    </row>
    <row r="205" customFormat="false" ht="25.5" hidden="false" customHeight="false" outlineLevel="0" collapsed="false">
      <c r="B205" s="224" t="s">
        <v>713</v>
      </c>
      <c r="C205" s="225" t="s">
        <v>685</v>
      </c>
      <c r="D205" s="225" t="s">
        <v>438</v>
      </c>
      <c r="E205" s="225" t="s">
        <v>415</v>
      </c>
      <c r="F205" s="228" t="s">
        <v>714</v>
      </c>
      <c r="G205" s="225"/>
      <c r="H205" s="226" t="n">
        <f aca="false">H206+H208</f>
        <v>6662</v>
      </c>
      <c r="I205" s="219" t="n">
        <f aca="false">I206+I208</f>
        <v>5749.4</v>
      </c>
      <c r="J205" s="220" t="n">
        <f aca="false">I205/H205*100</f>
        <v>86.3014109876914</v>
      </c>
    </row>
    <row r="206" customFormat="false" ht="12.75" hidden="false" customHeight="false" outlineLevel="0" collapsed="false">
      <c r="B206" s="224" t="s">
        <v>715</v>
      </c>
      <c r="C206" s="225" t="s">
        <v>685</v>
      </c>
      <c r="D206" s="225" t="s">
        <v>438</v>
      </c>
      <c r="E206" s="225" t="s">
        <v>415</v>
      </c>
      <c r="F206" s="228" t="s">
        <v>716</v>
      </c>
      <c r="G206" s="225"/>
      <c r="H206" s="226" t="n">
        <f aca="false">H207</f>
        <v>4926.9</v>
      </c>
      <c r="I206" s="219" t="n">
        <f aca="false">I207</f>
        <v>4014.3</v>
      </c>
      <c r="J206" s="220" t="n">
        <f aca="false">I206/H206*100</f>
        <v>81.4771966145041</v>
      </c>
    </row>
    <row r="207" s="231" customFormat="true" ht="25.5" hidden="false" customHeight="false" outlineLevel="0" collapsed="false">
      <c r="B207" s="224" t="s">
        <v>695</v>
      </c>
      <c r="C207" s="225" t="s">
        <v>685</v>
      </c>
      <c r="D207" s="225" t="s">
        <v>438</v>
      </c>
      <c r="E207" s="225" t="s">
        <v>415</v>
      </c>
      <c r="F207" s="228" t="s">
        <v>716</v>
      </c>
      <c r="G207" s="225" t="s">
        <v>696</v>
      </c>
      <c r="H207" s="226" t="n">
        <f aca="false">4938.9-12</f>
        <v>4926.9</v>
      </c>
      <c r="I207" s="219" t="n">
        <v>4014.3</v>
      </c>
      <c r="J207" s="220" t="n">
        <f aca="false">I207/H207*100</f>
        <v>81.4771966145041</v>
      </c>
      <c r="K207" s="21"/>
      <c r="L207" s="21"/>
    </row>
    <row r="208" s="231" customFormat="true" ht="25.5" hidden="false" customHeight="false" outlineLevel="0" collapsed="false">
      <c r="B208" s="242" t="s">
        <v>903</v>
      </c>
      <c r="C208" s="225" t="s">
        <v>685</v>
      </c>
      <c r="D208" s="225" t="s">
        <v>438</v>
      </c>
      <c r="E208" s="225" t="s">
        <v>415</v>
      </c>
      <c r="F208" s="228" t="s">
        <v>904</v>
      </c>
      <c r="G208" s="225"/>
      <c r="H208" s="226" t="n">
        <f aca="false">H209</f>
        <v>1735.1</v>
      </c>
      <c r="I208" s="219" t="n">
        <f aca="false">I209</f>
        <v>1735.1</v>
      </c>
      <c r="J208" s="220" t="n">
        <f aca="false">I208/H208*100</f>
        <v>100</v>
      </c>
      <c r="K208" s="21"/>
      <c r="L208" s="21"/>
    </row>
    <row r="209" customFormat="false" ht="25.5" hidden="false" customHeight="false" outlineLevel="0" collapsed="false">
      <c r="B209" s="224" t="s">
        <v>695</v>
      </c>
      <c r="C209" s="225" t="s">
        <v>685</v>
      </c>
      <c r="D209" s="225" t="s">
        <v>438</v>
      </c>
      <c r="E209" s="225" t="s">
        <v>415</v>
      </c>
      <c r="F209" s="228" t="s">
        <v>904</v>
      </c>
      <c r="G209" s="225" t="s">
        <v>696</v>
      </c>
      <c r="H209" s="226" t="n">
        <f aca="false">780.8+867.5+86.8</f>
        <v>1735.1</v>
      </c>
      <c r="I209" s="219" t="n">
        <v>1735.1</v>
      </c>
      <c r="J209" s="220" t="n">
        <f aca="false">I209/H209*100</f>
        <v>100</v>
      </c>
    </row>
    <row r="210" customFormat="false" ht="25.5" hidden="false" customHeight="false" outlineLevel="0" collapsed="false">
      <c r="B210" s="227" t="s">
        <v>905</v>
      </c>
      <c r="C210" s="225" t="s">
        <v>685</v>
      </c>
      <c r="D210" s="225" t="s">
        <v>438</v>
      </c>
      <c r="E210" s="225" t="s">
        <v>415</v>
      </c>
      <c r="F210" s="228" t="s">
        <v>906</v>
      </c>
      <c r="G210" s="225"/>
      <c r="H210" s="226" t="n">
        <f aca="false">H211</f>
        <v>395</v>
      </c>
      <c r="I210" s="219" t="n">
        <f aca="false">I211</f>
        <v>340.9</v>
      </c>
      <c r="J210" s="220" t="n">
        <f aca="false">I210/H210*100</f>
        <v>86.3037974683544</v>
      </c>
    </row>
    <row r="211" customFormat="false" ht="38.25" hidden="false" customHeight="false" outlineLevel="0" collapsed="false">
      <c r="B211" s="227" t="s">
        <v>907</v>
      </c>
      <c r="C211" s="225" t="s">
        <v>685</v>
      </c>
      <c r="D211" s="225" t="s">
        <v>438</v>
      </c>
      <c r="E211" s="225" t="s">
        <v>415</v>
      </c>
      <c r="F211" s="228" t="s">
        <v>908</v>
      </c>
      <c r="G211" s="225"/>
      <c r="H211" s="226" t="n">
        <f aca="false">H212</f>
        <v>395</v>
      </c>
      <c r="I211" s="219" t="n">
        <f aca="false">I212</f>
        <v>340.9</v>
      </c>
      <c r="J211" s="220" t="n">
        <f aca="false">I211/H211*100</f>
        <v>86.3037974683544</v>
      </c>
    </row>
    <row r="212" customFormat="false" ht="38.25" hidden="false" customHeight="false" outlineLevel="0" collapsed="false">
      <c r="B212" s="244" t="s">
        <v>909</v>
      </c>
      <c r="C212" s="225" t="s">
        <v>685</v>
      </c>
      <c r="D212" s="225" t="s">
        <v>438</v>
      </c>
      <c r="E212" s="225" t="s">
        <v>415</v>
      </c>
      <c r="F212" s="228" t="s">
        <v>910</v>
      </c>
      <c r="G212" s="225"/>
      <c r="H212" s="226" t="n">
        <f aca="false">H213</f>
        <v>395</v>
      </c>
      <c r="I212" s="219" t="n">
        <f aca="false">I213</f>
        <v>340.9</v>
      </c>
      <c r="J212" s="220" t="n">
        <f aca="false">I212/H212*100</f>
        <v>86.3037974683544</v>
      </c>
    </row>
    <row r="213" customFormat="false" ht="12.75" hidden="false" customHeight="false" outlineLevel="0" collapsed="false">
      <c r="B213" s="224" t="s">
        <v>889</v>
      </c>
      <c r="C213" s="225" t="s">
        <v>685</v>
      </c>
      <c r="D213" s="225" t="s">
        <v>438</v>
      </c>
      <c r="E213" s="225" t="s">
        <v>415</v>
      </c>
      <c r="F213" s="228" t="s">
        <v>910</v>
      </c>
      <c r="G213" s="225" t="s">
        <v>890</v>
      </c>
      <c r="H213" s="226" t="n">
        <f aca="false">340.9+54.1</f>
        <v>395</v>
      </c>
      <c r="I213" s="219" t="n">
        <v>340.9</v>
      </c>
      <c r="J213" s="220" t="n">
        <f aca="false">I213/H213*100</f>
        <v>86.3037974683544</v>
      </c>
    </row>
    <row r="214" s="231" customFormat="true" ht="12.75" hidden="false" customHeight="false" outlineLevel="0" collapsed="false">
      <c r="B214" s="224" t="s">
        <v>441</v>
      </c>
      <c r="C214" s="225" t="s">
        <v>685</v>
      </c>
      <c r="D214" s="225" t="s">
        <v>438</v>
      </c>
      <c r="E214" s="225" t="s">
        <v>415</v>
      </c>
      <c r="F214" s="225" t="s">
        <v>727</v>
      </c>
      <c r="G214" s="225"/>
      <c r="H214" s="226" t="n">
        <f aca="false">H215</f>
        <v>253.1</v>
      </c>
      <c r="I214" s="219" t="n">
        <f aca="false">I215</f>
        <v>253.1</v>
      </c>
      <c r="J214" s="220" t="n">
        <f aca="false">I214/H214*100</f>
        <v>100</v>
      </c>
      <c r="K214" s="21"/>
      <c r="L214" s="21"/>
    </row>
    <row r="215" customFormat="false" ht="12.75" hidden="false" customHeight="false" outlineLevel="0" collapsed="false">
      <c r="B215" s="224" t="s">
        <v>443</v>
      </c>
      <c r="C215" s="225" t="s">
        <v>685</v>
      </c>
      <c r="D215" s="225" t="s">
        <v>438</v>
      </c>
      <c r="E215" s="225" t="s">
        <v>415</v>
      </c>
      <c r="F215" s="225" t="s">
        <v>728</v>
      </c>
      <c r="G215" s="225"/>
      <c r="H215" s="226" t="n">
        <f aca="false">H216</f>
        <v>253.1</v>
      </c>
      <c r="I215" s="219" t="n">
        <f aca="false">I216</f>
        <v>253.1</v>
      </c>
      <c r="J215" s="220" t="n">
        <f aca="false">I215/H215*100</f>
        <v>100</v>
      </c>
    </row>
    <row r="216" customFormat="false" ht="25.5" hidden="false" customHeight="false" outlineLevel="0" collapsed="false">
      <c r="B216" s="224" t="s">
        <v>695</v>
      </c>
      <c r="C216" s="225" t="s">
        <v>685</v>
      </c>
      <c r="D216" s="225" t="s">
        <v>438</v>
      </c>
      <c r="E216" s="225" t="s">
        <v>415</v>
      </c>
      <c r="F216" s="225" t="s">
        <v>728</v>
      </c>
      <c r="G216" s="225" t="s">
        <v>696</v>
      </c>
      <c r="H216" s="226" t="n">
        <v>253.1</v>
      </c>
      <c r="I216" s="219" t="n">
        <v>253.1</v>
      </c>
      <c r="J216" s="220" t="n">
        <f aca="false">I216/H216*100</f>
        <v>100</v>
      </c>
    </row>
    <row r="217" customFormat="false" ht="25.5" hidden="false" customHeight="false" outlineLevel="0" collapsed="false">
      <c r="B217" s="232" t="s">
        <v>452</v>
      </c>
      <c r="C217" s="225" t="s">
        <v>685</v>
      </c>
      <c r="D217" s="225" t="s">
        <v>438</v>
      </c>
      <c r="E217" s="225" t="s">
        <v>415</v>
      </c>
      <c r="F217" s="228" t="s">
        <v>734</v>
      </c>
      <c r="G217" s="225"/>
      <c r="H217" s="226" t="n">
        <f aca="false">H218+H220</f>
        <v>182.9</v>
      </c>
      <c r="I217" s="219" t="n">
        <f aca="false">I218+I220</f>
        <v>182.9</v>
      </c>
      <c r="J217" s="220" t="n">
        <f aca="false">I217/H217*100</f>
        <v>100</v>
      </c>
    </row>
    <row r="218" customFormat="false" ht="12.75" hidden="false" customHeight="false" outlineLevel="0" collapsed="false">
      <c r="B218" s="224" t="s">
        <v>911</v>
      </c>
      <c r="C218" s="225" t="s">
        <v>685</v>
      </c>
      <c r="D218" s="225" t="s">
        <v>438</v>
      </c>
      <c r="E218" s="225" t="s">
        <v>415</v>
      </c>
      <c r="F218" s="228" t="s">
        <v>912</v>
      </c>
      <c r="G218" s="225"/>
      <c r="H218" s="226" t="n">
        <f aca="false">H219</f>
        <v>9.5</v>
      </c>
      <c r="I218" s="219" t="n">
        <f aca="false">I219</f>
        <v>9.5</v>
      </c>
      <c r="J218" s="220" t="n">
        <f aca="false">I218/H218*100</f>
        <v>100</v>
      </c>
    </row>
    <row r="219" customFormat="false" ht="25.5" hidden="false" customHeight="false" outlineLevel="0" collapsed="false">
      <c r="B219" s="224" t="s">
        <v>695</v>
      </c>
      <c r="C219" s="225" t="s">
        <v>685</v>
      </c>
      <c r="D219" s="225" t="s">
        <v>438</v>
      </c>
      <c r="E219" s="225" t="s">
        <v>415</v>
      </c>
      <c r="F219" s="228" t="s">
        <v>912</v>
      </c>
      <c r="G219" s="225" t="s">
        <v>696</v>
      </c>
      <c r="H219" s="226" t="n">
        <f aca="false">7.6+1.9</f>
        <v>9.5</v>
      </c>
      <c r="I219" s="219" t="n">
        <v>9.5</v>
      </c>
      <c r="J219" s="220" t="n">
        <f aca="false">I219/H219*100</f>
        <v>100</v>
      </c>
    </row>
    <row r="220" s="231" customFormat="true" ht="25.5" hidden="false" customHeight="false" outlineLevel="0" collapsed="false">
      <c r="B220" s="224" t="s">
        <v>913</v>
      </c>
      <c r="C220" s="225" t="s">
        <v>685</v>
      </c>
      <c r="D220" s="225" t="s">
        <v>438</v>
      </c>
      <c r="E220" s="225" t="s">
        <v>415</v>
      </c>
      <c r="F220" s="228" t="s">
        <v>914</v>
      </c>
      <c r="G220" s="225"/>
      <c r="H220" s="226" t="n">
        <f aca="false">H221</f>
        <v>173.4</v>
      </c>
      <c r="I220" s="219" t="n">
        <f aca="false">I221</f>
        <v>173.4</v>
      </c>
      <c r="J220" s="220" t="n">
        <f aca="false">I220/H220*100</f>
        <v>100</v>
      </c>
      <c r="K220" s="21"/>
      <c r="L220" s="21"/>
    </row>
    <row r="221" s="231" customFormat="true" ht="38.25" hidden="false" customHeight="false" outlineLevel="0" collapsed="false">
      <c r="B221" s="224" t="s">
        <v>867</v>
      </c>
      <c r="C221" s="225" t="s">
        <v>685</v>
      </c>
      <c r="D221" s="225" t="s">
        <v>438</v>
      </c>
      <c r="E221" s="225" t="s">
        <v>415</v>
      </c>
      <c r="F221" s="228" t="s">
        <v>914</v>
      </c>
      <c r="G221" s="225" t="s">
        <v>868</v>
      </c>
      <c r="H221" s="226" t="n">
        <v>173.4</v>
      </c>
      <c r="I221" s="219" t="n">
        <v>173.4</v>
      </c>
      <c r="J221" s="220" t="n">
        <f aca="false">I221/H221*100</f>
        <v>100</v>
      </c>
      <c r="K221" s="21"/>
      <c r="L221" s="21"/>
    </row>
    <row r="222" s="209" customFormat="true" ht="13.5" hidden="false" customHeight="true" outlineLevel="0" collapsed="false">
      <c r="B222" s="246" t="s">
        <v>915</v>
      </c>
      <c r="C222" s="211" t="s">
        <v>685</v>
      </c>
      <c r="D222" s="211" t="s">
        <v>440</v>
      </c>
      <c r="E222" s="211"/>
      <c r="F222" s="252"/>
      <c r="G222" s="211"/>
      <c r="H222" s="212" t="n">
        <f aca="false">H223</f>
        <v>449.3</v>
      </c>
      <c r="I222" s="213" t="n">
        <f aca="false">I223</f>
        <v>449.3</v>
      </c>
      <c r="J222" s="214" t="n">
        <f aca="false">I222/H222*100</f>
        <v>100</v>
      </c>
      <c r="K222" s="21"/>
      <c r="L222" s="21"/>
    </row>
    <row r="223" s="209" customFormat="true" ht="12.75" hidden="false" customHeight="false" outlineLevel="0" collapsed="false">
      <c r="B223" s="246" t="s">
        <v>497</v>
      </c>
      <c r="C223" s="211" t="s">
        <v>685</v>
      </c>
      <c r="D223" s="211" t="s">
        <v>440</v>
      </c>
      <c r="E223" s="211" t="s">
        <v>438</v>
      </c>
      <c r="F223" s="252"/>
      <c r="G223" s="211"/>
      <c r="H223" s="212" t="n">
        <f aca="false">H224</f>
        <v>449.3</v>
      </c>
      <c r="I223" s="213" t="n">
        <f aca="false">I224</f>
        <v>449.3</v>
      </c>
      <c r="J223" s="214" t="n">
        <f aca="false">I223/H223*100</f>
        <v>100</v>
      </c>
      <c r="K223" s="21"/>
      <c r="L223" s="21"/>
    </row>
    <row r="224" customFormat="false" ht="38.25" hidden="false" customHeight="false" outlineLevel="0" collapsed="false">
      <c r="B224" s="232" t="s">
        <v>916</v>
      </c>
      <c r="C224" s="225" t="s">
        <v>685</v>
      </c>
      <c r="D224" s="225" t="s">
        <v>440</v>
      </c>
      <c r="E224" s="225" t="s">
        <v>438</v>
      </c>
      <c r="F224" s="255" t="s">
        <v>917</v>
      </c>
      <c r="G224" s="255"/>
      <c r="H224" s="226" t="n">
        <f aca="false">H225+H228+H233+H237</f>
        <v>449.3</v>
      </c>
      <c r="I224" s="219" t="n">
        <f aca="false">I225+I228+I233+I237</f>
        <v>449.3</v>
      </c>
      <c r="J224" s="220" t="n">
        <f aca="false">I224/H224*100</f>
        <v>100</v>
      </c>
    </row>
    <row r="225" customFormat="false" ht="25.5" hidden="false" customHeight="false" outlineLevel="0" collapsed="false">
      <c r="B225" s="224" t="s">
        <v>918</v>
      </c>
      <c r="C225" s="225" t="s">
        <v>685</v>
      </c>
      <c r="D225" s="225" t="s">
        <v>440</v>
      </c>
      <c r="E225" s="225" t="s">
        <v>438</v>
      </c>
      <c r="F225" s="228" t="s">
        <v>919</v>
      </c>
      <c r="G225" s="225"/>
      <c r="H225" s="226" t="n">
        <f aca="false">H226</f>
        <v>96.6</v>
      </c>
      <c r="I225" s="219" t="n">
        <f aca="false">I226</f>
        <v>96.6</v>
      </c>
      <c r="J225" s="220" t="n">
        <f aca="false">I225/H225*100</f>
        <v>100</v>
      </c>
    </row>
    <row r="226" customFormat="false" ht="12.75" hidden="false" customHeight="false" outlineLevel="0" collapsed="false">
      <c r="B226" s="232" t="s">
        <v>920</v>
      </c>
      <c r="C226" s="225" t="s">
        <v>685</v>
      </c>
      <c r="D226" s="225" t="s">
        <v>440</v>
      </c>
      <c r="E226" s="225" t="s">
        <v>438</v>
      </c>
      <c r="F226" s="228" t="s">
        <v>921</v>
      </c>
      <c r="G226" s="225"/>
      <c r="H226" s="226" t="n">
        <f aca="false">H227</f>
        <v>96.6</v>
      </c>
      <c r="I226" s="219" t="n">
        <f aca="false">I227</f>
        <v>96.6</v>
      </c>
      <c r="J226" s="220" t="n">
        <f aca="false">I226/H226*100</f>
        <v>100</v>
      </c>
    </row>
    <row r="227" customFormat="false" ht="25.5" hidden="false" customHeight="false" outlineLevel="0" collapsed="false">
      <c r="B227" s="224" t="s">
        <v>695</v>
      </c>
      <c r="C227" s="225" t="s">
        <v>685</v>
      </c>
      <c r="D227" s="225" t="s">
        <v>440</v>
      </c>
      <c r="E227" s="225" t="s">
        <v>438</v>
      </c>
      <c r="F227" s="228" t="s">
        <v>921</v>
      </c>
      <c r="G227" s="225" t="s">
        <v>696</v>
      </c>
      <c r="H227" s="226" t="n">
        <f aca="false">159.7-63.1</f>
        <v>96.6</v>
      </c>
      <c r="I227" s="219" t="n">
        <v>96.6</v>
      </c>
      <c r="J227" s="220" t="n">
        <f aca="false">I227/H227*100</f>
        <v>100</v>
      </c>
    </row>
    <row r="228" customFormat="false" ht="25.5" hidden="false" customHeight="false" outlineLevel="0" collapsed="false">
      <c r="B228" s="224" t="s">
        <v>922</v>
      </c>
      <c r="C228" s="225" t="s">
        <v>685</v>
      </c>
      <c r="D228" s="225" t="s">
        <v>440</v>
      </c>
      <c r="E228" s="225" t="s">
        <v>438</v>
      </c>
      <c r="F228" s="228" t="s">
        <v>923</v>
      </c>
      <c r="G228" s="225"/>
      <c r="H228" s="226" t="n">
        <f aca="false">H229+H231</f>
        <v>174.7</v>
      </c>
      <c r="I228" s="219" t="n">
        <f aca="false">I229+I231</f>
        <v>174.7</v>
      </c>
      <c r="J228" s="220" t="n">
        <f aca="false">I228/H228*100</f>
        <v>100</v>
      </c>
    </row>
    <row r="229" customFormat="false" ht="12.75" hidden="false" customHeight="false" outlineLevel="0" collapsed="false">
      <c r="B229" s="232" t="s">
        <v>920</v>
      </c>
      <c r="C229" s="225" t="s">
        <v>685</v>
      </c>
      <c r="D229" s="225" t="s">
        <v>440</v>
      </c>
      <c r="E229" s="225" t="s">
        <v>438</v>
      </c>
      <c r="F229" s="228" t="s">
        <v>924</v>
      </c>
      <c r="G229" s="225"/>
      <c r="H229" s="226" t="n">
        <f aca="false">H230</f>
        <v>51.9</v>
      </c>
      <c r="I229" s="219" t="n">
        <f aca="false">I230</f>
        <v>51.9</v>
      </c>
      <c r="J229" s="220" t="n">
        <f aca="false">I229/H229*100</f>
        <v>100</v>
      </c>
    </row>
    <row r="230" customFormat="false" ht="25.5" hidden="false" customHeight="false" outlineLevel="0" collapsed="false">
      <c r="B230" s="224" t="s">
        <v>695</v>
      </c>
      <c r="C230" s="225" t="s">
        <v>685</v>
      </c>
      <c r="D230" s="225" t="s">
        <v>440</v>
      </c>
      <c r="E230" s="225" t="s">
        <v>438</v>
      </c>
      <c r="F230" s="228" t="s">
        <v>924</v>
      </c>
      <c r="G230" s="225" t="s">
        <v>696</v>
      </c>
      <c r="H230" s="226" t="n">
        <f aca="false">151.3-99.4</f>
        <v>51.9</v>
      </c>
      <c r="I230" s="219" t="n">
        <v>51.9</v>
      </c>
      <c r="J230" s="220" t="n">
        <f aca="false">I230/H230*100</f>
        <v>100</v>
      </c>
    </row>
    <row r="231" customFormat="false" ht="63.75" hidden="false" customHeight="false" outlineLevel="0" collapsed="false">
      <c r="B231" s="242" t="s">
        <v>925</v>
      </c>
      <c r="C231" s="225" t="s">
        <v>685</v>
      </c>
      <c r="D231" s="225" t="s">
        <v>440</v>
      </c>
      <c r="E231" s="225" t="s">
        <v>438</v>
      </c>
      <c r="F231" s="228" t="s">
        <v>926</v>
      </c>
      <c r="G231" s="225"/>
      <c r="H231" s="226" t="n">
        <f aca="false">H232</f>
        <v>122.8</v>
      </c>
      <c r="I231" s="219" t="n">
        <f aca="false">I232</f>
        <v>122.8</v>
      </c>
      <c r="J231" s="220" t="n">
        <f aca="false">I231/H231*100</f>
        <v>100</v>
      </c>
    </row>
    <row r="232" customFormat="false" ht="25.5" hidden="false" customHeight="false" outlineLevel="0" collapsed="false">
      <c r="B232" s="224" t="s">
        <v>693</v>
      </c>
      <c r="C232" s="225" t="s">
        <v>685</v>
      </c>
      <c r="D232" s="225" t="s">
        <v>440</v>
      </c>
      <c r="E232" s="225" t="s">
        <v>438</v>
      </c>
      <c r="F232" s="228" t="s">
        <v>926</v>
      </c>
      <c r="G232" s="225" t="s">
        <v>694</v>
      </c>
      <c r="H232" s="226" t="n">
        <v>122.8</v>
      </c>
      <c r="I232" s="219" t="n">
        <v>122.8</v>
      </c>
      <c r="J232" s="220" t="n">
        <f aca="false">I232/H232*100</f>
        <v>100</v>
      </c>
    </row>
    <row r="233" customFormat="false" ht="25.5" hidden="false" customHeight="false" outlineLevel="0" collapsed="false">
      <c r="B233" s="242" t="s">
        <v>927</v>
      </c>
      <c r="C233" s="225" t="s">
        <v>685</v>
      </c>
      <c r="D233" s="225" t="s">
        <v>440</v>
      </c>
      <c r="E233" s="225" t="s">
        <v>438</v>
      </c>
      <c r="F233" s="228" t="s">
        <v>928</v>
      </c>
      <c r="G233" s="225"/>
      <c r="H233" s="226" t="n">
        <f aca="false">H234</f>
        <v>166</v>
      </c>
      <c r="I233" s="219" t="n">
        <f aca="false">I234</f>
        <v>166</v>
      </c>
      <c r="J233" s="220" t="n">
        <f aca="false">I233/H233*100</f>
        <v>100</v>
      </c>
    </row>
    <row r="234" customFormat="false" ht="12.75" hidden="false" customHeight="false" outlineLevel="0" collapsed="false">
      <c r="B234" s="232" t="s">
        <v>920</v>
      </c>
      <c r="C234" s="225" t="s">
        <v>685</v>
      </c>
      <c r="D234" s="225" t="s">
        <v>440</v>
      </c>
      <c r="E234" s="225" t="s">
        <v>438</v>
      </c>
      <c r="F234" s="228" t="s">
        <v>929</v>
      </c>
      <c r="G234" s="225"/>
      <c r="H234" s="226" t="n">
        <f aca="false">H235+H236</f>
        <v>166</v>
      </c>
      <c r="I234" s="219" t="n">
        <f aca="false">I235+I236</f>
        <v>166</v>
      </c>
      <c r="J234" s="220" t="n">
        <f aca="false">I234/H234*100</f>
        <v>100</v>
      </c>
    </row>
    <row r="235" customFormat="false" ht="25.5" hidden="false" customHeight="false" outlineLevel="0" collapsed="false">
      <c r="B235" s="224" t="s">
        <v>695</v>
      </c>
      <c r="C235" s="225" t="s">
        <v>685</v>
      </c>
      <c r="D235" s="225" t="s">
        <v>440</v>
      </c>
      <c r="E235" s="225" t="s">
        <v>438</v>
      </c>
      <c r="F235" s="228" t="s">
        <v>929</v>
      </c>
      <c r="G235" s="225" t="s">
        <v>696</v>
      </c>
      <c r="H235" s="226" t="n">
        <f aca="false">137-1</f>
        <v>136</v>
      </c>
      <c r="I235" s="219" t="n">
        <v>136</v>
      </c>
      <c r="J235" s="220" t="n">
        <f aca="false">I235/H235*100</f>
        <v>100</v>
      </c>
    </row>
    <row r="236" customFormat="false" ht="12.75" hidden="false" customHeight="false" outlineLevel="0" collapsed="false">
      <c r="B236" s="242" t="s">
        <v>762</v>
      </c>
      <c r="C236" s="225" t="s">
        <v>685</v>
      </c>
      <c r="D236" s="225" t="s">
        <v>440</v>
      </c>
      <c r="E236" s="225" t="s">
        <v>438</v>
      </c>
      <c r="F236" s="228" t="s">
        <v>929</v>
      </c>
      <c r="G236" s="225" t="s">
        <v>763</v>
      </c>
      <c r="H236" s="226" t="n">
        <f aca="false">24+6</f>
        <v>30</v>
      </c>
      <c r="I236" s="219" t="n">
        <v>30</v>
      </c>
      <c r="J236" s="220" t="n">
        <f aca="false">I236/H236*100</f>
        <v>100</v>
      </c>
    </row>
    <row r="237" customFormat="false" ht="25.5" hidden="false" customHeight="false" outlineLevel="0" collapsed="false">
      <c r="B237" s="242" t="s">
        <v>930</v>
      </c>
      <c r="C237" s="225" t="s">
        <v>685</v>
      </c>
      <c r="D237" s="225" t="s">
        <v>440</v>
      </c>
      <c r="E237" s="225" t="s">
        <v>438</v>
      </c>
      <c r="F237" s="228" t="s">
        <v>931</v>
      </c>
      <c r="G237" s="225"/>
      <c r="H237" s="226" t="n">
        <f aca="false">H238</f>
        <v>12</v>
      </c>
      <c r="I237" s="219" t="n">
        <f aca="false">I238</f>
        <v>12</v>
      </c>
      <c r="J237" s="220" t="n">
        <f aca="false">I237/H237*100</f>
        <v>100</v>
      </c>
    </row>
    <row r="238" customFormat="false" ht="12.75" hidden="false" customHeight="false" outlineLevel="0" collapsed="false">
      <c r="B238" s="232" t="s">
        <v>920</v>
      </c>
      <c r="C238" s="225" t="s">
        <v>685</v>
      </c>
      <c r="D238" s="225" t="s">
        <v>440</v>
      </c>
      <c r="E238" s="225" t="s">
        <v>438</v>
      </c>
      <c r="F238" s="228" t="s">
        <v>932</v>
      </c>
      <c r="G238" s="225"/>
      <c r="H238" s="226" t="n">
        <f aca="false">H239</f>
        <v>12</v>
      </c>
      <c r="I238" s="219" t="n">
        <f aca="false">I239</f>
        <v>12</v>
      </c>
      <c r="J238" s="220" t="n">
        <f aca="false">I238/H238*100</f>
        <v>100</v>
      </c>
    </row>
    <row r="239" customFormat="false" ht="25.5" hidden="false" customHeight="false" outlineLevel="0" collapsed="false">
      <c r="B239" s="224" t="s">
        <v>695</v>
      </c>
      <c r="C239" s="225" t="s">
        <v>685</v>
      </c>
      <c r="D239" s="225" t="s">
        <v>440</v>
      </c>
      <c r="E239" s="225" t="s">
        <v>438</v>
      </c>
      <c r="F239" s="228" t="s">
        <v>932</v>
      </c>
      <c r="G239" s="225" t="s">
        <v>696</v>
      </c>
      <c r="H239" s="226" t="n">
        <v>12</v>
      </c>
      <c r="I239" s="219" t="n">
        <v>12</v>
      </c>
      <c r="J239" s="220" t="n">
        <f aca="false">I239/H239*100</f>
        <v>100</v>
      </c>
    </row>
    <row r="240" s="209" customFormat="true" ht="12.75" hidden="false" customHeight="false" outlineLevel="0" collapsed="false">
      <c r="B240" s="256" t="s">
        <v>933</v>
      </c>
      <c r="C240" s="211" t="s">
        <v>685</v>
      </c>
      <c r="D240" s="211" t="s">
        <v>446</v>
      </c>
      <c r="E240" s="211"/>
      <c r="F240" s="252"/>
      <c r="G240" s="211"/>
      <c r="H240" s="212" t="n">
        <f aca="false">H247+H241+H254</f>
        <v>3817.4</v>
      </c>
      <c r="I240" s="213" t="n">
        <f aca="false">I247+I241+I254</f>
        <v>2579.9</v>
      </c>
      <c r="J240" s="214" t="n">
        <f aca="false">I240/H240*100</f>
        <v>67.5826478755174</v>
      </c>
      <c r="K240" s="21"/>
      <c r="L240" s="21"/>
    </row>
    <row r="241" s="209" customFormat="true" ht="12.75" hidden="false" customHeight="false" outlineLevel="0" collapsed="false">
      <c r="B241" s="210" t="s">
        <v>525</v>
      </c>
      <c r="C241" s="211" t="s">
        <v>685</v>
      </c>
      <c r="D241" s="211" t="s">
        <v>446</v>
      </c>
      <c r="E241" s="211" t="s">
        <v>420</v>
      </c>
      <c r="F241" s="252"/>
      <c r="G241" s="211"/>
      <c r="H241" s="212" t="n">
        <f aca="false">H242</f>
        <v>2447.6</v>
      </c>
      <c r="I241" s="213" t="n">
        <f aca="false">I242</f>
        <v>2447.6</v>
      </c>
      <c r="J241" s="214" t="n">
        <f aca="false">I241/H241*100</f>
        <v>100</v>
      </c>
      <c r="K241" s="21"/>
      <c r="L241" s="21"/>
    </row>
    <row r="242" customFormat="false" ht="25.5" hidden="false" customHeight="false" outlineLevel="0" collapsed="false">
      <c r="B242" s="242" t="s">
        <v>754</v>
      </c>
      <c r="C242" s="225" t="s">
        <v>685</v>
      </c>
      <c r="D242" s="225" t="s">
        <v>446</v>
      </c>
      <c r="E242" s="225" t="s">
        <v>420</v>
      </c>
      <c r="F242" s="225" t="s">
        <v>755</v>
      </c>
      <c r="G242" s="225"/>
      <c r="H242" s="226" t="n">
        <f aca="false">H243</f>
        <v>2447.6</v>
      </c>
      <c r="I242" s="219" t="n">
        <f aca="false">I243</f>
        <v>2447.6</v>
      </c>
      <c r="J242" s="220" t="n">
        <f aca="false">I242/H242*100</f>
        <v>100</v>
      </c>
    </row>
    <row r="243" customFormat="false" ht="25.5" hidden="false" customHeight="false" outlineLevel="0" collapsed="false">
      <c r="B243" s="242" t="s">
        <v>756</v>
      </c>
      <c r="C243" s="225" t="s">
        <v>685</v>
      </c>
      <c r="D243" s="225" t="s">
        <v>446</v>
      </c>
      <c r="E243" s="225" t="s">
        <v>420</v>
      </c>
      <c r="F243" s="225" t="s">
        <v>757</v>
      </c>
      <c r="G243" s="225"/>
      <c r="H243" s="226" t="n">
        <f aca="false">H244</f>
        <v>2447.6</v>
      </c>
      <c r="I243" s="219" t="n">
        <f aca="false">I244</f>
        <v>2447.6</v>
      </c>
      <c r="J243" s="220" t="n">
        <f aca="false">I243/H243*100</f>
        <v>100</v>
      </c>
    </row>
    <row r="244" customFormat="false" ht="25.5" hidden="false" customHeight="false" outlineLevel="0" collapsed="false">
      <c r="B244" s="224" t="s">
        <v>934</v>
      </c>
      <c r="C244" s="225" t="s">
        <v>685</v>
      </c>
      <c r="D244" s="225" t="s">
        <v>446</v>
      </c>
      <c r="E244" s="225" t="s">
        <v>420</v>
      </c>
      <c r="F244" s="228" t="s">
        <v>935</v>
      </c>
      <c r="G244" s="225"/>
      <c r="H244" s="226" t="n">
        <f aca="false">H245</f>
        <v>2447.6</v>
      </c>
      <c r="I244" s="219" t="n">
        <f aca="false">I245</f>
        <v>2447.6</v>
      </c>
      <c r="J244" s="220" t="n">
        <f aca="false">I244/H244*100</f>
        <v>100</v>
      </c>
    </row>
    <row r="245" s="231" customFormat="true" ht="12.75" hidden="false" customHeight="false" outlineLevel="0" collapsed="false">
      <c r="B245" s="224" t="s">
        <v>936</v>
      </c>
      <c r="C245" s="225" t="s">
        <v>685</v>
      </c>
      <c r="D245" s="225" t="s">
        <v>446</v>
      </c>
      <c r="E245" s="225" t="s">
        <v>420</v>
      </c>
      <c r="F245" s="228" t="s">
        <v>937</v>
      </c>
      <c r="G245" s="225"/>
      <c r="H245" s="226" t="n">
        <f aca="false">H246</f>
        <v>2447.6</v>
      </c>
      <c r="I245" s="219" t="n">
        <f aca="false">I246</f>
        <v>2447.6</v>
      </c>
      <c r="J245" s="220" t="n">
        <f aca="false">I245/H245*100</f>
        <v>100</v>
      </c>
      <c r="K245" s="21"/>
      <c r="L245" s="21"/>
    </row>
    <row r="246" customFormat="false" ht="12.75" hidden="false" customHeight="false" outlineLevel="0" collapsed="false">
      <c r="B246" s="242" t="s">
        <v>796</v>
      </c>
      <c r="C246" s="225" t="s">
        <v>685</v>
      </c>
      <c r="D246" s="225" t="s">
        <v>446</v>
      </c>
      <c r="E246" s="225" t="s">
        <v>420</v>
      </c>
      <c r="F246" s="228" t="s">
        <v>937</v>
      </c>
      <c r="G246" s="225" t="s">
        <v>763</v>
      </c>
      <c r="H246" s="226" t="n">
        <f aca="false">2339.3+108.3</f>
        <v>2447.6</v>
      </c>
      <c r="I246" s="219" t="n">
        <v>2447.6</v>
      </c>
      <c r="J246" s="220" t="n">
        <f aca="false">I246/H246*100</f>
        <v>100</v>
      </c>
    </row>
    <row r="247" s="257" customFormat="true" ht="12.75" hidden="false" customHeight="false" outlineLevel="0" collapsed="false">
      <c r="B247" s="246" t="s">
        <v>526</v>
      </c>
      <c r="C247" s="211" t="s">
        <v>685</v>
      </c>
      <c r="D247" s="211" t="s">
        <v>446</v>
      </c>
      <c r="E247" s="211" t="s">
        <v>446</v>
      </c>
      <c r="F247" s="252"/>
      <c r="G247" s="211"/>
      <c r="H247" s="212" t="n">
        <f aca="false">H248</f>
        <v>132.3</v>
      </c>
      <c r="I247" s="219" t="n">
        <f aca="false">I248</f>
        <v>132.3</v>
      </c>
      <c r="J247" s="220" t="n">
        <f aca="false">I247/H247*100</f>
        <v>100</v>
      </c>
      <c r="K247" s="192"/>
      <c r="L247" s="192"/>
    </row>
    <row r="248" customFormat="false" ht="25.5" hidden="false" customHeight="false" outlineLevel="0" collapsed="false">
      <c r="B248" s="224" t="s">
        <v>938</v>
      </c>
      <c r="C248" s="225" t="s">
        <v>685</v>
      </c>
      <c r="D248" s="225" t="s">
        <v>446</v>
      </c>
      <c r="E248" s="225" t="s">
        <v>446</v>
      </c>
      <c r="F248" s="228" t="s">
        <v>939</v>
      </c>
      <c r="G248" s="225"/>
      <c r="H248" s="226" t="n">
        <f aca="false">H249</f>
        <v>132.3</v>
      </c>
      <c r="I248" s="219" t="n">
        <f aca="false">I249</f>
        <v>132.3</v>
      </c>
      <c r="J248" s="220" t="n">
        <f aca="false">I248/H248*100</f>
        <v>100</v>
      </c>
    </row>
    <row r="249" customFormat="false" ht="12.75" hidden="false" customHeight="false" outlineLevel="0" collapsed="false">
      <c r="B249" s="224" t="s">
        <v>940</v>
      </c>
      <c r="C249" s="225" t="s">
        <v>685</v>
      </c>
      <c r="D249" s="225" t="s">
        <v>446</v>
      </c>
      <c r="E249" s="225" t="s">
        <v>446</v>
      </c>
      <c r="F249" s="228" t="s">
        <v>941</v>
      </c>
      <c r="G249" s="225"/>
      <c r="H249" s="226" t="n">
        <f aca="false">H250</f>
        <v>132.3</v>
      </c>
      <c r="I249" s="219" t="n">
        <f aca="false">I250</f>
        <v>132.3</v>
      </c>
      <c r="J249" s="220" t="n">
        <f aca="false">I249/H249*100</f>
        <v>100</v>
      </c>
    </row>
    <row r="250" customFormat="false" ht="38.25" hidden="false" customHeight="false" outlineLevel="0" collapsed="false">
      <c r="B250" s="224" t="s">
        <v>942</v>
      </c>
      <c r="C250" s="225" t="s">
        <v>685</v>
      </c>
      <c r="D250" s="225" t="s">
        <v>446</v>
      </c>
      <c r="E250" s="225" t="s">
        <v>446</v>
      </c>
      <c r="F250" s="228" t="s">
        <v>943</v>
      </c>
      <c r="G250" s="225"/>
      <c r="H250" s="226" t="n">
        <f aca="false">H251</f>
        <v>132.3</v>
      </c>
      <c r="I250" s="219" t="n">
        <f aca="false">I251</f>
        <v>132.3</v>
      </c>
      <c r="J250" s="220" t="n">
        <f aca="false">I250/H250*100</f>
        <v>100</v>
      </c>
    </row>
    <row r="251" customFormat="false" ht="12.75" hidden="false" customHeight="false" outlineLevel="0" collapsed="false">
      <c r="B251" s="224" t="s">
        <v>944</v>
      </c>
      <c r="C251" s="225" t="s">
        <v>685</v>
      </c>
      <c r="D251" s="225" t="s">
        <v>446</v>
      </c>
      <c r="E251" s="225" t="s">
        <v>446</v>
      </c>
      <c r="F251" s="228" t="s">
        <v>945</v>
      </c>
      <c r="G251" s="225"/>
      <c r="H251" s="226" t="n">
        <f aca="false">H253+H252</f>
        <v>132.3</v>
      </c>
      <c r="I251" s="219" t="n">
        <f aca="false">I253+I252</f>
        <v>132.3</v>
      </c>
      <c r="J251" s="220" t="n">
        <f aca="false">I251/H251*100</f>
        <v>100</v>
      </c>
    </row>
    <row r="252" customFormat="false" ht="25.5" hidden="false" customHeight="false" outlineLevel="0" collapsed="false">
      <c r="B252" s="224" t="s">
        <v>693</v>
      </c>
      <c r="C252" s="225" t="s">
        <v>685</v>
      </c>
      <c r="D252" s="225" t="s">
        <v>446</v>
      </c>
      <c r="E252" s="225" t="s">
        <v>446</v>
      </c>
      <c r="F252" s="228" t="s">
        <v>945</v>
      </c>
      <c r="G252" s="225" t="s">
        <v>694</v>
      </c>
      <c r="H252" s="226" t="n">
        <f aca="false">14+12.4</f>
        <v>26.4</v>
      </c>
      <c r="I252" s="219" t="n">
        <v>26.4</v>
      </c>
      <c r="J252" s="220" t="n">
        <f aca="false">I252/H252*100</f>
        <v>100</v>
      </c>
    </row>
    <row r="253" customFormat="false" ht="25.5" hidden="false" customHeight="false" outlineLevel="0" collapsed="false">
      <c r="B253" s="224" t="s">
        <v>695</v>
      </c>
      <c r="C253" s="225" t="s">
        <v>685</v>
      </c>
      <c r="D253" s="225" t="s">
        <v>446</v>
      </c>
      <c r="E253" s="225" t="s">
        <v>446</v>
      </c>
      <c r="F253" s="228" t="s">
        <v>945</v>
      </c>
      <c r="G253" s="225" t="s">
        <v>696</v>
      </c>
      <c r="H253" s="226" t="n">
        <f aca="false">101.7+4.2</f>
        <v>105.9</v>
      </c>
      <c r="I253" s="219" t="n">
        <v>105.9</v>
      </c>
      <c r="J253" s="220" t="n">
        <f aca="false">I253/H253*100</f>
        <v>100</v>
      </c>
    </row>
    <row r="254" s="209" customFormat="true" ht="12.75" hidden="false" customHeight="false" outlineLevel="0" collapsed="false">
      <c r="B254" s="256" t="s">
        <v>536</v>
      </c>
      <c r="C254" s="211" t="s">
        <v>685</v>
      </c>
      <c r="D254" s="211" t="s">
        <v>446</v>
      </c>
      <c r="E254" s="211" t="s">
        <v>470</v>
      </c>
      <c r="F254" s="252"/>
      <c r="G254" s="211"/>
      <c r="H254" s="212" t="n">
        <f aca="false">H255</f>
        <v>1237.5</v>
      </c>
      <c r="I254" s="213" t="n">
        <f aca="false">I255</f>
        <v>0</v>
      </c>
      <c r="J254" s="214" t="n">
        <f aca="false">I254/H254*100</f>
        <v>0</v>
      </c>
      <c r="K254" s="21"/>
      <c r="L254" s="21"/>
    </row>
    <row r="255" customFormat="false" ht="25.5" hidden="false" customHeight="false" outlineLevel="0" collapsed="false">
      <c r="B255" s="224" t="s">
        <v>946</v>
      </c>
      <c r="C255" s="225" t="s">
        <v>685</v>
      </c>
      <c r="D255" s="225" t="s">
        <v>446</v>
      </c>
      <c r="E255" s="225" t="s">
        <v>470</v>
      </c>
      <c r="F255" s="228" t="s">
        <v>947</v>
      </c>
      <c r="G255" s="225"/>
      <c r="H255" s="226" t="n">
        <f aca="false">H256</f>
        <v>1237.5</v>
      </c>
      <c r="I255" s="219" t="n">
        <f aca="false">I256</f>
        <v>0</v>
      </c>
      <c r="J255" s="220" t="n">
        <f aca="false">I255/H255*100</f>
        <v>0</v>
      </c>
    </row>
    <row r="256" s="231" customFormat="true" ht="25.5" hidden="false" customHeight="false" outlineLevel="0" collapsed="false">
      <c r="B256" s="224" t="s">
        <v>948</v>
      </c>
      <c r="C256" s="225" t="s">
        <v>685</v>
      </c>
      <c r="D256" s="225" t="s">
        <v>446</v>
      </c>
      <c r="E256" s="225" t="s">
        <v>470</v>
      </c>
      <c r="F256" s="228" t="s">
        <v>949</v>
      </c>
      <c r="G256" s="225"/>
      <c r="H256" s="226" t="n">
        <f aca="false">H257</f>
        <v>1237.5</v>
      </c>
      <c r="I256" s="219" t="n">
        <f aca="false">I257</f>
        <v>0</v>
      </c>
      <c r="J256" s="220" t="n">
        <f aca="false">I256/H256*100</f>
        <v>0</v>
      </c>
      <c r="K256" s="21"/>
      <c r="L256" s="21"/>
    </row>
    <row r="257" s="231" customFormat="true" ht="51" hidden="false" customHeight="false" outlineLevel="0" collapsed="false">
      <c r="B257" s="224" t="s">
        <v>950</v>
      </c>
      <c r="C257" s="225" t="s">
        <v>685</v>
      </c>
      <c r="D257" s="225" t="s">
        <v>446</v>
      </c>
      <c r="E257" s="225" t="s">
        <v>470</v>
      </c>
      <c r="F257" s="228" t="s">
        <v>951</v>
      </c>
      <c r="G257" s="225"/>
      <c r="H257" s="226" t="n">
        <f aca="false">H258</f>
        <v>1237.5</v>
      </c>
      <c r="I257" s="219" t="n">
        <f aca="false">I258</f>
        <v>0</v>
      </c>
      <c r="J257" s="220" t="n">
        <f aca="false">I257/H257*100</f>
        <v>0</v>
      </c>
      <c r="K257" s="21"/>
      <c r="L257" s="21"/>
    </row>
    <row r="258" customFormat="false" ht="38.25" hidden="false" customHeight="false" outlineLevel="0" collapsed="false">
      <c r="B258" s="242" t="s">
        <v>952</v>
      </c>
      <c r="C258" s="225" t="s">
        <v>685</v>
      </c>
      <c r="D258" s="225" t="s">
        <v>446</v>
      </c>
      <c r="E258" s="225" t="s">
        <v>470</v>
      </c>
      <c r="F258" s="228" t="s">
        <v>953</v>
      </c>
      <c r="G258" s="225"/>
      <c r="H258" s="226" t="n">
        <f aca="false">H259</f>
        <v>1237.5</v>
      </c>
      <c r="I258" s="219" t="n">
        <f aca="false">I259</f>
        <v>0</v>
      </c>
      <c r="J258" s="220" t="n">
        <f aca="false">I258/H258*100</f>
        <v>0</v>
      </c>
    </row>
    <row r="259" customFormat="false" ht="25.5" hidden="false" customHeight="false" outlineLevel="0" collapsed="false">
      <c r="B259" s="224" t="s">
        <v>695</v>
      </c>
      <c r="C259" s="225" t="s">
        <v>685</v>
      </c>
      <c r="D259" s="225" t="s">
        <v>446</v>
      </c>
      <c r="E259" s="225" t="s">
        <v>470</v>
      </c>
      <c r="F259" s="228" t="s">
        <v>953</v>
      </c>
      <c r="G259" s="225" t="s">
        <v>696</v>
      </c>
      <c r="H259" s="226" t="n">
        <f aca="false">1262.5-25</f>
        <v>1237.5</v>
      </c>
      <c r="I259" s="219" t="n">
        <v>0</v>
      </c>
      <c r="J259" s="220" t="n">
        <f aca="false">I259/H259*100</f>
        <v>0</v>
      </c>
    </row>
    <row r="260" s="209" customFormat="true" ht="12.75" hidden="false" customHeight="false" outlineLevel="0" collapsed="false">
      <c r="B260" s="256" t="s">
        <v>954</v>
      </c>
      <c r="C260" s="211" t="s">
        <v>685</v>
      </c>
      <c r="D260" s="211" t="s">
        <v>477</v>
      </c>
      <c r="E260" s="211"/>
      <c r="F260" s="252"/>
      <c r="G260" s="211"/>
      <c r="H260" s="212" t="n">
        <f aca="false">H261+H294</f>
        <v>31031.1</v>
      </c>
      <c r="I260" s="213" t="n">
        <f aca="false">I261+I294</f>
        <v>31031.1</v>
      </c>
      <c r="J260" s="214" t="n">
        <f aca="false">I260/H260*100</f>
        <v>100</v>
      </c>
      <c r="K260" s="21"/>
      <c r="L260" s="21"/>
    </row>
    <row r="261" s="209" customFormat="true" ht="12.75" hidden="false" customHeight="false" outlineLevel="0" collapsed="false">
      <c r="B261" s="256" t="s">
        <v>543</v>
      </c>
      <c r="C261" s="211" t="s">
        <v>685</v>
      </c>
      <c r="D261" s="211" t="s">
        <v>477</v>
      </c>
      <c r="E261" s="211" t="s">
        <v>413</v>
      </c>
      <c r="F261" s="252"/>
      <c r="G261" s="211"/>
      <c r="H261" s="212" t="n">
        <f aca="false">H262+H265</f>
        <v>27673.1</v>
      </c>
      <c r="I261" s="213" t="n">
        <f aca="false">I262+I265</f>
        <v>27673.1</v>
      </c>
      <c r="J261" s="214" t="n">
        <f aca="false">I261/H261*100</f>
        <v>100</v>
      </c>
      <c r="K261" s="21"/>
      <c r="L261" s="21"/>
    </row>
    <row r="262" customFormat="false" ht="12.75" hidden="true" customHeight="false" outlineLevel="0" collapsed="false">
      <c r="B262" s="224" t="s">
        <v>430</v>
      </c>
      <c r="C262" s="225" t="s">
        <v>685</v>
      </c>
      <c r="D262" s="225" t="s">
        <v>477</v>
      </c>
      <c r="E262" s="225" t="s">
        <v>413</v>
      </c>
      <c r="F262" s="228" t="s">
        <v>701</v>
      </c>
      <c r="G262" s="225"/>
      <c r="H262" s="226" t="n">
        <f aca="false">H263</f>
        <v>0</v>
      </c>
      <c r="I262" s="219" t="n">
        <f aca="false">I263</f>
        <v>0</v>
      </c>
      <c r="J262" s="220" t="e">
        <f aca="false">I262/H262*100</f>
        <v>#DIV/0!</v>
      </c>
    </row>
    <row r="263" customFormat="false" ht="102" hidden="true" customHeight="false" outlineLevel="0" collapsed="false">
      <c r="B263" s="242" t="s">
        <v>955</v>
      </c>
      <c r="C263" s="225" t="s">
        <v>685</v>
      </c>
      <c r="D263" s="225" t="s">
        <v>477</v>
      </c>
      <c r="E263" s="225" t="s">
        <v>413</v>
      </c>
      <c r="F263" s="228" t="s">
        <v>956</v>
      </c>
      <c r="G263" s="225"/>
      <c r="H263" s="226" t="n">
        <f aca="false">H264</f>
        <v>0</v>
      </c>
      <c r="I263" s="219" t="n">
        <f aca="false">I264</f>
        <v>0</v>
      </c>
      <c r="J263" s="220" t="e">
        <f aca="false">I263/H263*100</f>
        <v>#DIV/0!</v>
      </c>
    </row>
    <row r="264" customFormat="false" ht="12.75" hidden="true" customHeight="false" outlineLevel="0" collapsed="false">
      <c r="B264" s="242" t="s">
        <v>957</v>
      </c>
      <c r="C264" s="225" t="s">
        <v>685</v>
      </c>
      <c r="D264" s="225" t="s">
        <v>477</v>
      </c>
      <c r="E264" s="225" t="s">
        <v>413</v>
      </c>
      <c r="F264" s="228" t="s">
        <v>956</v>
      </c>
      <c r="G264" s="225" t="s">
        <v>958</v>
      </c>
      <c r="H264" s="226"/>
      <c r="I264" s="219"/>
      <c r="J264" s="220" t="e">
        <f aca="false">I264/H264*100</f>
        <v>#DIV/0!</v>
      </c>
    </row>
    <row r="265" customFormat="false" ht="25.5" hidden="false" customHeight="false" outlineLevel="0" collapsed="false">
      <c r="B265" s="232" t="s">
        <v>754</v>
      </c>
      <c r="C265" s="225" t="s">
        <v>685</v>
      </c>
      <c r="D265" s="225" t="s">
        <v>477</v>
      </c>
      <c r="E265" s="225" t="s">
        <v>413</v>
      </c>
      <c r="F265" s="255" t="s">
        <v>755</v>
      </c>
      <c r="G265" s="255"/>
      <c r="H265" s="226" t="n">
        <f aca="false">H266</f>
        <v>27673.1</v>
      </c>
      <c r="I265" s="219" t="n">
        <f aca="false">I266</f>
        <v>27673.1</v>
      </c>
      <c r="J265" s="220" t="n">
        <f aca="false">I265/H265*100</f>
        <v>100</v>
      </c>
    </row>
    <row r="266" customFormat="false" ht="25.5" hidden="false" customHeight="false" outlineLevel="0" collapsed="false">
      <c r="B266" s="242" t="s">
        <v>756</v>
      </c>
      <c r="C266" s="225" t="s">
        <v>685</v>
      </c>
      <c r="D266" s="225" t="s">
        <v>477</v>
      </c>
      <c r="E266" s="225" t="s">
        <v>413</v>
      </c>
      <c r="F266" s="228" t="s">
        <v>757</v>
      </c>
      <c r="G266" s="255"/>
      <c r="H266" s="226" t="n">
        <f aca="false">H267+H272+H279+H286</f>
        <v>27673.1</v>
      </c>
      <c r="I266" s="219" t="n">
        <f aca="false">I267+I272+I279+I286</f>
        <v>27673.1</v>
      </c>
      <c r="J266" s="220" t="n">
        <f aca="false">I266/H266*100</f>
        <v>100</v>
      </c>
    </row>
    <row r="267" customFormat="false" ht="25.5" hidden="false" customHeight="false" outlineLevel="0" collapsed="false">
      <c r="B267" s="242" t="s">
        <v>959</v>
      </c>
      <c r="C267" s="225" t="s">
        <v>685</v>
      </c>
      <c r="D267" s="225" t="s">
        <v>477</v>
      </c>
      <c r="E267" s="225" t="s">
        <v>413</v>
      </c>
      <c r="F267" s="228" t="s">
        <v>960</v>
      </c>
      <c r="G267" s="255"/>
      <c r="H267" s="226" t="n">
        <f aca="false">H268+H270</f>
        <v>2439.1</v>
      </c>
      <c r="I267" s="219" t="n">
        <f aca="false">I268+I270</f>
        <v>2439.1</v>
      </c>
      <c r="J267" s="220" t="n">
        <f aca="false">I267/H267*100</f>
        <v>100</v>
      </c>
    </row>
    <row r="268" customFormat="false" ht="12.75" hidden="false" customHeight="false" outlineLevel="0" collapsed="false">
      <c r="B268" s="242" t="s">
        <v>760</v>
      </c>
      <c r="C268" s="225" t="s">
        <v>685</v>
      </c>
      <c r="D268" s="225" t="s">
        <v>477</v>
      </c>
      <c r="E268" s="225" t="s">
        <v>413</v>
      </c>
      <c r="F268" s="228" t="s">
        <v>961</v>
      </c>
      <c r="G268" s="255"/>
      <c r="H268" s="226" t="n">
        <f aca="false">H269</f>
        <v>2339.1</v>
      </c>
      <c r="I268" s="219" t="n">
        <f aca="false">I269</f>
        <v>2339.1</v>
      </c>
      <c r="J268" s="220" t="n">
        <f aca="false">I268/H268*100</f>
        <v>100</v>
      </c>
    </row>
    <row r="269" customFormat="false" ht="12.75" hidden="false" customHeight="false" outlineLevel="0" collapsed="false">
      <c r="B269" s="242" t="s">
        <v>762</v>
      </c>
      <c r="C269" s="225" t="s">
        <v>685</v>
      </c>
      <c r="D269" s="225" t="s">
        <v>477</v>
      </c>
      <c r="E269" s="225" t="s">
        <v>413</v>
      </c>
      <c r="F269" s="228" t="s">
        <v>961</v>
      </c>
      <c r="G269" s="255" t="n">
        <v>610</v>
      </c>
      <c r="H269" s="226" t="n">
        <f aca="false">2250.9+38.6+49.6</f>
        <v>2339.1</v>
      </c>
      <c r="I269" s="219" t="n">
        <v>2339.1</v>
      </c>
      <c r="J269" s="220" t="n">
        <f aca="false">I269/H269*100</f>
        <v>100</v>
      </c>
    </row>
    <row r="270" s="231" customFormat="true" ht="63.75" hidden="false" customHeight="false" outlineLevel="0" collapsed="false">
      <c r="B270" s="242" t="s">
        <v>962</v>
      </c>
      <c r="C270" s="225" t="s">
        <v>685</v>
      </c>
      <c r="D270" s="225" t="s">
        <v>477</v>
      </c>
      <c r="E270" s="225" t="s">
        <v>413</v>
      </c>
      <c r="F270" s="228" t="s">
        <v>963</v>
      </c>
      <c r="G270" s="255"/>
      <c r="H270" s="226" t="n">
        <f aca="false">H271</f>
        <v>100</v>
      </c>
      <c r="I270" s="219" t="n">
        <f aca="false">I271</f>
        <v>100</v>
      </c>
      <c r="J270" s="220" t="n">
        <f aca="false">I270/H270*100</f>
        <v>100</v>
      </c>
      <c r="K270" s="21"/>
      <c r="L270" s="21"/>
    </row>
    <row r="271" s="231" customFormat="true" ht="12.75" hidden="false" customHeight="false" outlineLevel="0" collapsed="false">
      <c r="B271" s="242" t="s">
        <v>762</v>
      </c>
      <c r="C271" s="225" t="s">
        <v>685</v>
      </c>
      <c r="D271" s="225" t="s">
        <v>477</v>
      </c>
      <c r="E271" s="225" t="s">
        <v>413</v>
      </c>
      <c r="F271" s="228" t="s">
        <v>963</v>
      </c>
      <c r="G271" s="255" t="n">
        <v>610</v>
      </c>
      <c r="H271" s="226" t="n">
        <v>100</v>
      </c>
      <c r="I271" s="219" t="n">
        <v>100</v>
      </c>
      <c r="J271" s="220" t="n">
        <f aca="false">I271/H271*100</f>
        <v>100</v>
      </c>
      <c r="K271" s="21"/>
      <c r="L271" s="21"/>
    </row>
    <row r="272" customFormat="false" ht="51" hidden="false" customHeight="false" outlineLevel="0" collapsed="false">
      <c r="B272" s="243" t="s">
        <v>964</v>
      </c>
      <c r="C272" s="225" t="s">
        <v>685</v>
      </c>
      <c r="D272" s="225" t="s">
        <v>477</v>
      </c>
      <c r="E272" s="225" t="s">
        <v>413</v>
      </c>
      <c r="F272" s="228" t="s">
        <v>965</v>
      </c>
      <c r="G272" s="255"/>
      <c r="H272" s="226" t="n">
        <f aca="false">H273+H275+H277</f>
        <v>6725.4</v>
      </c>
      <c r="I272" s="219" t="n">
        <f aca="false">I273+I275+I277</f>
        <v>6725.4</v>
      </c>
      <c r="J272" s="220" t="n">
        <f aca="false">I272/H272*100</f>
        <v>100</v>
      </c>
    </row>
    <row r="273" customFormat="false" ht="12.75" hidden="false" customHeight="false" outlineLevel="0" collapsed="false">
      <c r="B273" s="242" t="s">
        <v>760</v>
      </c>
      <c r="C273" s="225" t="s">
        <v>685</v>
      </c>
      <c r="D273" s="225" t="s">
        <v>477</v>
      </c>
      <c r="E273" s="225" t="s">
        <v>413</v>
      </c>
      <c r="F273" s="228" t="s">
        <v>966</v>
      </c>
      <c r="G273" s="255"/>
      <c r="H273" s="226" t="n">
        <f aca="false">H274</f>
        <v>6372.4</v>
      </c>
      <c r="I273" s="219" t="n">
        <f aca="false">I274</f>
        <v>6372.4</v>
      </c>
      <c r="J273" s="220" t="n">
        <f aca="false">I273/H273*100</f>
        <v>100</v>
      </c>
    </row>
    <row r="274" customFormat="false" ht="12.75" hidden="false" customHeight="false" outlineLevel="0" collapsed="false">
      <c r="B274" s="242" t="s">
        <v>762</v>
      </c>
      <c r="C274" s="225" t="s">
        <v>685</v>
      </c>
      <c r="D274" s="225" t="s">
        <v>477</v>
      </c>
      <c r="E274" s="225" t="s">
        <v>413</v>
      </c>
      <c r="F274" s="228" t="s">
        <v>966</v>
      </c>
      <c r="G274" s="255" t="n">
        <v>610</v>
      </c>
      <c r="H274" s="226" t="n">
        <f aca="false">5863.6+154.9+106.8+92.2+70+10.4+16+58.5</f>
        <v>6372.4</v>
      </c>
      <c r="I274" s="219" t="n">
        <v>6372.4</v>
      </c>
      <c r="J274" s="220" t="n">
        <f aca="false">I274/H274*100</f>
        <v>100</v>
      </c>
    </row>
    <row r="275" customFormat="false" ht="38.25" hidden="false" customHeight="false" outlineLevel="0" collapsed="false">
      <c r="B275" s="242" t="s">
        <v>967</v>
      </c>
      <c r="C275" s="225" t="s">
        <v>685</v>
      </c>
      <c r="D275" s="225" t="s">
        <v>477</v>
      </c>
      <c r="E275" s="225" t="s">
        <v>413</v>
      </c>
      <c r="F275" s="228" t="s">
        <v>968</v>
      </c>
      <c r="G275" s="255"/>
      <c r="H275" s="226" t="n">
        <f aca="false">H276</f>
        <v>303</v>
      </c>
      <c r="I275" s="219" t="n">
        <f aca="false">I276</f>
        <v>303</v>
      </c>
      <c r="J275" s="220" t="n">
        <f aca="false">I275/H275*100</f>
        <v>100</v>
      </c>
    </row>
    <row r="276" s="231" customFormat="true" ht="12.75" hidden="false" customHeight="false" outlineLevel="0" collapsed="false">
      <c r="B276" s="242" t="s">
        <v>762</v>
      </c>
      <c r="C276" s="225" t="s">
        <v>685</v>
      </c>
      <c r="D276" s="225" t="s">
        <v>477</v>
      </c>
      <c r="E276" s="225" t="s">
        <v>413</v>
      </c>
      <c r="F276" s="228" t="s">
        <v>968</v>
      </c>
      <c r="G276" s="255" t="n">
        <v>610</v>
      </c>
      <c r="H276" s="226" t="n">
        <f aca="false">300+3</f>
        <v>303</v>
      </c>
      <c r="I276" s="219" t="n">
        <v>303</v>
      </c>
      <c r="J276" s="220" t="n">
        <f aca="false">I276/H276*100</f>
        <v>100</v>
      </c>
      <c r="K276" s="21"/>
      <c r="L276" s="21"/>
    </row>
    <row r="277" s="258" customFormat="true" ht="63.75" hidden="false" customHeight="false" outlineLevel="0" collapsed="false">
      <c r="B277" s="242" t="s">
        <v>962</v>
      </c>
      <c r="C277" s="225" t="s">
        <v>685</v>
      </c>
      <c r="D277" s="225" t="s">
        <v>477</v>
      </c>
      <c r="E277" s="225" t="s">
        <v>413</v>
      </c>
      <c r="F277" s="228" t="s">
        <v>969</v>
      </c>
      <c r="G277" s="255"/>
      <c r="H277" s="226" t="n">
        <f aca="false">H278</f>
        <v>50</v>
      </c>
      <c r="I277" s="219" t="n">
        <f aca="false">I278</f>
        <v>50</v>
      </c>
      <c r="J277" s="220" t="n">
        <f aca="false">I277/H277*100</f>
        <v>100</v>
      </c>
      <c r="K277" s="206"/>
      <c r="L277" s="206"/>
    </row>
    <row r="278" s="258" customFormat="true" ht="12.75" hidden="false" customHeight="false" outlineLevel="0" collapsed="false">
      <c r="B278" s="242" t="s">
        <v>957</v>
      </c>
      <c r="C278" s="225" t="s">
        <v>685</v>
      </c>
      <c r="D278" s="225" t="s">
        <v>477</v>
      </c>
      <c r="E278" s="225" t="s">
        <v>413</v>
      </c>
      <c r="F278" s="228" t="s">
        <v>969</v>
      </c>
      <c r="G278" s="255" t="n">
        <v>350</v>
      </c>
      <c r="H278" s="226" t="n">
        <v>50</v>
      </c>
      <c r="I278" s="219" t="n">
        <v>50</v>
      </c>
      <c r="J278" s="220" t="n">
        <f aca="false">I278/H278*100</f>
        <v>100</v>
      </c>
      <c r="K278" s="206"/>
      <c r="L278" s="206"/>
    </row>
    <row r="279" s="258" customFormat="true" ht="12.75" hidden="false" customHeight="false" outlineLevel="0" collapsed="false">
      <c r="B279" s="224" t="s">
        <v>970</v>
      </c>
      <c r="C279" s="225" t="s">
        <v>685</v>
      </c>
      <c r="D279" s="225" t="s">
        <v>477</v>
      </c>
      <c r="E279" s="225" t="s">
        <v>413</v>
      </c>
      <c r="F279" s="228" t="s">
        <v>971</v>
      </c>
      <c r="G279" s="225"/>
      <c r="H279" s="226" t="n">
        <f aca="false">H280+H284</f>
        <v>8436</v>
      </c>
      <c r="I279" s="219" t="n">
        <f aca="false">I280+I284</f>
        <v>8436</v>
      </c>
      <c r="J279" s="220" t="n">
        <f aca="false">I279/H279*100</f>
        <v>100</v>
      </c>
      <c r="K279" s="206"/>
      <c r="L279" s="206"/>
    </row>
    <row r="280" s="258" customFormat="true" ht="12.75" hidden="false" customHeight="false" outlineLevel="0" collapsed="false">
      <c r="B280" s="242" t="s">
        <v>760</v>
      </c>
      <c r="C280" s="225" t="s">
        <v>685</v>
      </c>
      <c r="D280" s="225" t="s">
        <v>477</v>
      </c>
      <c r="E280" s="225" t="s">
        <v>413</v>
      </c>
      <c r="F280" s="228" t="s">
        <v>972</v>
      </c>
      <c r="G280" s="225"/>
      <c r="H280" s="226" t="n">
        <f aca="false">H281+H282+H283</f>
        <v>8423.3</v>
      </c>
      <c r="I280" s="219" t="n">
        <f aca="false">I281+I282+I283</f>
        <v>8423.3</v>
      </c>
      <c r="J280" s="220" t="n">
        <f aca="false">I280/H280*100</f>
        <v>100</v>
      </c>
      <c r="K280" s="206"/>
      <c r="L280" s="206"/>
    </row>
    <row r="281" s="258" customFormat="true" ht="12.75" hidden="false" customHeight="false" outlineLevel="0" collapsed="false">
      <c r="B281" s="224" t="s">
        <v>750</v>
      </c>
      <c r="C281" s="225" t="s">
        <v>685</v>
      </c>
      <c r="D281" s="225" t="s">
        <v>477</v>
      </c>
      <c r="E281" s="225" t="s">
        <v>413</v>
      </c>
      <c r="F281" s="228" t="s">
        <v>972</v>
      </c>
      <c r="G281" s="225" t="s">
        <v>751</v>
      </c>
      <c r="H281" s="226" t="n">
        <f aca="false">6816.5+118.1+75+177.4</f>
        <v>7187</v>
      </c>
      <c r="I281" s="219" t="n">
        <v>7187</v>
      </c>
      <c r="J281" s="220" t="n">
        <f aca="false">I281/H281*100</f>
        <v>100</v>
      </c>
      <c r="K281" s="206"/>
      <c r="L281" s="206"/>
    </row>
    <row r="282" s="258" customFormat="true" ht="25.5" hidden="false" customHeight="false" outlineLevel="0" collapsed="false">
      <c r="B282" s="224" t="s">
        <v>695</v>
      </c>
      <c r="C282" s="225" t="s">
        <v>685</v>
      </c>
      <c r="D282" s="225" t="s">
        <v>477</v>
      </c>
      <c r="E282" s="225" t="s">
        <v>413</v>
      </c>
      <c r="F282" s="228" t="s">
        <v>972</v>
      </c>
      <c r="G282" s="225" t="s">
        <v>696</v>
      </c>
      <c r="H282" s="226" t="n">
        <f aca="false">1259.3-36</f>
        <v>1223.3</v>
      </c>
      <c r="I282" s="219" t="n">
        <v>1223.3</v>
      </c>
      <c r="J282" s="220" t="n">
        <f aca="false">I282/H282*100</f>
        <v>100</v>
      </c>
      <c r="K282" s="206"/>
      <c r="L282" s="206"/>
    </row>
    <row r="283" s="258" customFormat="true" ht="12.75" hidden="false" customHeight="false" outlineLevel="0" collapsed="false">
      <c r="B283" s="224" t="s">
        <v>699</v>
      </c>
      <c r="C283" s="225" t="s">
        <v>685</v>
      </c>
      <c r="D283" s="225" t="s">
        <v>477</v>
      </c>
      <c r="E283" s="225" t="s">
        <v>413</v>
      </c>
      <c r="F283" s="228" t="s">
        <v>972</v>
      </c>
      <c r="G283" s="225" t="s">
        <v>700</v>
      </c>
      <c r="H283" s="226" t="n">
        <v>13</v>
      </c>
      <c r="I283" s="219" t="n">
        <v>13</v>
      </c>
      <c r="J283" s="220" t="n">
        <f aca="false">I283/H283*100</f>
        <v>100</v>
      </c>
      <c r="K283" s="206"/>
      <c r="L283" s="206"/>
    </row>
    <row r="284" s="258" customFormat="true" ht="38.25" hidden="false" customHeight="false" outlineLevel="0" collapsed="false">
      <c r="B284" s="224" t="s">
        <v>973</v>
      </c>
      <c r="C284" s="225" t="s">
        <v>685</v>
      </c>
      <c r="D284" s="225" t="s">
        <v>477</v>
      </c>
      <c r="E284" s="225" t="s">
        <v>413</v>
      </c>
      <c r="F284" s="228" t="s">
        <v>974</v>
      </c>
      <c r="G284" s="225"/>
      <c r="H284" s="259" t="n">
        <f aca="false">H285</f>
        <v>12.7</v>
      </c>
      <c r="I284" s="260" t="n">
        <f aca="false">I285</f>
        <v>12.7</v>
      </c>
      <c r="J284" s="220" t="n">
        <f aca="false">I284/H284*100</f>
        <v>100</v>
      </c>
      <c r="K284" s="206"/>
      <c r="L284" s="206"/>
    </row>
    <row r="285" customFormat="false" ht="25.5" hidden="false" customHeight="false" outlineLevel="0" collapsed="false">
      <c r="B285" s="224" t="s">
        <v>695</v>
      </c>
      <c r="C285" s="225" t="s">
        <v>685</v>
      </c>
      <c r="D285" s="225" t="s">
        <v>477</v>
      </c>
      <c r="E285" s="225" t="s">
        <v>413</v>
      </c>
      <c r="F285" s="228" t="s">
        <v>974</v>
      </c>
      <c r="G285" s="225" t="s">
        <v>696</v>
      </c>
      <c r="H285" s="259" t="n">
        <f aca="false">12.1+0.6</f>
        <v>12.7</v>
      </c>
      <c r="I285" s="260" t="n">
        <v>12.7</v>
      </c>
      <c r="J285" s="220" t="n">
        <f aca="false">I285/H285*100</f>
        <v>100</v>
      </c>
    </row>
    <row r="286" s="237" customFormat="true" ht="38.25" hidden="false" customHeight="false" outlineLevel="0" collapsed="false">
      <c r="B286" s="242" t="s">
        <v>975</v>
      </c>
      <c r="C286" s="225" t="s">
        <v>685</v>
      </c>
      <c r="D286" s="225" t="s">
        <v>477</v>
      </c>
      <c r="E286" s="225" t="s">
        <v>413</v>
      </c>
      <c r="F286" s="228" t="s">
        <v>976</v>
      </c>
      <c r="G286" s="225"/>
      <c r="H286" s="226" t="n">
        <f aca="false">H290+H292+H287</f>
        <v>10072.6</v>
      </c>
      <c r="I286" s="219" t="n">
        <f aca="false">I290+I292+I287</f>
        <v>10072.6</v>
      </c>
      <c r="J286" s="220" t="n">
        <f aca="false">I286/H286*100</f>
        <v>100</v>
      </c>
      <c r="K286" s="238"/>
      <c r="L286" s="238"/>
    </row>
    <row r="287" s="237" customFormat="true" ht="12.75" hidden="false" customHeight="false" outlineLevel="0" collapsed="false">
      <c r="B287" s="242" t="s">
        <v>977</v>
      </c>
      <c r="C287" s="225" t="s">
        <v>685</v>
      </c>
      <c r="D287" s="225" t="s">
        <v>477</v>
      </c>
      <c r="E287" s="225" t="s">
        <v>413</v>
      </c>
      <c r="F287" s="228" t="s">
        <v>978</v>
      </c>
      <c r="G287" s="225"/>
      <c r="H287" s="226" t="n">
        <f aca="false">H288+H289</f>
        <v>543</v>
      </c>
      <c r="I287" s="219" t="n">
        <f aca="false">I288+I289</f>
        <v>543</v>
      </c>
      <c r="J287" s="220" t="n">
        <f aca="false">I287/H287*100</f>
        <v>100</v>
      </c>
      <c r="K287" s="238"/>
      <c r="L287" s="238"/>
    </row>
    <row r="288" s="237" customFormat="true" ht="12.75" hidden="false" customHeight="false" outlineLevel="0" collapsed="false">
      <c r="B288" s="242" t="s">
        <v>762</v>
      </c>
      <c r="C288" s="225" t="s">
        <v>685</v>
      </c>
      <c r="D288" s="225" t="s">
        <v>477</v>
      </c>
      <c r="E288" s="225" t="s">
        <v>413</v>
      </c>
      <c r="F288" s="228" t="s">
        <v>978</v>
      </c>
      <c r="G288" s="225" t="s">
        <v>763</v>
      </c>
      <c r="H288" s="226" t="n">
        <v>483</v>
      </c>
      <c r="I288" s="219" t="n">
        <v>483</v>
      </c>
      <c r="J288" s="220" t="n">
        <f aca="false">I288/H288*100</f>
        <v>100</v>
      </c>
      <c r="K288" s="238"/>
      <c r="L288" s="238"/>
    </row>
    <row r="289" s="237" customFormat="true" ht="25.5" hidden="false" customHeight="false" outlineLevel="0" collapsed="false">
      <c r="B289" s="224" t="s">
        <v>695</v>
      </c>
      <c r="C289" s="225" t="s">
        <v>685</v>
      </c>
      <c r="D289" s="225" t="s">
        <v>477</v>
      </c>
      <c r="E289" s="225" t="s">
        <v>413</v>
      </c>
      <c r="F289" s="228" t="s">
        <v>978</v>
      </c>
      <c r="G289" s="225" t="s">
        <v>696</v>
      </c>
      <c r="H289" s="226" t="n">
        <v>60</v>
      </c>
      <c r="I289" s="219" t="n">
        <v>60</v>
      </c>
      <c r="J289" s="220" t="n">
        <f aca="false">I289/H289*100</f>
        <v>100</v>
      </c>
      <c r="K289" s="238"/>
      <c r="L289" s="238"/>
    </row>
    <row r="290" s="237" customFormat="true" ht="12.75" hidden="false" customHeight="false" outlineLevel="0" collapsed="false">
      <c r="B290" s="242" t="s">
        <v>760</v>
      </c>
      <c r="C290" s="225" t="s">
        <v>685</v>
      </c>
      <c r="D290" s="225" t="s">
        <v>477</v>
      </c>
      <c r="E290" s="225" t="s">
        <v>413</v>
      </c>
      <c r="F290" s="228" t="s">
        <v>979</v>
      </c>
      <c r="G290" s="225"/>
      <c r="H290" s="226" t="n">
        <f aca="false">H291</f>
        <v>3026.3</v>
      </c>
      <c r="I290" s="219" t="n">
        <f aca="false">I291</f>
        <v>3026.3</v>
      </c>
      <c r="J290" s="220" t="n">
        <f aca="false">I290/H290*100</f>
        <v>100</v>
      </c>
      <c r="K290" s="238"/>
      <c r="L290" s="238"/>
    </row>
    <row r="291" s="237" customFormat="true" ht="12.75" hidden="false" customHeight="false" outlineLevel="0" collapsed="false">
      <c r="B291" s="242" t="s">
        <v>762</v>
      </c>
      <c r="C291" s="225" t="s">
        <v>685</v>
      </c>
      <c r="D291" s="225" t="s">
        <v>477</v>
      </c>
      <c r="E291" s="225" t="s">
        <v>413</v>
      </c>
      <c r="F291" s="228" t="s">
        <v>979</v>
      </c>
      <c r="G291" s="225" t="s">
        <v>763</v>
      </c>
      <c r="H291" s="226" t="n">
        <f aca="false">2653.3+373</f>
        <v>3026.3</v>
      </c>
      <c r="I291" s="219" t="n">
        <v>3026.3</v>
      </c>
      <c r="J291" s="220" t="n">
        <f aca="false">I291/H291*100</f>
        <v>100</v>
      </c>
      <c r="K291" s="238"/>
      <c r="L291" s="238"/>
    </row>
    <row r="292" s="237" customFormat="true" ht="38.25" hidden="false" customHeight="false" outlineLevel="0" collapsed="false">
      <c r="B292" s="224" t="s">
        <v>980</v>
      </c>
      <c r="C292" s="225" t="s">
        <v>685</v>
      </c>
      <c r="D292" s="225" t="s">
        <v>477</v>
      </c>
      <c r="E292" s="225" t="s">
        <v>413</v>
      </c>
      <c r="F292" s="228" t="s">
        <v>981</v>
      </c>
      <c r="G292" s="225"/>
      <c r="H292" s="226" t="n">
        <f aca="false">H293</f>
        <v>6503.3</v>
      </c>
      <c r="I292" s="219" t="n">
        <f aca="false">I293</f>
        <v>6503.3</v>
      </c>
      <c r="J292" s="220" t="n">
        <f aca="false">I292/H292*100</f>
        <v>100</v>
      </c>
      <c r="K292" s="238"/>
      <c r="L292" s="238"/>
    </row>
    <row r="293" s="237" customFormat="true" ht="12.75" hidden="false" customHeight="false" outlineLevel="0" collapsed="false">
      <c r="B293" s="242" t="s">
        <v>762</v>
      </c>
      <c r="C293" s="225" t="s">
        <v>685</v>
      </c>
      <c r="D293" s="225" t="s">
        <v>477</v>
      </c>
      <c r="E293" s="225" t="s">
        <v>413</v>
      </c>
      <c r="F293" s="228" t="s">
        <v>981</v>
      </c>
      <c r="G293" s="225" t="s">
        <v>763</v>
      </c>
      <c r="H293" s="226" t="n">
        <f aca="false">6876.3-373</f>
        <v>6503.3</v>
      </c>
      <c r="I293" s="219" t="n">
        <v>6503.3</v>
      </c>
      <c r="J293" s="220" t="n">
        <f aca="false">I293/H293*100</f>
        <v>100</v>
      </c>
      <c r="K293" s="238"/>
      <c r="L293" s="238"/>
    </row>
    <row r="294" s="245" customFormat="true" ht="12.75" hidden="false" customHeight="false" outlineLevel="0" collapsed="false">
      <c r="B294" s="210" t="s">
        <v>556</v>
      </c>
      <c r="C294" s="211" t="s">
        <v>685</v>
      </c>
      <c r="D294" s="211" t="s">
        <v>477</v>
      </c>
      <c r="E294" s="211" t="s">
        <v>426</v>
      </c>
      <c r="F294" s="211"/>
      <c r="G294" s="225"/>
      <c r="H294" s="226" t="n">
        <f aca="false">H295</f>
        <v>3358</v>
      </c>
      <c r="I294" s="213" t="n">
        <f aca="false">I295</f>
        <v>3358</v>
      </c>
      <c r="J294" s="214" t="n">
        <f aca="false">I294/H294*100</f>
        <v>100</v>
      </c>
      <c r="K294" s="247"/>
      <c r="L294" s="247"/>
    </row>
    <row r="295" s="237" customFormat="true" ht="25.5" hidden="false" customHeight="false" outlineLevel="0" collapsed="false">
      <c r="B295" s="232" t="s">
        <v>754</v>
      </c>
      <c r="C295" s="225" t="s">
        <v>685</v>
      </c>
      <c r="D295" s="225" t="s">
        <v>477</v>
      </c>
      <c r="E295" s="225" t="s">
        <v>426</v>
      </c>
      <c r="F295" s="255" t="s">
        <v>755</v>
      </c>
      <c r="G295" s="225"/>
      <c r="H295" s="226" t="n">
        <f aca="false">H296</f>
        <v>3358</v>
      </c>
      <c r="I295" s="219" t="n">
        <f aca="false">I296</f>
        <v>3358</v>
      </c>
      <c r="J295" s="220" t="n">
        <f aca="false">I295/H295*100</f>
        <v>100</v>
      </c>
      <c r="K295" s="238"/>
      <c r="L295" s="238"/>
    </row>
    <row r="296" s="237" customFormat="true" ht="25.5" hidden="false" customHeight="false" outlineLevel="0" collapsed="false">
      <c r="B296" s="242" t="s">
        <v>982</v>
      </c>
      <c r="C296" s="225" t="s">
        <v>685</v>
      </c>
      <c r="D296" s="225" t="s">
        <v>477</v>
      </c>
      <c r="E296" s="225" t="s">
        <v>426</v>
      </c>
      <c r="F296" s="228" t="s">
        <v>983</v>
      </c>
      <c r="G296" s="225"/>
      <c r="H296" s="226" t="n">
        <f aca="false">H297</f>
        <v>3358</v>
      </c>
      <c r="I296" s="219" t="n">
        <f aca="false">I297</f>
        <v>3358</v>
      </c>
      <c r="J296" s="220" t="n">
        <f aca="false">I296/H296*100</f>
        <v>100</v>
      </c>
      <c r="K296" s="238"/>
      <c r="L296" s="238"/>
    </row>
    <row r="297" s="237" customFormat="true" ht="38.25" hidden="false" customHeight="false" outlineLevel="0" collapsed="false">
      <c r="B297" s="224" t="s">
        <v>984</v>
      </c>
      <c r="C297" s="225" t="s">
        <v>685</v>
      </c>
      <c r="D297" s="225" t="s">
        <v>477</v>
      </c>
      <c r="E297" s="225" t="s">
        <v>426</v>
      </c>
      <c r="F297" s="228" t="s">
        <v>985</v>
      </c>
      <c r="G297" s="225"/>
      <c r="H297" s="226" t="n">
        <f aca="false">H298+H303</f>
        <v>3358</v>
      </c>
      <c r="I297" s="219" t="n">
        <f aca="false">I298+I303</f>
        <v>3358</v>
      </c>
      <c r="J297" s="220" t="n">
        <f aca="false">I297/H297*100</f>
        <v>100</v>
      </c>
      <c r="K297" s="238"/>
      <c r="L297" s="238"/>
    </row>
    <row r="298" s="237" customFormat="true" ht="25.5" hidden="false" customHeight="false" outlineLevel="0" collapsed="false">
      <c r="B298" s="236" t="s">
        <v>748</v>
      </c>
      <c r="C298" s="225" t="s">
        <v>685</v>
      </c>
      <c r="D298" s="225" t="s">
        <v>477</v>
      </c>
      <c r="E298" s="225" t="s">
        <v>426</v>
      </c>
      <c r="F298" s="228" t="s">
        <v>986</v>
      </c>
      <c r="G298" s="225"/>
      <c r="H298" s="226" t="n">
        <f aca="false">H299+H300+H302+H301</f>
        <v>2393.1</v>
      </c>
      <c r="I298" s="219" t="n">
        <f aca="false">I299+I300+I302+I301</f>
        <v>2393.1</v>
      </c>
      <c r="J298" s="220" t="n">
        <f aca="false">I298/H298*100</f>
        <v>100</v>
      </c>
      <c r="K298" s="238"/>
      <c r="L298" s="238"/>
    </row>
    <row r="299" s="237" customFormat="true" ht="12.75" hidden="false" customHeight="false" outlineLevel="0" collapsed="false">
      <c r="B299" s="236" t="s">
        <v>750</v>
      </c>
      <c r="C299" s="225" t="s">
        <v>685</v>
      </c>
      <c r="D299" s="225" t="s">
        <v>477</v>
      </c>
      <c r="E299" s="225" t="s">
        <v>426</v>
      </c>
      <c r="F299" s="228" t="s">
        <v>986</v>
      </c>
      <c r="G299" s="225" t="s">
        <v>751</v>
      </c>
      <c r="H299" s="226" t="n">
        <f aca="false">2012.1+245.1-114.5</f>
        <v>2142.7</v>
      </c>
      <c r="I299" s="219" t="n">
        <v>2142.7</v>
      </c>
      <c r="J299" s="220" t="n">
        <f aca="false">I299/H299*100</f>
        <v>100</v>
      </c>
      <c r="K299" s="238"/>
      <c r="L299" s="238"/>
    </row>
    <row r="300" s="237" customFormat="true" ht="25.5" hidden="false" customHeight="false" outlineLevel="0" collapsed="false">
      <c r="B300" s="224" t="s">
        <v>695</v>
      </c>
      <c r="C300" s="225" t="s">
        <v>685</v>
      </c>
      <c r="D300" s="225" t="s">
        <v>477</v>
      </c>
      <c r="E300" s="225" t="s">
        <v>426</v>
      </c>
      <c r="F300" s="228" t="s">
        <v>986</v>
      </c>
      <c r="G300" s="225" t="s">
        <v>696</v>
      </c>
      <c r="H300" s="226" t="n">
        <f aca="false">135.9</f>
        <v>135.9</v>
      </c>
      <c r="I300" s="219" t="n">
        <v>135.9</v>
      </c>
      <c r="J300" s="220" t="n">
        <f aca="false">I300/H300*100</f>
        <v>100</v>
      </c>
      <c r="K300" s="238"/>
      <c r="L300" s="238"/>
    </row>
    <row r="301" s="237" customFormat="true" ht="25.5" hidden="false" customHeight="false" outlineLevel="0" collapsed="false">
      <c r="B301" s="224" t="s">
        <v>987</v>
      </c>
      <c r="C301" s="225" t="s">
        <v>685</v>
      </c>
      <c r="D301" s="225" t="s">
        <v>477</v>
      </c>
      <c r="E301" s="225" t="s">
        <v>426</v>
      </c>
      <c r="F301" s="228" t="s">
        <v>986</v>
      </c>
      <c r="G301" s="225" t="s">
        <v>988</v>
      </c>
      <c r="H301" s="226" t="n">
        <v>114.5</v>
      </c>
      <c r="I301" s="219" t="n">
        <v>114.5</v>
      </c>
      <c r="J301" s="220" t="n">
        <f aca="false">I301/H301*100</f>
        <v>100</v>
      </c>
      <c r="K301" s="238"/>
      <c r="L301" s="238"/>
    </row>
    <row r="302" s="231" customFormat="true" ht="12.75" hidden="true" customHeight="false" outlineLevel="0" collapsed="false">
      <c r="B302" s="224" t="s">
        <v>699</v>
      </c>
      <c r="C302" s="225" t="s">
        <v>685</v>
      </c>
      <c r="D302" s="225" t="s">
        <v>477</v>
      </c>
      <c r="E302" s="225" t="s">
        <v>426</v>
      </c>
      <c r="F302" s="228" t="s">
        <v>986</v>
      </c>
      <c r="G302" s="225" t="s">
        <v>700</v>
      </c>
      <c r="H302" s="226" t="n">
        <f aca="false">1-1</f>
        <v>0</v>
      </c>
      <c r="I302" s="219" t="n">
        <v>0</v>
      </c>
      <c r="J302" s="220" t="e">
        <f aca="false">I302/H302*100</f>
        <v>#DIV/0!</v>
      </c>
      <c r="K302" s="21"/>
      <c r="L302" s="21"/>
    </row>
    <row r="303" customFormat="false" ht="38.25" hidden="false" customHeight="false" outlineLevel="0" collapsed="false">
      <c r="B303" s="224" t="s">
        <v>980</v>
      </c>
      <c r="C303" s="225" t="s">
        <v>685</v>
      </c>
      <c r="D303" s="225" t="s">
        <v>477</v>
      </c>
      <c r="E303" s="225" t="s">
        <v>426</v>
      </c>
      <c r="F303" s="228" t="s">
        <v>989</v>
      </c>
      <c r="G303" s="225"/>
      <c r="H303" s="226" t="n">
        <f aca="false">H304+H305</f>
        <v>964.9</v>
      </c>
      <c r="I303" s="219" t="n">
        <f aca="false">I304+I305</f>
        <v>964.9</v>
      </c>
      <c r="J303" s="220" t="n">
        <f aca="false">I303/H303*100</f>
        <v>100</v>
      </c>
    </row>
    <row r="304" customFormat="false" ht="12.75" hidden="false" customHeight="false" outlineLevel="0" collapsed="false">
      <c r="B304" s="236" t="s">
        <v>750</v>
      </c>
      <c r="C304" s="225" t="s">
        <v>685</v>
      </c>
      <c r="D304" s="225" t="s">
        <v>477</v>
      </c>
      <c r="E304" s="225" t="s">
        <v>426</v>
      </c>
      <c r="F304" s="228" t="s">
        <v>989</v>
      </c>
      <c r="G304" s="225" t="s">
        <v>751</v>
      </c>
      <c r="H304" s="226" t="n">
        <v>832.5</v>
      </c>
      <c r="I304" s="219" t="n">
        <v>832.5</v>
      </c>
      <c r="J304" s="220" t="n">
        <f aca="false">I304/H304*100</f>
        <v>100</v>
      </c>
    </row>
    <row r="305" customFormat="false" ht="25.5" hidden="false" customHeight="false" outlineLevel="0" collapsed="false">
      <c r="B305" s="224" t="s">
        <v>695</v>
      </c>
      <c r="C305" s="225" t="s">
        <v>685</v>
      </c>
      <c r="D305" s="225" t="s">
        <v>477</v>
      </c>
      <c r="E305" s="225" t="s">
        <v>426</v>
      </c>
      <c r="F305" s="228" t="s">
        <v>989</v>
      </c>
      <c r="G305" s="225" t="s">
        <v>696</v>
      </c>
      <c r="H305" s="226" t="n">
        <v>132.4</v>
      </c>
      <c r="I305" s="219" t="n">
        <v>132.4</v>
      </c>
      <c r="J305" s="220" t="n">
        <f aca="false">I305/H305*100</f>
        <v>100</v>
      </c>
    </row>
    <row r="306" s="209" customFormat="true" ht="12.75" hidden="false" customHeight="false" outlineLevel="0" collapsed="false">
      <c r="B306" s="256" t="s">
        <v>990</v>
      </c>
      <c r="C306" s="211" t="s">
        <v>685</v>
      </c>
      <c r="D306" s="211" t="s">
        <v>470</v>
      </c>
      <c r="E306" s="211"/>
      <c r="F306" s="211"/>
      <c r="G306" s="211"/>
      <c r="H306" s="212" t="n">
        <f aca="false">H307+H311</f>
        <v>69.3</v>
      </c>
      <c r="I306" s="213" t="n">
        <f aca="false">I307+I311</f>
        <v>69.3</v>
      </c>
      <c r="J306" s="214" t="n">
        <f aca="false">I306/H306*100</f>
        <v>100</v>
      </c>
      <c r="K306" s="21"/>
      <c r="L306" s="21"/>
    </row>
    <row r="307" s="209" customFormat="true" ht="12.75" hidden="false" customHeight="false" outlineLevel="0" collapsed="false">
      <c r="B307" s="256" t="s">
        <v>570</v>
      </c>
      <c r="C307" s="211" t="s">
        <v>685</v>
      </c>
      <c r="D307" s="211" t="s">
        <v>470</v>
      </c>
      <c r="E307" s="211" t="s">
        <v>446</v>
      </c>
      <c r="F307" s="211"/>
      <c r="G307" s="211"/>
      <c r="H307" s="212" t="n">
        <f aca="false">H308</f>
        <v>69.3</v>
      </c>
      <c r="I307" s="213" t="n">
        <f aca="false">I308</f>
        <v>69.3</v>
      </c>
      <c r="J307" s="214" t="n">
        <f aca="false">I307/H307*100</f>
        <v>100</v>
      </c>
      <c r="K307" s="21"/>
      <c r="L307" s="21"/>
    </row>
    <row r="308" customFormat="false" ht="12.75" hidden="false" customHeight="false" outlineLevel="0" collapsed="false">
      <c r="B308" s="242" t="s">
        <v>430</v>
      </c>
      <c r="C308" s="225" t="s">
        <v>685</v>
      </c>
      <c r="D308" s="225" t="s">
        <v>470</v>
      </c>
      <c r="E308" s="225" t="s">
        <v>446</v>
      </c>
      <c r="F308" s="225" t="s">
        <v>701</v>
      </c>
      <c r="G308" s="225"/>
      <c r="H308" s="226" t="n">
        <f aca="false">H309</f>
        <v>69.3</v>
      </c>
      <c r="I308" s="219" t="n">
        <f aca="false">I309</f>
        <v>69.3</v>
      </c>
      <c r="J308" s="220" t="n">
        <f aca="false">I308/H308*100</f>
        <v>100</v>
      </c>
    </row>
    <row r="309" customFormat="false" ht="63.75" hidden="false" customHeight="false" outlineLevel="0" collapsed="false">
      <c r="B309" s="224" t="s">
        <v>991</v>
      </c>
      <c r="C309" s="225" t="s">
        <v>685</v>
      </c>
      <c r="D309" s="225" t="s">
        <v>470</v>
      </c>
      <c r="E309" s="225" t="s">
        <v>446</v>
      </c>
      <c r="F309" s="228" t="s">
        <v>992</v>
      </c>
      <c r="G309" s="225"/>
      <c r="H309" s="226" t="n">
        <f aca="false">H310</f>
        <v>69.3</v>
      </c>
      <c r="I309" s="219" t="n">
        <f aca="false">I310</f>
        <v>69.3</v>
      </c>
      <c r="J309" s="220" t="n">
        <f aca="false">I309/H309*100</f>
        <v>100</v>
      </c>
    </row>
    <row r="310" customFormat="false" ht="25.5" hidden="false" customHeight="false" outlineLevel="0" collapsed="false">
      <c r="B310" s="224" t="s">
        <v>695</v>
      </c>
      <c r="C310" s="225" t="s">
        <v>685</v>
      </c>
      <c r="D310" s="225" t="s">
        <v>470</v>
      </c>
      <c r="E310" s="225" t="s">
        <v>446</v>
      </c>
      <c r="F310" s="228" t="s">
        <v>992</v>
      </c>
      <c r="G310" s="225" t="s">
        <v>696</v>
      </c>
      <c r="H310" s="226" t="n">
        <v>69.3</v>
      </c>
      <c r="I310" s="219" t="n">
        <v>69.3</v>
      </c>
      <c r="J310" s="220" t="n">
        <f aca="false">I310/H310*100</f>
        <v>100</v>
      </c>
    </row>
    <row r="311" s="231" customFormat="true" ht="25.5" hidden="true" customHeight="false" outlineLevel="0" collapsed="false">
      <c r="B311" s="210" t="s">
        <v>993</v>
      </c>
      <c r="C311" s="211" t="s">
        <v>685</v>
      </c>
      <c r="D311" s="211" t="s">
        <v>470</v>
      </c>
      <c r="E311" s="211" t="s">
        <v>470</v>
      </c>
      <c r="F311" s="252"/>
      <c r="G311" s="211"/>
      <c r="H311" s="212" t="n">
        <f aca="false">H312</f>
        <v>0</v>
      </c>
      <c r="I311" s="213" t="n">
        <f aca="false">I312</f>
        <v>0</v>
      </c>
      <c r="J311" s="214" t="e">
        <f aca="false">I311/H311*100</f>
        <v>#DIV/0!</v>
      </c>
      <c r="K311" s="21"/>
      <c r="L311" s="21"/>
    </row>
    <row r="312" customFormat="false" ht="25.5" hidden="true" customHeight="false" outlineLevel="0" collapsed="false">
      <c r="B312" s="224" t="s">
        <v>905</v>
      </c>
      <c r="C312" s="225" t="s">
        <v>685</v>
      </c>
      <c r="D312" s="225" t="s">
        <v>470</v>
      </c>
      <c r="E312" s="225" t="s">
        <v>470</v>
      </c>
      <c r="F312" s="228" t="s">
        <v>906</v>
      </c>
      <c r="G312" s="225"/>
      <c r="H312" s="226" t="n">
        <f aca="false">H313</f>
        <v>0</v>
      </c>
      <c r="I312" s="219" t="n">
        <f aca="false">I313</f>
        <v>0</v>
      </c>
      <c r="J312" s="220" t="e">
        <f aca="false">I312/H312*100</f>
        <v>#DIV/0!</v>
      </c>
    </row>
    <row r="313" customFormat="false" ht="38.25" hidden="true" customHeight="false" outlineLevel="0" collapsed="false">
      <c r="B313" s="224" t="s">
        <v>907</v>
      </c>
      <c r="C313" s="225" t="s">
        <v>685</v>
      </c>
      <c r="D313" s="225" t="s">
        <v>470</v>
      </c>
      <c r="E313" s="225" t="s">
        <v>470</v>
      </c>
      <c r="F313" s="228" t="s">
        <v>908</v>
      </c>
      <c r="G313" s="225"/>
      <c r="H313" s="226" t="n">
        <f aca="false">H316+H318+H314</f>
        <v>0</v>
      </c>
      <c r="I313" s="219" t="n">
        <f aca="false">I316+I318+I314</f>
        <v>0</v>
      </c>
      <c r="J313" s="220" t="e">
        <f aca="false">I313/H313*100</f>
        <v>#DIV/0!</v>
      </c>
    </row>
    <row r="314" customFormat="false" ht="38.25" hidden="true" customHeight="false" outlineLevel="0" collapsed="false">
      <c r="B314" s="244" t="s">
        <v>994</v>
      </c>
      <c r="C314" s="225" t="s">
        <v>685</v>
      </c>
      <c r="D314" s="225" t="s">
        <v>470</v>
      </c>
      <c r="E314" s="225" t="s">
        <v>470</v>
      </c>
      <c r="F314" s="228" t="s">
        <v>995</v>
      </c>
      <c r="G314" s="225"/>
      <c r="H314" s="226" t="n">
        <f aca="false">H315</f>
        <v>0</v>
      </c>
      <c r="I314" s="219" t="n">
        <f aca="false">I315</f>
        <v>0</v>
      </c>
      <c r="J314" s="220" t="e">
        <f aca="false">I314/H314*100</f>
        <v>#DIV/0!</v>
      </c>
    </row>
    <row r="315" customFormat="false" ht="12.75" hidden="true" customHeight="false" outlineLevel="0" collapsed="false">
      <c r="B315" s="224" t="s">
        <v>889</v>
      </c>
      <c r="C315" s="225" t="s">
        <v>685</v>
      </c>
      <c r="D315" s="225" t="s">
        <v>470</v>
      </c>
      <c r="E315" s="225" t="s">
        <v>470</v>
      </c>
      <c r="F315" s="228" t="s">
        <v>995</v>
      </c>
      <c r="G315" s="225" t="s">
        <v>890</v>
      </c>
      <c r="H315" s="226"/>
      <c r="I315" s="219"/>
      <c r="J315" s="220" t="e">
        <f aca="false">I315/H315*100</f>
        <v>#DIV/0!</v>
      </c>
    </row>
    <row r="316" customFormat="false" ht="38.25" hidden="true" customHeight="false" outlineLevel="0" collapsed="false">
      <c r="B316" s="244" t="s">
        <v>909</v>
      </c>
      <c r="C316" s="225" t="s">
        <v>685</v>
      </c>
      <c r="D316" s="225" t="s">
        <v>470</v>
      </c>
      <c r="E316" s="225" t="s">
        <v>470</v>
      </c>
      <c r="F316" s="228" t="s">
        <v>996</v>
      </c>
      <c r="G316" s="225"/>
      <c r="H316" s="226" t="n">
        <f aca="false">H317</f>
        <v>0</v>
      </c>
      <c r="I316" s="219" t="n">
        <f aca="false">I317</f>
        <v>0</v>
      </c>
      <c r="J316" s="220" t="e">
        <f aca="false">I316/H316*100</f>
        <v>#DIV/0!</v>
      </c>
    </row>
    <row r="317" customFormat="false" ht="12.75" hidden="true" customHeight="false" outlineLevel="0" collapsed="false">
      <c r="B317" s="224" t="s">
        <v>889</v>
      </c>
      <c r="C317" s="225" t="s">
        <v>685</v>
      </c>
      <c r="D317" s="225" t="s">
        <v>470</v>
      </c>
      <c r="E317" s="225" t="s">
        <v>470</v>
      </c>
      <c r="F317" s="228" t="s">
        <v>996</v>
      </c>
      <c r="G317" s="225" t="s">
        <v>890</v>
      </c>
      <c r="H317" s="226"/>
      <c r="I317" s="219"/>
      <c r="J317" s="220" t="e">
        <f aca="false">I317/H317*100</f>
        <v>#DIV/0!</v>
      </c>
    </row>
    <row r="318" s="231" customFormat="true" ht="38.25" hidden="true" customHeight="false" outlineLevel="0" collapsed="false">
      <c r="B318" s="244" t="s">
        <v>997</v>
      </c>
      <c r="C318" s="225" t="s">
        <v>685</v>
      </c>
      <c r="D318" s="225" t="s">
        <v>470</v>
      </c>
      <c r="E318" s="225" t="s">
        <v>470</v>
      </c>
      <c r="F318" s="228" t="s">
        <v>910</v>
      </c>
      <c r="G318" s="225"/>
      <c r="H318" s="226" t="n">
        <f aca="false">H319</f>
        <v>0</v>
      </c>
      <c r="I318" s="219" t="n">
        <f aca="false">I319</f>
        <v>0</v>
      </c>
      <c r="J318" s="220" t="e">
        <f aca="false">I318/H318*100</f>
        <v>#DIV/0!</v>
      </c>
      <c r="K318" s="21"/>
      <c r="L318" s="21"/>
    </row>
    <row r="319" s="231" customFormat="true" ht="12.75" hidden="true" customHeight="false" outlineLevel="0" collapsed="false">
      <c r="B319" s="224" t="s">
        <v>889</v>
      </c>
      <c r="C319" s="225" t="s">
        <v>685</v>
      </c>
      <c r="D319" s="225" t="s">
        <v>470</v>
      </c>
      <c r="E319" s="225" t="s">
        <v>470</v>
      </c>
      <c r="F319" s="228" t="s">
        <v>910</v>
      </c>
      <c r="G319" s="225" t="s">
        <v>890</v>
      </c>
      <c r="H319" s="226"/>
      <c r="I319" s="219"/>
      <c r="J319" s="220" t="e">
        <f aca="false">I319/H319*100</f>
        <v>#DIV/0!</v>
      </c>
      <c r="K319" s="21"/>
      <c r="L319" s="21"/>
    </row>
    <row r="320" s="209" customFormat="true" ht="12.75" hidden="false" customHeight="false" outlineLevel="0" collapsed="false">
      <c r="B320" s="254" t="s">
        <v>998</v>
      </c>
      <c r="C320" s="211" t="s">
        <v>685</v>
      </c>
      <c r="D320" s="211" t="s">
        <v>580</v>
      </c>
      <c r="E320" s="211"/>
      <c r="F320" s="211"/>
      <c r="G320" s="211"/>
      <c r="H320" s="212" t="n">
        <f aca="false">H326+H360+H364+H321</f>
        <v>8008.3</v>
      </c>
      <c r="I320" s="213" t="n">
        <f aca="false">I326+I360+I364+I321</f>
        <v>8006.7</v>
      </c>
      <c r="J320" s="214" t="n">
        <f aca="false">I320/H320*100</f>
        <v>99.9800207284942</v>
      </c>
      <c r="K320" s="21"/>
      <c r="L320" s="21"/>
    </row>
    <row r="321" s="209" customFormat="true" ht="12.75" hidden="false" customHeight="false" outlineLevel="0" collapsed="false">
      <c r="B321" s="210" t="s">
        <v>575</v>
      </c>
      <c r="C321" s="211" t="s">
        <v>685</v>
      </c>
      <c r="D321" s="211" t="s">
        <v>580</v>
      </c>
      <c r="E321" s="211" t="s">
        <v>413</v>
      </c>
      <c r="F321" s="211"/>
      <c r="G321" s="211"/>
      <c r="H321" s="212" t="n">
        <f aca="false">H322</f>
        <v>995</v>
      </c>
      <c r="I321" s="213" t="n">
        <f aca="false">I322</f>
        <v>993.6</v>
      </c>
      <c r="J321" s="214" t="n">
        <f aca="false">I321/H321*100</f>
        <v>99.8592964824121</v>
      </c>
      <c r="K321" s="21"/>
      <c r="L321" s="21"/>
    </row>
    <row r="322" customFormat="false" ht="25.5" hidden="false" customHeight="false" outlineLevel="0" collapsed="false">
      <c r="B322" s="224" t="s">
        <v>999</v>
      </c>
      <c r="C322" s="225" t="s">
        <v>685</v>
      </c>
      <c r="D322" s="225" t="s">
        <v>580</v>
      </c>
      <c r="E322" s="225" t="s">
        <v>413</v>
      </c>
      <c r="F322" s="225" t="s">
        <v>1000</v>
      </c>
      <c r="G322" s="225"/>
      <c r="H322" s="226" t="n">
        <f aca="false">H323</f>
        <v>995</v>
      </c>
      <c r="I322" s="219" t="n">
        <f aca="false">I323</f>
        <v>993.6</v>
      </c>
      <c r="J322" s="220" t="n">
        <f aca="false">I322/H322*100</f>
        <v>99.8592964824121</v>
      </c>
    </row>
    <row r="323" customFormat="false" ht="12.75" hidden="false" customHeight="false" outlineLevel="0" collapsed="false">
      <c r="B323" s="224" t="s">
        <v>1001</v>
      </c>
      <c r="C323" s="225" t="s">
        <v>685</v>
      </c>
      <c r="D323" s="225" t="s">
        <v>580</v>
      </c>
      <c r="E323" s="225" t="s">
        <v>413</v>
      </c>
      <c r="F323" s="225" t="s">
        <v>1002</v>
      </c>
      <c r="G323" s="225"/>
      <c r="H323" s="226" t="n">
        <f aca="false">H324+H325</f>
        <v>995</v>
      </c>
      <c r="I323" s="219" t="n">
        <f aca="false">I324+I325</f>
        <v>993.6</v>
      </c>
      <c r="J323" s="220" t="n">
        <f aca="false">I323/H323*100</f>
        <v>99.8592964824121</v>
      </c>
    </row>
    <row r="324" customFormat="false" ht="24" hidden="false" customHeight="true" outlineLevel="0" collapsed="false">
      <c r="B324" s="224" t="s">
        <v>1003</v>
      </c>
      <c r="C324" s="225" t="s">
        <v>685</v>
      </c>
      <c r="D324" s="225" t="s">
        <v>580</v>
      </c>
      <c r="E324" s="225" t="s">
        <v>413</v>
      </c>
      <c r="F324" s="225" t="s">
        <v>1002</v>
      </c>
      <c r="G324" s="225" t="s">
        <v>1004</v>
      </c>
      <c r="H324" s="226" t="n">
        <f aca="false">996-1</f>
        <v>995</v>
      </c>
      <c r="I324" s="219" t="n">
        <v>993.6</v>
      </c>
      <c r="J324" s="220" t="n">
        <f aca="false">I324/H324*100</f>
        <v>99.8592964824121</v>
      </c>
    </row>
    <row r="325" s="231" customFormat="true" ht="25.5" hidden="true" customHeight="false" outlineLevel="0" collapsed="false">
      <c r="B325" s="224" t="s">
        <v>695</v>
      </c>
      <c r="C325" s="225" t="s">
        <v>685</v>
      </c>
      <c r="D325" s="225" t="s">
        <v>580</v>
      </c>
      <c r="E325" s="225" t="s">
        <v>413</v>
      </c>
      <c r="F325" s="225" t="s">
        <v>1002</v>
      </c>
      <c r="G325" s="225" t="s">
        <v>696</v>
      </c>
      <c r="H325" s="226"/>
      <c r="I325" s="219"/>
      <c r="J325" s="220" t="e">
        <f aca="false">I325/H325*100</f>
        <v>#DIV/0!</v>
      </c>
      <c r="K325" s="21"/>
      <c r="L325" s="21"/>
    </row>
    <row r="326" s="209" customFormat="true" ht="12.75" hidden="false" customHeight="false" outlineLevel="0" collapsed="false">
      <c r="B326" s="254" t="s">
        <v>584</v>
      </c>
      <c r="C326" s="211" t="s">
        <v>685</v>
      </c>
      <c r="D326" s="211" t="s">
        <v>580</v>
      </c>
      <c r="E326" s="211" t="s">
        <v>420</v>
      </c>
      <c r="F326" s="211"/>
      <c r="G326" s="211"/>
      <c r="H326" s="212" t="n">
        <f aca="false">H327+H343+H351+H336+H332</f>
        <v>6893.1</v>
      </c>
      <c r="I326" s="213" t="n">
        <f aca="false">I327+I343+I351+I336+I332</f>
        <v>6893.1</v>
      </c>
      <c r="J326" s="214" t="n">
        <f aca="false">I326/H326*100</f>
        <v>100</v>
      </c>
      <c r="K326" s="21"/>
      <c r="L326" s="21"/>
    </row>
    <row r="327" customFormat="false" ht="12.75" hidden="false" customHeight="false" outlineLevel="0" collapsed="false">
      <c r="B327" s="242" t="s">
        <v>430</v>
      </c>
      <c r="C327" s="225" t="s">
        <v>685</v>
      </c>
      <c r="D327" s="225" t="s">
        <v>580</v>
      </c>
      <c r="E327" s="225" t="s">
        <v>420</v>
      </c>
      <c r="F327" s="229" t="s">
        <v>701</v>
      </c>
      <c r="G327" s="225"/>
      <c r="H327" s="226" t="n">
        <f aca="false">H330+H328</f>
        <v>1910.3</v>
      </c>
      <c r="I327" s="219" t="n">
        <f aca="false">I330+I328</f>
        <v>1910.3</v>
      </c>
      <c r="J327" s="220" t="n">
        <f aca="false">I327/H327*100</f>
        <v>100</v>
      </c>
    </row>
    <row r="328" customFormat="false" ht="63.75" hidden="false" customHeight="false" outlineLevel="0" collapsed="false">
      <c r="B328" s="242" t="s">
        <v>1005</v>
      </c>
      <c r="C328" s="225" t="s">
        <v>685</v>
      </c>
      <c r="D328" s="225" t="s">
        <v>580</v>
      </c>
      <c r="E328" s="225" t="s">
        <v>420</v>
      </c>
      <c r="F328" s="229" t="s">
        <v>1006</v>
      </c>
      <c r="G328" s="225"/>
      <c r="H328" s="226" t="n">
        <f aca="false">H329</f>
        <v>636.8</v>
      </c>
      <c r="I328" s="219" t="n">
        <f aca="false">I329</f>
        <v>636.8</v>
      </c>
      <c r="J328" s="220" t="n">
        <f aca="false">I328/H328*100</f>
        <v>100</v>
      </c>
    </row>
    <row r="329" customFormat="false" ht="25.5" hidden="false" customHeight="false" outlineLevel="0" collapsed="false">
      <c r="B329" s="242" t="s">
        <v>987</v>
      </c>
      <c r="C329" s="225" t="s">
        <v>685</v>
      </c>
      <c r="D329" s="225" t="s">
        <v>580</v>
      </c>
      <c r="E329" s="225" t="s">
        <v>420</v>
      </c>
      <c r="F329" s="229" t="s">
        <v>1006</v>
      </c>
      <c r="G329" s="225" t="s">
        <v>988</v>
      </c>
      <c r="H329" s="226" t="n">
        <v>636.8</v>
      </c>
      <c r="I329" s="219" t="n">
        <v>636.8</v>
      </c>
      <c r="J329" s="220" t="n">
        <f aca="false">I329/H329*100</f>
        <v>100</v>
      </c>
    </row>
    <row r="330" customFormat="false" ht="76.5" hidden="false" customHeight="false" outlineLevel="0" collapsed="false">
      <c r="B330" s="261" t="s">
        <v>1007</v>
      </c>
      <c r="C330" s="225" t="s">
        <v>685</v>
      </c>
      <c r="D330" s="225" t="s">
        <v>580</v>
      </c>
      <c r="E330" s="225" t="s">
        <v>420</v>
      </c>
      <c r="F330" s="229" t="s">
        <v>1008</v>
      </c>
      <c r="G330" s="225"/>
      <c r="H330" s="226" t="n">
        <f aca="false">H331</f>
        <v>1273.5</v>
      </c>
      <c r="I330" s="219" t="n">
        <f aca="false">I331</f>
        <v>1273.5</v>
      </c>
      <c r="J330" s="220" t="n">
        <f aca="false">I330/H330*100</f>
        <v>100</v>
      </c>
    </row>
    <row r="331" s="231" customFormat="true" ht="25.5" hidden="false" customHeight="false" outlineLevel="0" collapsed="false">
      <c r="B331" s="242" t="s">
        <v>987</v>
      </c>
      <c r="C331" s="225" t="s">
        <v>685</v>
      </c>
      <c r="D331" s="225" t="s">
        <v>580</v>
      </c>
      <c r="E331" s="225" t="s">
        <v>420</v>
      </c>
      <c r="F331" s="229" t="s">
        <v>1008</v>
      </c>
      <c r="G331" s="225" t="s">
        <v>988</v>
      </c>
      <c r="H331" s="226" t="n">
        <v>1273.5</v>
      </c>
      <c r="I331" s="219" t="n">
        <v>1273.5</v>
      </c>
      <c r="J331" s="220" t="n">
        <f aca="false">I331/H331*100</f>
        <v>100</v>
      </c>
      <c r="K331" s="21"/>
      <c r="L331" s="21"/>
    </row>
    <row r="332" s="231" customFormat="true" ht="25.5" hidden="false" customHeight="false" outlineLevel="0" collapsed="false">
      <c r="B332" s="224" t="s">
        <v>705</v>
      </c>
      <c r="C332" s="225" t="s">
        <v>685</v>
      </c>
      <c r="D332" s="225" t="s">
        <v>580</v>
      </c>
      <c r="E332" s="225" t="s">
        <v>420</v>
      </c>
      <c r="F332" s="229" t="s">
        <v>706</v>
      </c>
      <c r="G332" s="225"/>
      <c r="H332" s="226" t="n">
        <f aca="false">H333</f>
        <v>133.1</v>
      </c>
      <c r="I332" s="219" t="n">
        <f aca="false">I333</f>
        <v>133.1</v>
      </c>
      <c r="J332" s="220" t="n">
        <f aca="false">I332/H332*100</f>
        <v>100</v>
      </c>
      <c r="K332" s="21"/>
      <c r="L332" s="21"/>
    </row>
    <row r="333" s="231" customFormat="true" ht="24.75" hidden="false" customHeight="true" outlineLevel="0" collapsed="false">
      <c r="B333" s="242" t="s">
        <v>1009</v>
      </c>
      <c r="C333" s="225" t="s">
        <v>685</v>
      </c>
      <c r="D333" s="225" t="s">
        <v>580</v>
      </c>
      <c r="E333" s="225" t="s">
        <v>420</v>
      </c>
      <c r="F333" s="229" t="s">
        <v>1010</v>
      </c>
      <c r="G333" s="225"/>
      <c r="H333" s="226" t="n">
        <f aca="false">H334+H335</f>
        <v>133.1</v>
      </c>
      <c r="I333" s="219" t="n">
        <f aca="false">I334+I335</f>
        <v>133.1</v>
      </c>
      <c r="J333" s="220" t="n">
        <f aca="false">I333/H333*100</f>
        <v>100</v>
      </c>
      <c r="K333" s="21"/>
      <c r="L333" s="21"/>
    </row>
    <row r="334" customFormat="false" ht="25.5" hidden="true" customHeight="false" outlineLevel="0" collapsed="false">
      <c r="B334" s="242" t="s">
        <v>987</v>
      </c>
      <c r="C334" s="225" t="s">
        <v>685</v>
      </c>
      <c r="D334" s="225" t="s">
        <v>580</v>
      </c>
      <c r="E334" s="225" t="s">
        <v>420</v>
      </c>
      <c r="F334" s="229" t="s">
        <v>1010</v>
      </c>
      <c r="G334" s="225" t="s">
        <v>988</v>
      </c>
      <c r="H334" s="226" t="n">
        <v>0</v>
      </c>
      <c r="I334" s="219"/>
      <c r="J334" s="220" t="e">
        <f aca="false">I334/H334*100</f>
        <v>#DIV/0!</v>
      </c>
    </row>
    <row r="335" customFormat="false" ht="12.75" hidden="false" customHeight="false" outlineLevel="0" collapsed="false">
      <c r="B335" s="242" t="s">
        <v>762</v>
      </c>
      <c r="C335" s="225" t="s">
        <v>685</v>
      </c>
      <c r="D335" s="225" t="s">
        <v>580</v>
      </c>
      <c r="E335" s="225" t="s">
        <v>420</v>
      </c>
      <c r="F335" s="229" t="s">
        <v>1010</v>
      </c>
      <c r="G335" s="225" t="s">
        <v>763</v>
      </c>
      <c r="H335" s="226" t="n">
        <v>133.1</v>
      </c>
      <c r="I335" s="219" t="n">
        <v>133.1</v>
      </c>
      <c r="J335" s="220" t="n">
        <f aca="false">I335/H335*100</f>
        <v>100</v>
      </c>
    </row>
    <row r="336" customFormat="false" ht="25.5" hidden="false" customHeight="false" outlineLevel="0" collapsed="false">
      <c r="B336" s="224" t="s">
        <v>717</v>
      </c>
      <c r="C336" s="225" t="s">
        <v>685</v>
      </c>
      <c r="D336" s="225" t="s">
        <v>580</v>
      </c>
      <c r="E336" s="225" t="s">
        <v>420</v>
      </c>
      <c r="F336" s="229" t="s">
        <v>718</v>
      </c>
      <c r="G336" s="225"/>
      <c r="H336" s="226" t="n">
        <f aca="false">H337</f>
        <v>1997.7</v>
      </c>
      <c r="I336" s="219" t="n">
        <f aca="false">I337</f>
        <v>1997.7</v>
      </c>
      <c r="J336" s="220" t="n">
        <f aca="false">I336/H336*100</f>
        <v>100</v>
      </c>
    </row>
    <row r="337" customFormat="false" ht="25.5" hidden="false" customHeight="false" outlineLevel="0" collapsed="false">
      <c r="B337" s="224" t="s">
        <v>1011</v>
      </c>
      <c r="C337" s="225" t="s">
        <v>685</v>
      </c>
      <c r="D337" s="225" t="s">
        <v>580</v>
      </c>
      <c r="E337" s="225" t="s">
        <v>420</v>
      </c>
      <c r="F337" s="233" t="s">
        <v>1012</v>
      </c>
      <c r="G337" s="225"/>
      <c r="H337" s="226" t="n">
        <f aca="false">H338</f>
        <v>1997.7</v>
      </c>
      <c r="I337" s="219" t="n">
        <f aca="false">I338</f>
        <v>1997.7</v>
      </c>
      <c r="J337" s="220" t="n">
        <f aca="false">I337/H337*100</f>
        <v>100</v>
      </c>
    </row>
    <row r="338" s="231" customFormat="true" ht="51" hidden="false" customHeight="false" outlineLevel="0" collapsed="false">
      <c r="B338" s="244" t="s">
        <v>1013</v>
      </c>
      <c r="C338" s="225" t="s">
        <v>685</v>
      </c>
      <c r="D338" s="225" t="s">
        <v>580</v>
      </c>
      <c r="E338" s="225" t="s">
        <v>420</v>
      </c>
      <c r="F338" s="233" t="s">
        <v>1014</v>
      </c>
      <c r="G338" s="225"/>
      <c r="H338" s="226" t="n">
        <f aca="false">H339</f>
        <v>1997.7</v>
      </c>
      <c r="I338" s="219" t="n">
        <f aca="false">I339</f>
        <v>1997.7</v>
      </c>
      <c r="J338" s="220" t="n">
        <f aca="false">I338/H338*100</f>
        <v>100</v>
      </c>
      <c r="K338" s="21"/>
      <c r="L338" s="21"/>
    </row>
    <row r="339" customFormat="false" ht="12.75" hidden="false" customHeight="false" outlineLevel="0" collapsed="false">
      <c r="B339" s="249" t="s">
        <v>606</v>
      </c>
      <c r="C339" s="225" t="s">
        <v>685</v>
      </c>
      <c r="D339" s="225" t="s">
        <v>580</v>
      </c>
      <c r="E339" s="225" t="s">
        <v>420</v>
      </c>
      <c r="F339" s="233" t="s">
        <v>1015</v>
      </c>
      <c r="G339" s="225"/>
      <c r="H339" s="226" t="n">
        <f aca="false">H340+H341+H342</f>
        <v>1997.7</v>
      </c>
      <c r="I339" s="219" t="n">
        <f aca="false">I340+I341+I342</f>
        <v>1997.7</v>
      </c>
      <c r="J339" s="220" t="n">
        <f aca="false">I339/H339*100</f>
        <v>100</v>
      </c>
    </row>
    <row r="340" customFormat="false" ht="25.5" hidden="false" customHeight="false" outlineLevel="0" collapsed="false">
      <c r="B340" s="242" t="s">
        <v>987</v>
      </c>
      <c r="C340" s="225" t="s">
        <v>685</v>
      </c>
      <c r="D340" s="225" t="s">
        <v>580</v>
      </c>
      <c r="E340" s="225" t="s">
        <v>420</v>
      </c>
      <c r="F340" s="233" t="s">
        <v>1015</v>
      </c>
      <c r="G340" s="225" t="s">
        <v>988</v>
      </c>
      <c r="H340" s="226" t="n">
        <f aca="false">1996-134.9</f>
        <v>1861.1</v>
      </c>
      <c r="I340" s="219" t="n">
        <v>1861.1</v>
      </c>
      <c r="J340" s="220" t="n">
        <f aca="false">I340/H340*100</f>
        <v>100</v>
      </c>
    </row>
    <row r="341" customFormat="false" ht="25.5" hidden="false" customHeight="false" outlineLevel="0" collapsed="false">
      <c r="B341" s="224" t="s">
        <v>695</v>
      </c>
      <c r="C341" s="225" t="s">
        <v>685</v>
      </c>
      <c r="D341" s="225" t="s">
        <v>580</v>
      </c>
      <c r="E341" s="225" t="s">
        <v>420</v>
      </c>
      <c r="F341" s="233" t="s">
        <v>1015</v>
      </c>
      <c r="G341" s="225" t="s">
        <v>696</v>
      </c>
      <c r="H341" s="226" t="n">
        <f aca="false">3-0.4</f>
        <v>2.6</v>
      </c>
      <c r="I341" s="219" t="n">
        <v>2.6</v>
      </c>
      <c r="J341" s="220" t="n">
        <f aca="false">I341/H341*100</f>
        <v>100</v>
      </c>
    </row>
    <row r="342" customFormat="false" ht="12.75" hidden="false" customHeight="false" outlineLevel="0" collapsed="false">
      <c r="B342" s="242" t="s">
        <v>762</v>
      </c>
      <c r="C342" s="225" t="s">
        <v>685</v>
      </c>
      <c r="D342" s="225" t="s">
        <v>580</v>
      </c>
      <c r="E342" s="225" t="s">
        <v>420</v>
      </c>
      <c r="F342" s="233" t="s">
        <v>1015</v>
      </c>
      <c r="G342" s="225" t="s">
        <v>763</v>
      </c>
      <c r="H342" s="226" t="n">
        <f aca="false">213.6-79.6</f>
        <v>134</v>
      </c>
      <c r="I342" s="219" t="n">
        <v>134</v>
      </c>
      <c r="J342" s="220" t="n">
        <f aca="false">I342/H342*100</f>
        <v>100</v>
      </c>
    </row>
    <row r="343" customFormat="false" ht="25.5" hidden="false" customHeight="false" outlineLevel="0" collapsed="false">
      <c r="B343" s="224" t="s">
        <v>905</v>
      </c>
      <c r="C343" s="225" t="s">
        <v>685</v>
      </c>
      <c r="D343" s="225" t="s">
        <v>580</v>
      </c>
      <c r="E343" s="225" t="s">
        <v>420</v>
      </c>
      <c r="F343" s="225" t="s">
        <v>906</v>
      </c>
      <c r="G343" s="225"/>
      <c r="H343" s="226" t="n">
        <f aca="false">H344</f>
        <v>2852</v>
      </c>
      <c r="I343" s="219" t="n">
        <f aca="false">I344</f>
        <v>2852</v>
      </c>
      <c r="J343" s="220" t="n">
        <f aca="false">I343/H343*100</f>
        <v>100</v>
      </c>
    </row>
    <row r="344" s="231" customFormat="true" ht="51" hidden="false" customHeight="false" outlineLevel="0" collapsed="false">
      <c r="B344" s="224" t="s">
        <v>1016</v>
      </c>
      <c r="C344" s="225" t="s">
        <v>685</v>
      </c>
      <c r="D344" s="225" t="s">
        <v>580</v>
      </c>
      <c r="E344" s="225" t="s">
        <v>420</v>
      </c>
      <c r="F344" s="228" t="s">
        <v>1017</v>
      </c>
      <c r="G344" s="262"/>
      <c r="H344" s="226" t="n">
        <f aca="false">H347+H349+H345</f>
        <v>2852</v>
      </c>
      <c r="I344" s="219" t="n">
        <f aca="false">I347+I349+I345</f>
        <v>2852</v>
      </c>
      <c r="J344" s="220" t="n">
        <f aca="false">I344/H344*100</f>
        <v>100</v>
      </c>
      <c r="K344" s="21"/>
      <c r="L344" s="21"/>
    </row>
    <row r="345" s="231" customFormat="true" ht="38.25" hidden="true" customHeight="false" outlineLevel="0" collapsed="false">
      <c r="B345" s="244" t="s">
        <v>1018</v>
      </c>
      <c r="C345" s="225" t="s">
        <v>685</v>
      </c>
      <c r="D345" s="225" t="s">
        <v>580</v>
      </c>
      <c r="E345" s="225" t="s">
        <v>420</v>
      </c>
      <c r="F345" s="228" t="s">
        <v>1019</v>
      </c>
      <c r="G345" s="262"/>
      <c r="H345" s="226" t="n">
        <f aca="false">H346</f>
        <v>0</v>
      </c>
      <c r="I345" s="219" t="n">
        <f aca="false">I346</f>
        <v>0</v>
      </c>
      <c r="J345" s="220" t="e">
        <f aca="false">I345/H345*100</f>
        <v>#DIV/0!</v>
      </c>
      <c r="K345" s="21"/>
      <c r="L345" s="21"/>
    </row>
    <row r="346" s="231" customFormat="true" ht="25.5" hidden="true" customHeight="false" outlineLevel="0" collapsed="false">
      <c r="B346" s="242" t="s">
        <v>987</v>
      </c>
      <c r="C346" s="225" t="s">
        <v>685</v>
      </c>
      <c r="D346" s="225" t="s">
        <v>580</v>
      </c>
      <c r="E346" s="225" t="s">
        <v>420</v>
      </c>
      <c r="F346" s="228" t="s">
        <v>1019</v>
      </c>
      <c r="G346" s="225" t="s">
        <v>988</v>
      </c>
      <c r="H346" s="226" t="n">
        <v>0</v>
      </c>
      <c r="I346" s="219"/>
      <c r="J346" s="220" t="e">
        <f aca="false">I346/H346*100</f>
        <v>#DIV/0!</v>
      </c>
      <c r="K346" s="21"/>
      <c r="L346" s="21"/>
    </row>
    <row r="347" customFormat="false" ht="38.25" hidden="true" customHeight="false" outlineLevel="0" collapsed="false">
      <c r="B347" s="244" t="s">
        <v>1020</v>
      </c>
      <c r="C347" s="225" t="s">
        <v>685</v>
      </c>
      <c r="D347" s="225" t="s">
        <v>580</v>
      </c>
      <c r="E347" s="225" t="s">
        <v>420</v>
      </c>
      <c r="F347" s="228" t="s">
        <v>1021</v>
      </c>
      <c r="G347" s="262"/>
      <c r="H347" s="226" t="n">
        <f aca="false">H348</f>
        <v>0</v>
      </c>
      <c r="I347" s="219" t="n">
        <f aca="false">I348</f>
        <v>0</v>
      </c>
      <c r="J347" s="220" t="e">
        <f aca="false">I347/H347*100</f>
        <v>#DIV/0!</v>
      </c>
    </row>
    <row r="348" customFormat="false" ht="25.5" hidden="true" customHeight="false" outlineLevel="0" collapsed="false">
      <c r="B348" s="242" t="s">
        <v>987</v>
      </c>
      <c r="C348" s="225" t="s">
        <v>685</v>
      </c>
      <c r="D348" s="225" t="s">
        <v>580</v>
      </c>
      <c r="E348" s="225" t="s">
        <v>420</v>
      </c>
      <c r="F348" s="228" t="s">
        <v>1021</v>
      </c>
      <c r="G348" s="225" t="s">
        <v>988</v>
      </c>
      <c r="H348" s="226" t="n">
        <v>0</v>
      </c>
      <c r="I348" s="219"/>
      <c r="J348" s="220" t="e">
        <f aca="false">I348/H348*100</f>
        <v>#DIV/0!</v>
      </c>
    </row>
    <row r="349" customFormat="false" ht="38.25" hidden="false" customHeight="false" outlineLevel="0" collapsed="false">
      <c r="B349" s="244" t="s">
        <v>1022</v>
      </c>
      <c r="C349" s="225" t="s">
        <v>685</v>
      </c>
      <c r="D349" s="225" t="s">
        <v>580</v>
      </c>
      <c r="E349" s="225" t="s">
        <v>420</v>
      </c>
      <c r="F349" s="228" t="s">
        <v>1023</v>
      </c>
      <c r="G349" s="225"/>
      <c r="H349" s="226" t="n">
        <f aca="false">H350</f>
        <v>2852</v>
      </c>
      <c r="I349" s="219" t="n">
        <f aca="false">I350</f>
        <v>2852</v>
      </c>
      <c r="J349" s="220" t="n">
        <f aca="false">I349/H349*100</f>
        <v>100</v>
      </c>
    </row>
    <row r="350" customFormat="false" ht="25.5" hidden="false" customHeight="false" outlineLevel="0" collapsed="false">
      <c r="B350" s="242" t="s">
        <v>987</v>
      </c>
      <c r="C350" s="225" t="s">
        <v>685</v>
      </c>
      <c r="D350" s="225" t="s">
        <v>580</v>
      </c>
      <c r="E350" s="225" t="s">
        <v>420</v>
      </c>
      <c r="F350" s="228" t="s">
        <v>1023</v>
      </c>
      <c r="G350" s="225" t="s">
        <v>988</v>
      </c>
      <c r="H350" s="226" t="n">
        <f aca="false">2942-90</f>
        <v>2852</v>
      </c>
      <c r="I350" s="219" t="n">
        <v>2852</v>
      </c>
      <c r="J350" s="220" t="n">
        <f aca="false">I350/H350*100</f>
        <v>100</v>
      </c>
    </row>
    <row r="351" customFormat="false" ht="38.25" hidden="true" customHeight="false" outlineLevel="0" collapsed="false">
      <c r="B351" s="224" t="s">
        <v>1024</v>
      </c>
      <c r="C351" s="225" t="s">
        <v>685</v>
      </c>
      <c r="D351" s="225" t="s">
        <v>580</v>
      </c>
      <c r="E351" s="225" t="s">
        <v>420</v>
      </c>
      <c r="F351" s="228" t="s">
        <v>1025</v>
      </c>
      <c r="G351" s="225"/>
      <c r="H351" s="226" t="n">
        <f aca="false">H352</f>
        <v>0</v>
      </c>
      <c r="I351" s="219" t="n">
        <f aca="false">I352</f>
        <v>0</v>
      </c>
      <c r="J351" s="220" t="e">
        <f aca="false">I351/H351*100</f>
        <v>#DIV/0!</v>
      </c>
    </row>
    <row r="352" customFormat="false" ht="25.5" hidden="true" customHeight="false" outlineLevel="0" collapsed="false">
      <c r="B352" s="224" t="s">
        <v>1026</v>
      </c>
      <c r="C352" s="225" t="s">
        <v>685</v>
      </c>
      <c r="D352" s="225" t="s">
        <v>580</v>
      </c>
      <c r="E352" s="225" t="s">
        <v>420</v>
      </c>
      <c r="F352" s="228" t="s">
        <v>1027</v>
      </c>
      <c r="G352" s="225"/>
      <c r="H352" s="226" t="n">
        <f aca="false">H353</f>
        <v>0</v>
      </c>
      <c r="I352" s="219" t="n">
        <f aca="false">I353</f>
        <v>0</v>
      </c>
      <c r="J352" s="220" t="e">
        <f aca="false">I352/H352*100</f>
        <v>#DIV/0!</v>
      </c>
    </row>
    <row r="353" customFormat="false" ht="25.5" hidden="true" customHeight="false" outlineLevel="0" collapsed="false">
      <c r="B353" s="224" t="s">
        <v>1028</v>
      </c>
      <c r="C353" s="225" t="s">
        <v>685</v>
      </c>
      <c r="D353" s="225" t="s">
        <v>580</v>
      </c>
      <c r="E353" s="225" t="s">
        <v>420</v>
      </c>
      <c r="F353" s="228" t="s">
        <v>1029</v>
      </c>
      <c r="G353" s="225"/>
      <c r="H353" s="226" t="n">
        <f aca="false">H358+H354+H356</f>
        <v>0</v>
      </c>
      <c r="I353" s="219" t="n">
        <f aca="false">I358+I354+I356</f>
        <v>0</v>
      </c>
      <c r="J353" s="220" t="e">
        <f aca="false">I353/H353*100</f>
        <v>#DIV/0!</v>
      </c>
    </row>
    <row r="354" customFormat="false" ht="153" hidden="true" customHeight="false" outlineLevel="0" collapsed="false">
      <c r="B354" s="244" t="s">
        <v>1030</v>
      </c>
      <c r="C354" s="225" t="s">
        <v>685</v>
      </c>
      <c r="D354" s="225" t="s">
        <v>580</v>
      </c>
      <c r="E354" s="225" t="s">
        <v>420</v>
      </c>
      <c r="F354" s="228" t="s">
        <v>1031</v>
      </c>
      <c r="G354" s="225"/>
      <c r="H354" s="226" t="n">
        <f aca="false">H355</f>
        <v>0</v>
      </c>
      <c r="I354" s="219" t="n">
        <f aca="false">I355</f>
        <v>0</v>
      </c>
      <c r="J354" s="220" t="e">
        <f aca="false">I354/H354*100</f>
        <v>#DIV/0!</v>
      </c>
    </row>
    <row r="355" customFormat="false" ht="25.5" hidden="true" customHeight="false" outlineLevel="0" collapsed="false">
      <c r="B355" s="242" t="s">
        <v>987</v>
      </c>
      <c r="C355" s="225" t="s">
        <v>685</v>
      </c>
      <c r="D355" s="225" t="s">
        <v>580</v>
      </c>
      <c r="E355" s="225" t="s">
        <v>420</v>
      </c>
      <c r="F355" s="228" t="s">
        <v>1031</v>
      </c>
      <c r="G355" s="225" t="s">
        <v>988</v>
      </c>
      <c r="H355" s="226"/>
      <c r="I355" s="219"/>
      <c r="J355" s="220" t="e">
        <f aca="false">I355/H355*100</f>
        <v>#DIV/0!</v>
      </c>
    </row>
    <row r="356" s="231" customFormat="true" ht="153" hidden="true" customHeight="false" outlineLevel="0" collapsed="false">
      <c r="B356" s="244" t="s">
        <v>1032</v>
      </c>
      <c r="C356" s="225" t="s">
        <v>685</v>
      </c>
      <c r="D356" s="225" t="s">
        <v>580</v>
      </c>
      <c r="E356" s="225" t="s">
        <v>420</v>
      </c>
      <c r="F356" s="228" t="s">
        <v>1033</v>
      </c>
      <c r="G356" s="225"/>
      <c r="H356" s="226" t="n">
        <f aca="false">H357</f>
        <v>0</v>
      </c>
      <c r="I356" s="219" t="n">
        <f aca="false">I357</f>
        <v>0</v>
      </c>
      <c r="J356" s="220" t="e">
        <f aca="false">I356/H356*100</f>
        <v>#DIV/0!</v>
      </c>
      <c r="K356" s="21"/>
      <c r="L356" s="21"/>
    </row>
    <row r="357" s="231" customFormat="true" ht="25.5" hidden="true" customHeight="false" outlineLevel="0" collapsed="false">
      <c r="B357" s="242" t="s">
        <v>987</v>
      </c>
      <c r="C357" s="225" t="s">
        <v>685</v>
      </c>
      <c r="D357" s="225" t="s">
        <v>580</v>
      </c>
      <c r="E357" s="225" t="s">
        <v>420</v>
      </c>
      <c r="F357" s="228" t="s">
        <v>1033</v>
      </c>
      <c r="G357" s="225" t="s">
        <v>988</v>
      </c>
      <c r="H357" s="226"/>
      <c r="I357" s="219"/>
      <c r="J357" s="220" t="e">
        <f aca="false">I357/H357*100</f>
        <v>#DIV/0!</v>
      </c>
      <c r="K357" s="21"/>
      <c r="L357" s="21"/>
    </row>
    <row r="358" s="231" customFormat="true" ht="140.25" hidden="true" customHeight="false" outlineLevel="0" collapsed="false">
      <c r="B358" s="244" t="s">
        <v>1034</v>
      </c>
      <c r="C358" s="225" t="s">
        <v>685</v>
      </c>
      <c r="D358" s="225" t="s">
        <v>580</v>
      </c>
      <c r="E358" s="225" t="s">
        <v>420</v>
      </c>
      <c r="F358" s="228" t="s">
        <v>1035</v>
      </c>
      <c r="G358" s="225"/>
      <c r="H358" s="226" t="n">
        <f aca="false">H359</f>
        <v>0</v>
      </c>
      <c r="I358" s="219" t="n">
        <f aca="false">I359</f>
        <v>0</v>
      </c>
      <c r="J358" s="220" t="e">
        <f aca="false">I358/H358*100</f>
        <v>#DIV/0!</v>
      </c>
      <c r="K358" s="21"/>
      <c r="L358" s="21"/>
    </row>
    <row r="359" customFormat="false" ht="25.5" hidden="true" customHeight="false" outlineLevel="0" collapsed="false">
      <c r="B359" s="224" t="s">
        <v>1036</v>
      </c>
      <c r="C359" s="225" t="s">
        <v>685</v>
      </c>
      <c r="D359" s="225" t="s">
        <v>580</v>
      </c>
      <c r="E359" s="225" t="s">
        <v>420</v>
      </c>
      <c r="F359" s="228" t="s">
        <v>1035</v>
      </c>
      <c r="G359" s="225" t="s">
        <v>988</v>
      </c>
      <c r="H359" s="226" t="n">
        <v>0</v>
      </c>
      <c r="I359" s="219"/>
      <c r="J359" s="220" t="e">
        <f aca="false">I359/H359*100</f>
        <v>#DIV/0!</v>
      </c>
    </row>
    <row r="360" s="245" customFormat="true" ht="12.75" hidden="false" customHeight="false" outlineLevel="0" collapsed="false">
      <c r="B360" s="210" t="s">
        <v>610</v>
      </c>
      <c r="C360" s="211" t="s">
        <v>685</v>
      </c>
      <c r="D360" s="211" t="s">
        <v>580</v>
      </c>
      <c r="E360" s="211" t="s">
        <v>426</v>
      </c>
      <c r="F360" s="211"/>
      <c r="G360" s="211"/>
      <c r="H360" s="212" t="n">
        <f aca="false">H361</f>
        <v>10.2</v>
      </c>
      <c r="I360" s="213" t="n">
        <f aca="false">I361</f>
        <v>10.2</v>
      </c>
      <c r="J360" s="214" t="n">
        <f aca="false">I360/H360*100</f>
        <v>100</v>
      </c>
      <c r="K360" s="247"/>
      <c r="L360" s="247"/>
    </row>
    <row r="361" s="237" customFormat="true" ht="12.75" hidden="false" customHeight="false" outlineLevel="0" collapsed="false">
      <c r="B361" s="242" t="s">
        <v>430</v>
      </c>
      <c r="C361" s="225" t="s">
        <v>685</v>
      </c>
      <c r="D361" s="225" t="s">
        <v>580</v>
      </c>
      <c r="E361" s="225" t="s">
        <v>426</v>
      </c>
      <c r="F361" s="225" t="s">
        <v>701</v>
      </c>
      <c r="G361" s="225"/>
      <c r="H361" s="226" t="n">
        <f aca="false">H362</f>
        <v>10.2</v>
      </c>
      <c r="I361" s="219" t="n">
        <f aca="false">I362</f>
        <v>10.2</v>
      </c>
      <c r="J361" s="220" t="n">
        <f aca="false">I361/H361*100</f>
        <v>100</v>
      </c>
      <c r="K361" s="238"/>
      <c r="L361" s="238"/>
    </row>
    <row r="362" s="237" customFormat="true" ht="76.5" hidden="false" customHeight="false" outlineLevel="0" collapsed="false">
      <c r="B362" s="224" t="s">
        <v>1037</v>
      </c>
      <c r="C362" s="225" t="s">
        <v>685</v>
      </c>
      <c r="D362" s="225" t="s">
        <v>580</v>
      </c>
      <c r="E362" s="225" t="s">
        <v>426</v>
      </c>
      <c r="F362" s="225" t="s">
        <v>1038</v>
      </c>
      <c r="G362" s="225"/>
      <c r="H362" s="226" t="n">
        <f aca="false">H363</f>
        <v>10.2</v>
      </c>
      <c r="I362" s="219" t="n">
        <f aca="false">I363</f>
        <v>10.2</v>
      </c>
      <c r="J362" s="220" t="n">
        <f aca="false">I362/H362*100</f>
        <v>100</v>
      </c>
      <c r="K362" s="238"/>
      <c r="L362" s="238"/>
    </row>
    <row r="363" s="237" customFormat="true" ht="25.5" hidden="false" customHeight="false" outlineLevel="0" collapsed="false">
      <c r="B363" s="224" t="s">
        <v>695</v>
      </c>
      <c r="C363" s="225" t="s">
        <v>685</v>
      </c>
      <c r="D363" s="225" t="s">
        <v>580</v>
      </c>
      <c r="E363" s="225" t="s">
        <v>426</v>
      </c>
      <c r="F363" s="225" t="s">
        <v>1038</v>
      </c>
      <c r="G363" s="225" t="s">
        <v>696</v>
      </c>
      <c r="H363" s="226" t="n">
        <v>10.2</v>
      </c>
      <c r="I363" s="219" t="n">
        <v>10.2</v>
      </c>
      <c r="J363" s="220" t="n">
        <f aca="false">I363/H363*100</f>
        <v>100</v>
      </c>
      <c r="K363" s="238"/>
      <c r="L363" s="238"/>
    </row>
    <row r="364" s="245" customFormat="true" ht="12.75" hidden="false" customHeight="false" outlineLevel="0" collapsed="false">
      <c r="B364" s="254" t="s">
        <v>614</v>
      </c>
      <c r="C364" s="211" t="s">
        <v>685</v>
      </c>
      <c r="D364" s="211" t="s">
        <v>580</v>
      </c>
      <c r="E364" s="211" t="s">
        <v>440</v>
      </c>
      <c r="F364" s="211"/>
      <c r="G364" s="211"/>
      <c r="H364" s="212" t="n">
        <f aca="false">H365</f>
        <v>110</v>
      </c>
      <c r="I364" s="213" t="n">
        <f aca="false">I365</f>
        <v>109.8</v>
      </c>
      <c r="J364" s="214" t="n">
        <f aca="false">I364/H364*100</f>
        <v>99.8181818181818</v>
      </c>
      <c r="K364" s="247"/>
      <c r="L364" s="247"/>
    </row>
    <row r="365" s="237" customFormat="true" ht="25.5" hidden="false" customHeight="false" outlineLevel="0" collapsed="false">
      <c r="B365" s="224" t="s">
        <v>717</v>
      </c>
      <c r="C365" s="225" t="s">
        <v>685</v>
      </c>
      <c r="D365" s="225" t="s">
        <v>580</v>
      </c>
      <c r="E365" s="225" t="s">
        <v>440</v>
      </c>
      <c r="F365" s="225" t="s">
        <v>718</v>
      </c>
      <c r="G365" s="225"/>
      <c r="H365" s="226" t="n">
        <f aca="false">H366</f>
        <v>110</v>
      </c>
      <c r="I365" s="219" t="n">
        <f aca="false">I366</f>
        <v>109.8</v>
      </c>
      <c r="J365" s="220" t="n">
        <f aca="false">I365/H365*100</f>
        <v>99.8181818181818</v>
      </c>
      <c r="K365" s="238"/>
      <c r="L365" s="238"/>
    </row>
    <row r="366" s="237" customFormat="true" ht="12.75" hidden="false" customHeight="false" outlineLevel="0" collapsed="false">
      <c r="B366" s="249" t="s">
        <v>1039</v>
      </c>
      <c r="C366" s="225" t="s">
        <v>685</v>
      </c>
      <c r="D366" s="225" t="s">
        <v>580</v>
      </c>
      <c r="E366" s="225" t="s">
        <v>440</v>
      </c>
      <c r="F366" s="233" t="s">
        <v>1040</v>
      </c>
      <c r="G366" s="225"/>
      <c r="H366" s="226" t="n">
        <f aca="false">H367+H370+H373</f>
        <v>110</v>
      </c>
      <c r="I366" s="219" t="n">
        <f aca="false">I367+I370+I373</f>
        <v>109.8</v>
      </c>
      <c r="J366" s="220" t="n">
        <f aca="false">I366/H366*100</f>
        <v>99.8181818181818</v>
      </c>
      <c r="K366" s="238"/>
      <c r="L366" s="238"/>
    </row>
    <row r="367" s="237" customFormat="true" ht="25.5" hidden="false" customHeight="false" outlineLevel="0" collapsed="false">
      <c r="B367" s="249" t="s">
        <v>1041</v>
      </c>
      <c r="C367" s="225" t="s">
        <v>685</v>
      </c>
      <c r="D367" s="225" t="s">
        <v>580</v>
      </c>
      <c r="E367" s="225" t="s">
        <v>440</v>
      </c>
      <c r="F367" s="233" t="s">
        <v>1042</v>
      </c>
      <c r="G367" s="225"/>
      <c r="H367" s="226" t="n">
        <f aca="false">H368</f>
        <v>2.1</v>
      </c>
      <c r="I367" s="219" t="n">
        <f aca="false">I368</f>
        <v>1.9</v>
      </c>
      <c r="J367" s="220" t="n">
        <f aca="false">I367/H367*100</f>
        <v>90.4761904761905</v>
      </c>
      <c r="K367" s="238"/>
      <c r="L367" s="238"/>
    </row>
    <row r="368" s="237" customFormat="true" ht="12.75" hidden="false" customHeight="false" outlineLevel="0" collapsed="false">
      <c r="B368" s="249" t="s">
        <v>606</v>
      </c>
      <c r="C368" s="225" t="s">
        <v>685</v>
      </c>
      <c r="D368" s="225" t="s">
        <v>580</v>
      </c>
      <c r="E368" s="225" t="s">
        <v>440</v>
      </c>
      <c r="F368" s="233" t="s">
        <v>1043</v>
      </c>
      <c r="G368" s="225"/>
      <c r="H368" s="226" t="n">
        <f aca="false">H369</f>
        <v>2.1</v>
      </c>
      <c r="I368" s="219" t="n">
        <f aca="false">I369</f>
        <v>1.9</v>
      </c>
      <c r="J368" s="220" t="n">
        <f aca="false">I368/H368*100</f>
        <v>90.4761904761905</v>
      </c>
      <c r="K368" s="238"/>
      <c r="L368" s="238"/>
    </row>
    <row r="369" s="237" customFormat="true" ht="25.5" hidden="false" customHeight="false" outlineLevel="0" collapsed="false">
      <c r="B369" s="249" t="s">
        <v>695</v>
      </c>
      <c r="C369" s="225" t="s">
        <v>685</v>
      </c>
      <c r="D369" s="225" t="s">
        <v>580</v>
      </c>
      <c r="E369" s="225" t="s">
        <v>440</v>
      </c>
      <c r="F369" s="233" t="s">
        <v>1043</v>
      </c>
      <c r="G369" s="225" t="s">
        <v>696</v>
      </c>
      <c r="H369" s="226" t="n">
        <f aca="false">2+0.1</f>
        <v>2.1</v>
      </c>
      <c r="I369" s="219" t="n">
        <v>1.9</v>
      </c>
      <c r="J369" s="220" t="n">
        <f aca="false">I369/H369*100</f>
        <v>90.4761904761905</v>
      </c>
      <c r="K369" s="238"/>
      <c r="L369" s="238"/>
    </row>
    <row r="370" s="237" customFormat="true" ht="25.5" hidden="false" customHeight="false" outlineLevel="0" collapsed="false">
      <c r="B370" s="249" t="s">
        <v>1044</v>
      </c>
      <c r="C370" s="225" t="s">
        <v>685</v>
      </c>
      <c r="D370" s="225" t="s">
        <v>580</v>
      </c>
      <c r="E370" s="225" t="s">
        <v>440</v>
      </c>
      <c r="F370" s="233" t="s">
        <v>1045</v>
      </c>
      <c r="G370" s="225"/>
      <c r="H370" s="226" t="n">
        <f aca="false">H371</f>
        <v>1</v>
      </c>
      <c r="I370" s="219" t="n">
        <f aca="false">I371</f>
        <v>1</v>
      </c>
      <c r="J370" s="220" t="n">
        <f aca="false">I370/H370*100</f>
        <v>100</v>
      </c>
      <c r="K370" s="238"/>
      <c r="L370" s="238"/>
    </row>
    <row r="371" s="237" customFormat="true" ht="12.75" hidden="false" customHeight="false" outlineLevel="0" collapsed="false">
      <c r="B371" s="249" t="s">
        <v>606</v>
      </c>
      <c r="C371" s="225" t="s">
        <v>685</v>
      </c>
      <c r="D371" s="225" t="s">
        <v>580</v>
      </c>
      <c r="E371" s="225" t="s">
        <v>440</v>
      </c>
      <c r="F371" s="233" t="s">
        <v>1046</v>
      </c>
      <c r="G371" s="225"/>
      <c r="H371" s="226" t="n">
        <f aca="false">H372</f>
        <v>1</v>
      </c>
      <c r="I371" s="219" t="n">
        <f aca="false">I372</f>
        <v>1</v>
      </c>
      <c r="J371" s="220" t="n">
        <f aca="false">I371/H371*100</f>
        <v>100</v>
      </c>
      <c r="K371" s="238"/>
      <c r="L371" s="238"/>
    </row>
    <row r="372" s="231" customFormat="true" ht="25.5" hidden="false" customHeight="false" outlineLevel="0" collapsed="false">
      <c r="B372" s="249" t="s">
        <v>695</v>
      </c>
      <c r="C372" s="225" t="s">
        <v>685</v>
      </c>
      <c r="D372" s="225" t="s">
        <v>580</v>
      </c>
      <c r="E372" s="225" t="s">
        <v>440</v>
      </c>
      <c r="F372" s="233" t="s">
        <v>1046</v>
      </c>
      <c r="G372" s="225" t="s">
        <v>696</v>
      </c>
      <c r="H372" s="226" t="n">
        <f aca="false">5-4</f>
        <v>1</v>
      </c>
      <c r="I372" s="219" t="n">
        <v>1</v>
      </c>
      <c r="J372" s="220" t="n">
        <f aca="false">I372/H372*100</f>
        <v>100</v>
      </c>
      <c r="K372" s="21"/>
      <c r="L372" s="21"/>
    </row>
    <row r="373" customFormat="false" ht="25.5" hidden="false" customHeight="false" outlineLevel="0" collapsed="false">
      <c r="B373" s="249" t="s">
        <v>1047</v>
      </c>
      <c r="C373" s="225" t="s">
        <v>685</v>
      </c>
      <c r="D373" s="225" t="s">
        <v>580</v>
      </c>
      <c r="E373" s="225" t="s">
        <v>440</v>
      </c>
      <c r="F373" s="233" t="s">
        <v>1048</v>
      </c>
      <c r="G373" s="225"/>
      <c r="H373" s="226" t="n">
        <f aca="false">H374</f>
        <v>106.9</v>
      </c>
      <c r="I373" s="219" t="n">
        <f aca="false">I374</f>
        <v>106.9</v>
      </c>
      <c r="J373" s="220" t="n">
        <f aca="false">I373/H373*100</f>
        <v>100</v>
      </c>
    </row>
    <row r="374" customFormat="false" ht="12.75" hidden="false" customHeight="false" outlineLevel="0" collapsed="false">
      <c r="B374" s="249" t="s">
        <v>606</v>
      </c>
      <c r="C374" s="225" t="s">
        <v>685</v>
      </c>
      <c r="D374" s="225" t="s">
        <v>580</v>
      </c>
      <c r="E374" s="225" t="s">
        <v>440</v>
      </c>
      <c r="F374" s="233" t="s">
        <v>1049</v>
      </c>
      <c r="G374" s="225"/>
      <c r="H374" s="226" t="n">
        <f aca="false">H376+H375</f>
        <v>106.9</v>
      </c>
      <c r="I374" s="219" t="n">
        <f aca="false">I376+I375</f>
        <v>106.9</v>
      </c>
      <c r="J374" s="220" t="n">
        <f aca="false">I374/H374*100</f>
        <v>100</v>
      </c>
    </row>
    <row r="375" customFormat="false" ht="25.5" hidden="false" customHeight="false" outlineLevel="0" collapsed="false">
      <c r="B375" s="232" t="s">
        <v>693</v>
      </c>
      <c r="C375" s="225" t="s">
        <v>685</v>
      </c>
      <c r="D375" s="225" t="s">
        <v>580</v>
      </c>
      <c r="E375" s="225" t="s">
        <v>440</v>
      </c>
      <c r="F375" s="233" t="s">
        <v>1049</v>
      </c>
      <c r="G375" s="225" t="s">
        <v>694</v>
      </c>
      <c r="H375" s="226" t="n">
        <v>2.4</v>
      </c>
      <c r="I375" s="219" t="n">
        <v>2.4</v>
      </c>
      <c r="J375" s="220" t="n">
        <f aca="false">I375/H375*100</f>
        <v>100</v>
      </c>
    </row>
    <row r="376" s="237" customFormat="true" ht="25.5" hidden="false" customHeight="false" outlineLevel="0" collapsed="false">
      <c r="B376" s="249" t="s">
        <v>695</v>
      </c>
      <c r="C376" s="225" t="s">
        <v>685</v>
      </c>
      <c r="D376" s="225" t="s">
        <v>580</v>
      </c>
      <c r="E376" s="225" t="s">
        <v>440</v>
      </c>
      <c r="F376" s="233" t="s">
        <v>1049</v>
      </c>
      <c r="G376" s="225" t="s">
        <v>696</v>
      </c>
      <c r="H376" s="226" t="n">
        <f aca="false">103+1.5</f>
        <v>104.5</v>
      </c>
      <c r="I376" s="219" t="n">
        <v>104.5</v>
      </c>
      <c r="J376" s="220" t="n">
        <f aca="false">I376/H376*100</f>
        <v>100</v>
      </c>
      <c r="K376" s="238"/>
      <c r="L376" s="238"/>
    </row>
    <row r="377" s="245" customFormat="true" ht="12.75" hidden="false" customHeight="false" outlineLevel="0" collapsed="false">
      <c r="B377" s="263" t="s">
        <v>1050</v>
      </c>
      <c r="C377" s="211" t="s">
        <v>685</v>
      </c>
      <c r="D377" s="211" t="s">
        <v>442</v>
      </c>
      <c r="E377" s="211"/>
      <c r="F377" s="264"/>
      <c r="G377" s="211"/>
      <c r="H377" s="212" t="n">
        <f aca="false">H387+H378</f>
        <v>12707.9</v>
      </c>
      <c r="I377" s="213" t="n">
        <f aca="false">I387+I378</f>
        <v>12707.9</v>
      </c>
      <c r="J377" s="214" t="n">
        <f aca="false">I377/H377*100</f>
        <v>100</v>
      </c>
      <c r="K377" s="247"/>
      <c r="L377" s="247"/>
    </row>
    <row r="378" s="245" customFormat="true" ht="12.75" hidden="false" customHeight="false" outlineLevel="0" collapsed="false">
      <c r="B378" s="210" t="s">
        <v>620</v>
      </c>
      <c r="C378" s="211" t="s">
        <v>685</v>
      </c>
      <c r="D378" s="211" t="s">
        <v>442</v>
      </c>
      <c r="E378" s="211" t="s">
        <v>413</v>
      </c>
      <c r="F378" s="211"/>
      <c r="G378" s="211"/>
      <c r="H378" s="212" t="n">
        <f aca="false">H379</f>
        <v>12707.9</v>
      </c>
      <c r="I378" s="213" t="n">
        <f aca="false">I379</f>
        <v>12707.9</v>
      </c>
      <c r="J378" s="214" t="n">
        <f aca="false">I378/H378*100</f>
        <v>100</v>
      </c>
      <c r="K378" s="247"/>
      <c r="L378" s="247"/>
    </row>
    <row r="379" s="237" customFormat="true" ht="25.5" hidden="false" customHeight="false" outlineLevel="0" collapsed="false">
      <c r="B379" s="224" t="s">
        <v>938</v>
      </c>
      <c r="C379" s="225" t="s">
        <v>685</v>
      </c>
      <c r="D379" s="225" t="s">
        <v>442</v>
      </c>
      <c r="E379" s="225" t="s">
        <v>413</v>
      </c>
      <c r="F379" s="228" t="s">
        <v>939</v>
      </c>
      <c r="G379" s="225"/>
      <c r="H379" s="226" t="n">
        <f aca="false">H380</f>
        <v>12707.9</v>
      </c>
      <c r="I379" s="219" t="n">
        <f aca="false">I380</f>
        <v>12707.9</v>
      </c>
      <c r="J379" s="220" t="n">
        <f aca="false">I379/H379*100</f>
        <v>100</v>
      </c>
      <c r="K379" s="238"/>
      <c r="L379" s="238"/>
    </row>
    <row r="380" s="237" customFormat="true" ht="12.75" hidden="false" customHeight="false" outlineLevel="0" collapsed="false">
      <c r="B380" s="224" t="s">
        <v>1051</v>
      </c>
      <c r="C380" s="225" t="s">
        <v>685</v>
      </c>
      <c r="D380" s="225" t="s">
        <v>442</v>
      </c>
      <c r="E380" s="225" t="s">
        <v>413</v>
      </c>
      <c r="F380" s="228" t="s">
        <v>1052</v>
      </c>
      <c r="G380" s="225"/>
      <c r="H380" s="226" t="n">
        <f aca="false">H381</f>
        <v>12707.9</v>
      </c>
      <c r="I380" s="219" t="n">
        <f aca="false">I381</f>
        <v>12707.9</v>
      </c>
      <c r="J380" s="220" t="n">
        <f aca="false">I380/H380*100</f>
        <v>100</v>
      </c>
      <c r="K380" s="238"/>
      <c r="L380" s="238"/>
    </row>
    <row r="381" s="250" customFormat="true" ht="38.25" hidden="false" customHeight="false" outlineLevel="0" collapsed="false">
      <c r="B381" s="244" t="s">
        <v>1053</v>
      </c>
      <c r="C381" s="225" t="s">
        <v>685</v>
      </c>
      <c r="D381" s="225" t="s">
        <v>442</v>
      </c>
      <c r="E381" s="225" t="s">
        <v>413</v>
      </c>
      <c r="F381" s="228" t="s">
        <v>1054</v>
      </c>
      <c r="G381" s="225"/>
      <c r="H381" s="226" t="n">
        <f aca="false">H382+H384</f>
        <v>12707.9</v>
      </c>
      <c r="I381" s="219" t="n">
        <f aca="false">I382+I384</f>
        <v>12707.9</v>
      </c>
      <c r="J381" s="220" t="n">
        <f aca="false">I381/H381*100</f>
        <v>100</v>
      </c>
      <c r="K381" s="247"/>
      <c r="L381" s="247"/>
    </row>
    <row r="382" s="237" customFormat="true" ht="25.5" hidden="false" customHeight="false" outlineLevel="0" collapsed="false">
      <c r="B382" s="244" t="s">
        <v>748</v>
      </c>
      <c r="C382" s="225" t="s">
        <v>685</v>
      </c>
      <c r="D382" s="225" t="s">
        <v>442</v>
      </c>
      <c r="E382" s="225" t="s">
        <v>413</v>
      </c>
      <c r="F382" s="228" t="s">
        <v>1055</v>
      </c>
      <c r="G382" s="225"/>
      <c r="H382" s="226" t="n">
        <f aca="false">H383</f>
        <v>12357.1</v>
      </c>
      <c r="I382" s="219" t="n">
        <f aca="false">I383</f>
        <v>12357.1</v>
      </c>
      <c r="J382" s="220" t="n">
        <f aca="false">I382/H382*100</f>
        <v>100</v>
      </c>
      <c r="K382" s="238"/>
      <c r="L382" s="238"/>
    </row>
    <row r="383" s="237" customFormat="true" ht="12.75" hidden="false" customHeight="false" outlineLevel="0" collapsed="false">
      <c r="B383" s="242" t="s">
        <v>762</v>
      </c>
      <c r="C383" s="225" t="s">
        <v>685</v>
      </c>
      <c r="D383" s="225" t="s">
        <v>442</v>
      </c>
      <c r="E383" s="225" t="s">
        <v>413</v>
      </c>
      <c r="F383" s="228" t="s">
        <v>1055</v>
      </c>
      <c r="G383" s="225" t="s">
        <v>763</v>
      </c>
      <c r="H383" s="226" t="n">
        <v>12357.1</v>
      </c>
      <c r="I383" s="219" t="n">
        <v>12357.1</v>
      </c>
      <c r="J383" s="220" t="n">
        <f aca="false">I383/H383*100</f>
        <v>100</v>
      </c>
      <c r="K383" s="238"/>
      <c r="L383" s="238"/>
    </row>
    <row r="384" s="237" customFormat="true" ht="12.75" hidden="false" customHeight="false" outlineLevel="0" collapsed="false">
      <c r="B384" s="244" t="s">
        <v>1056</v>
      </c>
      <c r="C384" s="225" t="s">
        <v>685</v>
      </c>
      <c r="D384" s="225" t="s">
        <v>442</v>
      </c>
      <c r="E384" s="225" t="s">
        <v>413</v>
      </c>
      <c r="F384" s="228" t="s">
        <v>1057</v>
      </c>
      <c r="G384" s="225"/>
      <c r="H384" s="226" t="n">
        <f aca="false">H386+H385</f>
        <v>350.8</v>
      </c>
      <c r="I384" s="219" t="n">
        <f aca="false">I386+I385</f>
        <v>350.8</v>
      </c>
      <c r="J384" s="220" t="n">
        <f aca="false">I384/H384*100</f>
        <v>100</v>
      </c>
      <c r="K384" s="238"/>
      <c r="L384" s="238"/>
    </row>
    <row r="385" s="237" customFormat="true" ht="25.5" hidden="false" customHeight="false" outlineLevel="0" collapsed="false">
      <c r="B385" s="232" t="s">
        <v>693</v>
      </c>
      <c r="C385" s="225" t="s">
        <v>685</v>
      </c>
      <c r="D385" s="225" t="s">
        <v>442</v>
      </c>
      <c r="E385" s="225" t="s">
        <v>413</v>
      </c>
      <c r="F385" s="228" t="s">
        <v>1057</v>
      </c>
      <c r="G385" s="225" t="s">
        <v>694</v>
      </c>
      <c r="H385" s="226" t="n">
        <f aca="false">83.6+50</f>
        <v>133.6</v>
      </c>
      <c r="I385" s="219" t="n">
        <v>133.6</v>
      </c>
      <c r="J385" s="220" t="n">
        <f aca="false">I385/H385*100</f>
        <v>100</v>
      </c>
      <c r="K385" s="238"/>
      <c r="L385" s="238"/>
    </row>
    <row r="386" s="237" customFormat="true" ht="25.5" hidden="false" customHeight="false" outlineLevel="0" collapsed="false">
      <c r="B386" s="224" t="s">
        <v>695</v>
      </c>
      <c r="C386" s="225" t="s">
        <v>685</v>
      </c>
      <c r="D386" s="225" t="s">
        <v>442</v>
      </c>
      <c r="E386" s="225" t="s">
        <v>413</v>
      </c>
      <c r="F386" s="228" t="s">
        <v>1057</v>
      </c>
      <c r="G386" s="225" t="s">
        <v>696</v>
      </c>
      <c r="H386" s="226" t="n">
        <f aca="false">202.2+15</f>
        <v>217.2</v>
      </c>
      <c r="I386" s="219" t="n">
        <v>217.2</v>
      </c>
      <c r="J386" s="220" t="n">
        <f aca="false">I386/H386*100</f>
        <v>100</v>
      </c>
      <c r="K386" s="238"/>
      <c r="L386" s="238"/>
    </row>
    <row r="387" s="250" customFormat="true" ht="12.75" hidden="true" customHeight="false" outlineLevel="0" collapsed="false">
      <c r="B387" s="254" t="s">
        <v>622</v>
      </c>
      <c r="C387" s="211" t="s">
        <v>685</v>
      </c>
      <c r="D387" s="211" t="s">
        <v>442</v>
      </c>
      <c r="E387" s="211" t="s">
        <v>438</v>
      </c>
      <c r="F387" s="264"/>
      <c r="G387" s="211"/>
      <c r="H387" s="212" t="n">
        <f aca="false">H388</f>
        <v>0</v>
      </c>
      <c r="I387" s="213" t="n">
        <f aca="false">I388</f>
        <v>0</v>
      </c>
      <c r="J387" s="214" t="e">
        <f aca="false">I387/H387*100</f>
        <v>#DIV/0!</v>
      </c>
      <c r="K387" s="247"/>
      <c r="L387" s="247"/>
    </row>
    <row r="388" s="250" customFormat="true" ht="25.5" hidden="true" customHeight="false" outlineLevel="0" collapsed="false">
      <c r="B388" s="224" t="s">
        <v>938</v>
      </c>
      <c r="C388" s="225" t="s">
        <v>685</v>
      </c>
      <c r="D388" s="225" t="s">
        <v>442</v>
      </c>
      <c r="E388" s="225" t="s">
        <v>438</v>
      </c>
      <c r="F388" s="228" t="s">
        <v>939</v>
      </c>
      <c r="G388" s="211"/>
      <c r="H388" s="226" t="n">
        <f aca="false">H389</f>
        <v>0</v>
      </c>
      <c r="I388" s="219" t="n">
        <f aca="false">I389</f>
        <v>0</v>
      </c>
      <c r="J388" s="220" t="e">
        <f aca="false">I388/H388*100</f>
        <v>#DIV/0!</v>
      </c>
      <c r="K388" s="247"/>
      <c r="L388" s="247"/>
    </row>
    <row r="389" s="237" customFormat="true" ht="12.75" hidden="true" customHeight="false" outlineLevel="0" collapsed="false">
      <c r="B389" s="224" t="s">
        <v>1051</v>
      </c>
      <c r="C389" s="225" t="s">
        <v>685</v>
      </c>
      <c r="D389" s="225" t="s">
        <v>442</v>
      </c>
      <c r="E389" s="225" t="s">
        <v>438</v>
      </c>
      <c r="F389" s="228" t="s">
        <v>1052</v>
      </c>
      <c r="G389" s="211"/>
      <c r="H389" s="226" t="n">
        <f aca="false">H390</f>
        <v>0</v>
      </c>
      <c r="I389" s="219" t="n">
        <f aca="false">I390</f>
        <v>0</v>
      </c>
      <c r="J389" s="220" t="e">
        <f aca="false">I389/H389*100</f>
        <v>#DIV/0!</v>
      </c>
      <c r="K389" s="238"/>
      <c r="L389" s="238"/>
    </row>
    <row r="390" s="237" customFormat="true" ht="38.25" hidden="true" customHeight="false" outlineLevel="0" collapsed="false">
      <c r="B390" s="244" t="s">
        <v>1053</v>
      </c>
      <c r="C390" s="225" t="s">
        <v>685</v>
      </c>
      <c r="D390" s="225" t="s">
        <v>442</v>
      </c>
      <c r="E390" s="225" t="s">
        <v>438</v>
      </c>
      <c r="F390" s="228" t="s">
        <v>1054</v>
      </c>
      <c r="G390" s="225"/>
      <c r="H390" s="226" t="n">
        <f aca="false">H391</f>
        <v>0</v>
      </c>
      <c r="I390" s="219" t="n">
        <f aca="false">I391</f>
        <v>0</v>
      </c>
      <c r="J390" s="220" t="e">
        <f aca="false">I390/H390*100</f>
        <v>#DIV/0!</v>
      </c>
      <c r="K390" s="238"/>
      <c r="L390" s="238"/>
    </row>
    <row r="391" s="237" customFormat="true" ht="12.75" hidden="true" customHeight="false" outlineLevel="0" collapsed="false">
      <c r="B391" s="244" t="s">
        <v>1056</v>
      </c>
      <c r="C391" s="225" t="s">
        <v>685</v>
      </c>
      <c r="D391" s="225" t="s">
        <v>442</v>
      </c>
      <c r="E391" s="225" t="s">
        <v>438</v>
      </c>
      <c r="F391" s="228" t="s">
        <v>1057</v>
      </c>
      <c r="G391" s="225"/>
      <c r="H391" s="226" t="n">
        <f aca="false">H392</f>
        <v>0</v>
      </c>
      <c r="I391" s="219" t="n">
        <f aca="false">I392</f>
        <v>0</v>
      </c>
      <c r="J391" s="220" t="e">
        <f aca="false">I391/H391*100</f>
        <v>#DIV/0!</v>
      </c>
      <c r="K391" s="238"/>
      <c r="L391" s="238"/>
    </row>
    <row r="392" s="237" customFormat="true" ht="25.5" hidden="true" customHeight="false" outlineLevel="0" collapsed="false">
      <c r="B392" s="224" t="s">
        <v>695</v>
      </c>
      <c r="C392" s="225" t="s">
        <v>685</v>
      </c>
      <c r="D392" s="225" t="s">
        <v>442</v>
      </c>
      <c r="E392" s="225" t="s">
        <v>438</v>
      </c>
      <c r="F392" s="228" t="s">
        <v>1057</v>
      </c>
      <c r="G392" s="225" t="s">
        <v>696</v>
      </c>
      <c r="H392" s="226" t="n">
        <v>0</v>
      </c>
      <c r="I392" s="219"/>
      <c r="J392" s="220" t="e">
        <f aca="false">I392/H392*100</f>
        <v>#DIV/0!</v>
      </c>
      <c r="K392" s="238"/>
      <c r="L392" s="238"/>
    </row>
    <row r="393" s="209" customFormat="true" ht="25.5" hidden="false" customHeight="false" outlineLevel="0" collapsed="false">
      <c r="B393" s="254" t="s">
        <v>1058</v>
      </c>
      <c r="C393" s="211" t="s">
        <v>1059</v>
      </c>
      <c r="D393" s="211"/>
      <c r="E393" s="211"/>
      <c r="F393" s="211"/>
      <c r="G393" s="211"/>
      <c r="H393" s="212" t="n">
        <f aca="false">H394</f>
        <v>3496.2</v>
      </c>
      <c r="I393" s="212" t="n">
        <f aca="false">I394</f>
        <v>3496.2</v>
      </c>
      <c r="J393" s="214" t="n">
        <f aca="false">I393/H393*100</f>
        <v>100</v>
      </c>
      <c r="K393" s="21"/>
      <c r="L393" s="21"/>
    </row>
    <row r="394" s="209" customFormat="true" ht="12.75" hidden="false" customHeight="false" outlineLevel="0" collapsed="false">
      <c r="B394" s="254" t="s">
        <v>686</v>
      </c>
      <c r="C394" s="211" t="s">
        <v>1059</v>
      </c>
      <c r="D394" s="211" t="s">
        <v>413</v>
      </c>
      <c r="E394" s="211"/>
      <c r="F394" s="211"/>
      <c r="G394" s="211"/>
      <c r="H394" s="212" t="n">
        <f aca="false">H400+H395+H406</f>
        <v>3496.2</v>
      </c>
      <c r="I394" s="212" t="n">
        <f aca="false">I400+I395+I406</f>
        <v>3496.2</v>
      </c>
      <c r="J394" s="214" t="n">
        <f aca="false">I394/H394*100</f>
        <v>100</v>
      </c>
      <c r="K394" s="21"/>
      <c r="L394" s="21"/>
    </row>
    <row r="395" s="245" customFormat="true" ht="25.5" hidden="false" customHeight="false" outlineLevel="0" collapsed="false">
      <c r="B395" s="210" t="s">
        <v>414</v>
      </c>
      <c r="C395" s="211" t="s">
        <v>1059</v>
      </c>
      <c r="D395" s="211" t="s">
        <v>413</v>
      </c>
      <c r="E395" s="211" t="s">
        <v>415</v>
      </c>
      <c r="F395" s="211"/>
      <c r="G395" s="211"/>
      <c r="H395" s="212" t="n">
        <f aca="false">H396</f>
        <v>1294.4</v>
      </c>
      <c r="I395" s="212" t="n">
        <f aca="false">I396</f>
        <v>1294.4</v>
      </c>
      <c r="J395" s="214" t="n">
        <f aca="false">I395/H395*100</f>
        <v>100</v>
      </c>
      <c r="K395" s="247"/>
      <c r="L395" s="247"/>
    </row>
    <row r="396" s="237" customFormat="true" ht="25.5" hidden="false" customHeight="false" outlineLevel="0" collapsed="false">
      <c r="B396" s="232" t="s">
        <v>689</v>
      </c>
      <c r="C396" s="225" t="s">
        <v>1059</v>
      </c>
      <c r="D396" s="225" t="s">
        <v>413</v>
      </c>
      <c r="E396" s="225" t="s">
        <v>415</v>
      </c>
      <c r="F396" s="229" t="s">
        <v>690</v>
      </c>
      <c r="G396" s="225"/>
      <c r="H396" s="226" t="n">
        <f aca="false">H397</f>
        <v>1294.4</v>
      </c>
      <c r="I396" s="226" t="n">
        <f aca="false">I397</f>
        <v>1294.4</v>
      </c>
      <c r="J396" s="220" t="n">
        <f aca="false">I396/H396*100</f>
        <v>100</v>
      </c>
      <c r="K396" s="238"/>
      <c r="L396" s="238"/>
    </row>
    <row r="397" s="237" customFormat="true" ht="12.75" hidden="false" customHeight="false" outlineLevel="0" collapsed="false">
      <c r="B397" s="224" t="s">
        <v>1060</v>
      </c>
      <c r="C397" s="225" t="s">
        <v>1059</v>
      </c>
      <c r="D397" s="225" t="s">
        <v>413</v>
      </c>
      <c r="E397" s="225" t="s">
        <v>415</v>
      </c>
      <c r="F397" s="229" t="s">
        <v>1061</v>
      </c>
      <c r="G397" s="225"/>
      <c r="H397" s="226" t="n">
        <f aca="false">H398</f>
        <v>1294.4</v>
      </c>
      <c r="I397" s="226" t="n">
        <f aca="false">I398</f>
        <v>1294.4</v>
      </c>
      <c r="J397" s="220" t="n">
        <f aca="false">I397/H397*100</f>
        <v>100</v>
      </c>
      <c r="K397" s="238"/>
      <c r="L397" s="238"/>
    </row>
    <row r="398" s="237" customFormat="true" ht="25.5" hidden="false" customHeight="false" outlineLevel="0" collapsed="false">
      <c r="B398" s="224" t="s">
        <v>691</v>
      </c>
      <c r="C398" s="225" t="s">
        <v>1059</v>
      </c>
      <c r="D398" s="225" t="s">
        <v>413</v>
      </c>
      <c r="E398" s="225" t="s">
        <v>415</v>
      </c>
      <c r="F398" s="229" t="s">
        <v>1062</v>
      </c>
      <c r="G398" s="225"/>
      <c r="H398" s="226" t="n">
        <f aca="false">H399</f>
        <v>1294.4</v>
      </c>
      <c r="I398" s="226" t="n">
        <f aca="false">I399</f>
        <v>1294.4</v>
      </c>
      <c r="J398" s="220" t="n">
        <f aca="false">I398/H398*100</f>
        <v>100</v>
      </c>
      <c r="K398" s="238"/>
      <c r="L398" s="238"/>
    </row>
    <row r="399" s="231" customFormat="true" ht="25.5" hidden="false" customHeight="false" outlineLevel="0" collapsed="false">
      <c r="B399" s="232" t="s">
        <v>693</v>
      </c>
      <c r="C399" s="225" t="s">
        <v>1059</v>
      </c>
      <c r="D399" s="225" t="s">
        <v>413</v>
      </c>
      <c r="E399" s="225" t="s">
        <v>415</v>
      </c>
      <c r="F399" s="229" t="s">
        <v>1062</v>
      </c>
      <c r="G399" s="225" t="s">
        <v>694</v>
      </c>
      <c r="H399" s="226" t="n">
        <v>1294.4</v>
      </c>
      <c r="I399" s="219" t="n">
        <v>1294.4</v>
      </c>
      <c r="J399" s="220" t="n">
        <f aca="false">I399/H399*100</f>
        <v>100</v>
      </c>
      <c r="K399" s="21"/>
      <c r="L399" s="21"/>
    </row>
    <row r="400" s="231" customFormat="true" ht="38.25" hidden="false" customHeight="false" outlineLevel="0" collapsed="false">
      <c r="B400" s="246" t="s">
        <v>419</v>
      </c>
      <c r="C400" s="211" t="s">
        <v>1059</v>
      </c>
      <c r="D400" s="211" t="s">
        <v>413</v>
      </c>
      <c r="E400" s="211" t="s">
        <v>420</v>
      </c>
      <c r="F400" s="211"/>
      <c r="G400" s="211"/>
      <c r="H400" s="212" t="n">
        <f aca="false">H401</f>
        <v>2144.3</v>
      </c>
      <c r="I400" s="212" t="n">
        <f aca="false">I401</f>
        <v>2144.3</v>
      </c>
      <c r="J400" s="214" t="n">
        <f aca="false">I400/H400*100</f>
        <v>100</v>
      </c>
      <c r="K400" s="21"/>
      <c r="L400" s="21"/>
    </row>
    <row r="401" customFormat="false" ht="25.5" hidden="false" customHeight="false" outlineLevel="0" collapsed="false">
      <c r="B401" s="232" t="s">
        <v>1063</v>
      </c>
      <c r="C401" s="225" t="s">
        <v>1059</v>
      </c>
      <c r="D401" s="225" t="s">
        <v>413</v>
      </c>
      <c r="E401" s="225" t="s">
        <v>420</v>
      </c>
      <c r="F401" s="229" t="s">
        <v>1064</v>
      </c>
      <c r="G401" s="265"/>
      <c r="H401" s="226" t="n">
        <f aca="false">H402</f>
        <v>2144.3</v>
      </c>
      <c r="I401" s="226" t="n">
        <f aca="false">I402</f>
        <v>2144.3</v>
      </c>
      <c r="J401" s="220" t="n">
        <f aca="false">I401/H401*100</f>
        <v>100</v>
      </c>
    </row>
    <row r="402" customFormat="false" ht="25.5" hidden="false" customHeight="false" outlineLevel="0" collapsed="false">
      <c r="B402" s="224" t="s">
        <v>691</v>
      </c>
      <c r="C402" s="225" t="s">
        <v>1059</v>
      </c>
      <c r="D402" s="225" t="s">
        <v>413</v>
      </c>
      <c r="E402" s="225" t="s">
        <v>420</v>
      </c>
      <c r="F402" s="229" t="s">
        <v>1065</v>
      </c>
      <c r="G402" s="265"/>
      <c r="H402" s="226" t="n">
        <f aca="false">H403+H404+H405</f>
        <v>2144.3</v>
      </c>
      <c r="I402" s="226" t="n">
        <f aca="false">I403+I404+I405</f>
        <v>2144.3</v>
      </c>
      <c r="J402" s="220" t="n">
        <f aca="false">I402/H402*100</f>
        <v>100</v>
      </c>
    </row>
    <row r="403" customFormat="false" ht="25.5" hidden="false" customHeight="false" outlineLevel="0" collapsed="false">
      <c r="B403" s="232" t="s">
        <v>693</v>
      </c>
      <c r="C403" s="225" t="s">
        <v>1059</v>
      </c>
      <c r="D403" s="225" t="s">
        <v>413</v>
      </c>
      <c r="E403" s="225" t="s">
        <v>420</v>
      </c>
      <c r="F403" s="229" t="s">
        <v>1065</v>
      </c>
      <c r="G403" s="265" t="n">
        <v>120</v>
      </c>
      <c r="H403" s="226" t="n">
        <f aca="false">1208.5-1.4</f>
        <v>1207.1</v>
      </c>
      <c r="I403" s="219" t="n">
        <v>1207.1</v>
      </c>
      <c r="J403" s="220" t="n">
        <f aca="false">I403/H403*100</f>
        <v>100</v>
      </c>
    </row>
    <row r="404" customFormat="false" ht="25.5" hidden="false" customHeight="false" outlineLevel="0" collapsed="false">
      <c r="B404" s="224" t="s">
        <v>695</v>
      </c>
      <c r="C404" s="225" t="s">
        <v>1059</v>
      </c>
      <c r="D404" s="225" t="s">
        <v>413</v>
      </c>
      <c r="E404" s="225" t="s">
        <v>420</v>
      </c>
      <c r="F404" s="229" t="s">
        <v>1065</v>
      </c>
      <c r="G404" s="265" t="n">
        <v>240</v>
      </c>
      <c r="H404" s="226" t="n">
        <f aca="false">935.6+1.5</f>
        <v>937.1</v>
      </c>
      <c r="I404" s="219" t="n">
        <v>937.1</v>
      </c>
      <c r="J404" s="220" t="n">
        <f aca="false">I404/H404*100</f>
        <v>100</v>
      </c>
    </row>
    <row r="405" customFormat="false" ht="12.75" hidden="false" customHeight="false" outlineLevel="0" collapsed="false">
      <c r="B405" s="232" t="s">
        <v>699</v>
      </c>
      <c r="C405" s="225" t="s">
        <v>1059</v>
      </c>
      <c r="D405" s="225" t="s">
        <v>413</v>
      </c>
      <c r="E405" s="225" t="s">
        <v>420</v>
      </c>
      <c r="F405" s="229" t="s">
        <v>1065</v>
      </c>
      <c r="G405" s="265" t="n">
        <v>850</v>
      </c>
      <c r="H405" s="226" t="n">
        <f aca="false">1.6-1.5</f>
        <v>0.1</v>
      </c>
      <c r="I405" s="219" t="n">
        <v>0.1</v>
      </c>
      <c r="J405" s="220" t="n">
        <f aca="false">I405/H405*100</f>
        <v>99.9999999999999</v>
      </c>
    </row>
    <row r="406" s="231" customFormat="true" ht="12.75" hidden="false" customHeight="false" outlineLevel="0" collapsed="false">
      <c r="B406" s="246" t="s">
        <v>449</v>
      </c>
      <c r="C406" s="211" t="s">
        <v>1059</v>
      </c>
      <c r="D406" s="211" t="s">
        <v>413</v>
      </c>
      <c r="E406" s="211" t="s">
        <v>450</v>
      </c>
      <c r="F406" s="253"/>
      <c r="G406" s="266"/>
      <c r="H406" s="212" t="n">
        <f aca="false">H407</f>
        <v>57.5</v>
      </c>
      <c r="I406" s="212" t="n">
        <f aca="false">I407</f>
        <v>57.5</v>
      </c>
      <c r="J406" s="214" t="n">
        <f aca="false">I406/H406*100</f>
        <v>100</v>
      </c>
      <c r="K406" s="21"/>
      <c r="L406" s="21"/>
    </row>
    <row r="407" s="231" customFormat="true" ht="25.5" hidden="false" customHeight="false" outlineLevel="0" collapsed="false">
      <c r="B407" s="224" t="s">
        <v>801</v>
      </c>
      <c r="C407" s="225" t="s">
        <v>1059</v>
      </c>
      <c r="D407" s="225" t="s">
        <v>413</v>
      </c>
      <c r="E407" s="225" t="s">
        <v>450</v>
      </c>
      <c r="F407" s="228" t="s">
        <v>802</v>
      </c>
      <c r="G407" s="225"/>
      <c r="H407" s="226" t="n">
        <f aca="false">H408</f>
        <v>57.5</v>
      </c>
      <c r="I407" s="226" t="n">
        <f aca="false">I408</f>
        <v>57.5</v>
      </c>
      <c r="J407" s="220" t="n">
        <f aca="false">I407/H407*100</f>
        <v>100</v>
      </c>
      <c r="K407" s="21"/>
      <c r="L407" s="21"/>
    </row>
    <row r="408" s="237" customFormat="true" ht="38.25" hidden="false" customHeight="false" outlineLevel="0" collapsed="false">
      <c r="B408" s="224" t="s">
        <v>807</v>
      </c>
      <c r="C408" s="225" t="s">
        <v>1059</v>
      </c>
      <c r="D408" s="225" t="s">
        <v>413</v>
      </c>
      <c r="E408" s="225" t="s">
        <v>450</v>
      </c>
      <c r="F408" s="228" t="s">
        <v>808</v>
      </c>
      <c r="G408" s="225"/>
      <c r="H408" s="226" t="n">
        <f aca="false">H409</f>
        <v>57.5</v>
      </c>
      <c r="I408" s="226" t="n">
        <f aca="false">I409</f>
        <v>57.5</v>
      </c>
      <c r="J408" s="220" t="n">
        <f aca="false">I408/H408*100</f>
        <v>100</v>
      </c>
      <c r="K408" s="238"/>
      <c r="L408" s="238"/>
    </row>
    <row r="409" s="267" customFormat="true" ht="38.25" hidden="false" customHeight="false" outlineLevel="0" collapsed="false">
      <c r="B409" s="224" t="s">
        <v>809</v>
      </c>
      <c r="C409" s="225" t="s">
        <v>1059</v>
      </c>
      <c r="D409" s="225" t="s">
        <v>413</v>
      </c>
      <c r="E409" s="225" t="s">
        <v>450</v>
      </c>
      <c r="F409" s="228" t="s">
        <v>810</v>
      </c>
      <c r="G409" s="225"/>
      <c r="H409" s="226" t="n">
        <f aca="false">H410</f>
        <v>57.5</v>
      </c>
      <c r="I409" s="226" t="n">
        <f aca="false">I410</f>
        <v>57.5</v>
      </c>
      <c r="J409" s="220" t="n">
        <f aca="false">I409/H409*100</f>
        <v>100</v>
      </c>
      <c r="K409" s="238"/>
      <c r="L409" s="238"/>
    </row>
    <row r="410" s="237" customFormat="true" ht="25.5" hidden="false" customHeight="false" outlineLevel="0" collapsed="false">
      <c r="B410" s="224" t="s">
        <v>695</v>
      </c>
      <c r="C410" s="225" t="s">
        <v>1059</v>
      </c>
      <c r="D410" s="225" t="s">
        <v>413</v>
      </c>
      <c r="E410" s="225" t="s">
        <v>450</v>
      </c>
      <c r="F410" s="228" t="s">
        <v>810</v>
      </c>
      <c r="G410" s="225" t="s">
        <v>696</v>
      </c>
      <c r="H410" s="226" t="n">
        <f aca="false">42.9+14.6</f>
        <v>57.5</v>
      </c>
      <c r="I410" s="219" t="n">
        <v>57.5</v>
      </c>
      <c r="J410" s="220" t="n">
        <f aca="false">I410/H410*100</f>
        <v>100</v>
      </c>
      <c r="K410" s="238"/>
      <c r="L410" s="238"/>
    </row>
    <row r="411" s="250" customFormat="true" ht="12.75" hidden="false" customHeight="false" outlineLevel="0" collapsed="false">
      <c r="B411" s="210" t="s">
        <v>1066</v>
      </c>
      <c r="C411" s="211" t="s">
        <v>1067</v>
      </c>
      <c r="D411" s="211"/>
      <c r="E411" s="211"/>
      <c r="F411" s="253"/>
      <c r="G411" s="266"/>
      <c r="H411" s="212" t="n">
        <f aca="false">H412</f>
        <v>1075</v>
      </c>
      <c r="I411" s="212" t="n">
        <f aca="false">I412</f>
        <v>1075</v>
      </c>
      <c r="J411" s="214" t="n">
        <f aca="false">I411/H411*100</f>
        <v>100</v>
      </c>
      <c r="K411" s="247"/>
      <c r="L411" s="247"/>
    </row>
    <row r="412" s="209" customFormat="true" ht="12.75" hidden="false" customHeight="false" outlineLevel="0" collapsed="false">
      <c r="B412" s="210" t="s">
        <v>686</v>
      </c>
      <c r="C412" s="211" t="s">
        <v>1067</v>
      </c>
      <c r="D412" s="211" t="s">
        <v>413</v>
      </c>
      <c r="E412" s="211"/>
      <c r="F412" s="253"/>
      <c r="G412" s="266"/>
      <c r="H412" s="212" t="n">
        <f aca="false">H413</f>
        <v>1075</v>
      </c>
      <c r="I412" s="212" t="n">
        <f aca="false">I413</f>
        <v>1075</v>
      </c>
      <c r="J412" s="214" t="n">
        <f aca="false">I412/H412*100</f>
        <v>100</v>
      </c>
      <c r="K412" s="21"/>
      <c r="L412" s="21"/>
    </row>
    <row r="413" s="209" customFormat="true" ht="38.25" hidden="false" customHeight="false" outlineLevel="0" collapsed="false">
      <c r="B413" s="210" t="s">
        <v>439</v>
      </c>
      <c r="C413" s="211" t="s">
        <v>1067</v>
      </c>
      <c r="D413" s="211" t="s">
        <v>413</v>
      </c>
      <c r="E413" s="211" t="s">
        <v>440</v>
      </c>
      <c r="F413" s="253"/>
      <c r="G413" s="266"/>
      <c r="H413" s="212" t="n">
        <f aca="false">H414+H419</f>
        <v>1075</v>
      </c>
      <c r="I413" s="212" t="n">
        <f aca="false">I414+I419</f>
        <v>1075</v>
      </c>
      <c r="J413" s="214" t="n">
        <f aca="false">I413/H413*100</f>
        <v>100</v>
      </c>
      <c r="K413" s="21"/>
      <c r="L413" s="21"/>
    </row>
    <row r="414" s="231" customFormat="true" ht="25.5" hidden="false" customHeight="false" outlineLevel="0" collapsed="false">
      <c r="B414" s="232" t="s">
        <v>689</v>
      </c>
      <c r="C414" s="225" t="s">
        <v>1067</v>
      </c>
      <c r="D414" s="225" t="s">
        <v>413</v>
      </c>
      <c r="E414" s="225" t="s">
        <v>440</v>
      </c>
      <c r="F414" s="229" t="s">
        <v>690</v>
      </c>
      <c r="G414" s="229"/>
      <c r="H414" s="226" t="n">
        <f aca="false">H415</f>
        <v>817</v>
      </c>
      <c r="I414" s="226" t="n">
        <f aca="false">I415</f>
        <v>817</v>
      </c>
      <c r="J414" s="220" t="n">
        <f aca="false">I414/H414*100</f>
        <v>100</v>
      </c>
      <c r="K414" s="21"/>
      <c r="L414" s="21"/>
    </row>
    <row r="415" s="250" customFormat="true" ht="25.5" hidden="false" customHeight="false" outlineLevel="0" collapsed="false">
      <c r="B415" s="224" t="s">
        <v>691</v>
      </c>
      <c r="C415" s="225" t="s">
        <v>1067</v>
      </c>
      <c r="D415" s="225" t="s">
        <v>413</v>
      </c>
      <c r="E415" s="225" t="s">
        <v>440</v>
      </c>
      <c r="F415" s="229" t="s">
        <v>692</v>
      </c>
      <c r="G415" s="229"/>
      <c r="H415" s="226" t="n">
        <f aca="false">H416+H417+H418</f>
        <v>817</v>
      </c>
      <c r="I415" s="226" t="n">
        <f aca="false">I416+I417+I418</f>
        <v>817</v>
      </c>
      <c r="J415" s="220" t="n">
        <f aca="false">I415/H415*100</f>
        <v>100</v>
      </c>
      <c r="K415" s="247"/>
      <c r="L415" s="247"/>
    </row>
    <row r="416" s="250" customFormat="true" ht="25.5" hidden="false" customHeight="false" outlineLevel="0" collapsed="false">
      <c r="B416" s="224" t="s">
        <v>693</v>
      </c>
      <c r="C416" s="225" t="s">
        <v>1067</v>
      </c>
      <c r="D416" s="225" t="s">
        <v>413</v>
      </c>
      <c r="E416" s="225" t="s">
        <v>440</v>
      </c>
      <c r="F416" s="229" t="s">
        <v>692</v>
      </c>
      <c r="G416" s="229" t="s">
        <v>694</v>
      </c>
      <c r="H416" s="268" t="n">
        <f aca="false">766.3-15</f>
        <v>751.3</v>
      </c>
      <c r="I416" s="219" t="n">
        <v>751.3</v>
      </c>
      <c r="J416" s="220" t="n">
        <f aca="false">I416/H416*100</f>
        <v>100</v>
      </c>
      <c r="K416" s="247"/>
      <c r="L416" s="247"/>
    </row>
    <row r="417" s="250" customFormat="true" ht="25.5" hidden="false" customHeight="false" outlineLevel="0" collapsed="false">
      <c r="B417" s="224" t="s">
        <v>695</v>
      </c>
      <c r="C417" s="225" t="s">
        <v>1067</v>
      </c>
      <c r="D417" s="225" t="s">
        <v>413</v>
      </c>
      <c r="E417" s="225" t="s">
        <v>440</v>
      </c>
      <c r="F417" s="229" t="s">
        <v>692</v>
      </c>
      <c r="G417" s="229" t="s">
        <v>696</v>
      </c>
      <c r="H417" s="268" t="n">
        <f aca="false">79.5-14</f>
        <v>65.5</v>
      </c>
      <c r="I417" s="219" t="n">
        <v>65.5</v>
      </c>
      <c r="J417" s="220" t="n">
        <f aca="false">I417/H417*100</f>
        <v>100</v>
      </c>
      <c r="K417" s="247"/>
      <c r="L417" s="247"/>
    </row>
    <row r="418" s="250" customFormat="true" ht="12.75" hidden="false" customHeight="false" outlineLevel="0" collapsed="false">
      <c r="B418" s="224" t="s">
        <v>699</v>
      </c>
      <c r="C418" s="225" t="s">
        <v>1067</v>
      </c>
      <c r="D418" s="225" t="s">
        <v>413</v>
      </c>
      <c r="E418" s="225" t="s">
        <v>440</v>
      </c>
      <c r="F418" s="229" t="s">
        <v>692</v>
      </c>
      <c r="G418" s="229" t="s">
        <v>700</v>
      </c>
      <c r="H418" s="268" t="n">
        <f aca="false">1.1-0.9</f>
        <v>0.2</v>
      </c>
      <c r="I418" s="219" t="n">
        <v>0.2</v>
      </c>
      <c r="J418" s="220" t="n">
        <f aca="false">I418/H418*100</f>
        <v>100</v>
      </c>
      <c r="K418" s="247"/>
      <c r="L418" s="247"/>
    </row>
    <row r="419" s="250" customFormat="true" ht="25.5" hidden="false" customHeight="false" outlineLevel="0" collapsed="false">
      <c r="B419" s="232" t="s">
        <v>705</v>
      </c>
      <c r="C419" s="225" t="s">
        <v>1067</v>
      </c>
      <c r="D419" s="225" t="s">
        <v>413</v>
      </c>
      <c r="E419" s="225" t="s">
        <v>440</v>
      </c>
      <c r="F419" s="229" t="s">
        <v>706</v>
      </c>
      <c r="G419" s="265"/>
      <c r="H419" s="226" t="n">
        <f aca="false">H420</f>
        <v>258</v>
      </c>
      <c r="I419" s="226" t="n">
        <f aca="false">I420</f>
        <v>258</v>
      </c>
      <c r="J419" s="220" t="n">
        <f aca="false">I419/H419*100</f>
        <v>100</v>
      </c>
      <c r="K419" s="247"/>
      <c r="L419" s="247"/>
    </row>
    <row r="420" s="231" customFormat="true" ht="38.25" hidden="false" customHeight="false" outlineLevel="0" collapsed="false">
      <c r="B420" s="232" t="s">
        <v>1068</v>
      </c>
      <c r="C420" s="225" t="s">
        <v>1067</v>
      </c>
      <c r="D420" s="225" t="s">
        <v>413</v>
      </c>
      <c r="E420" s="225" t="s">
        <v>440</v>
      </c>
      <c r="F420" s="229" t="s">
        <v>1069</v>
      </c>
      <c r="G420" s="265"/>
      <c r="H420" s="226" t="n">
        <f aca="false">H421+H422</f>
        <v>258</v>
      </c>
      <c r="I420" s="226" t="n">
        <f aca="false">I421+I422</f>
        <v>258</v>
      </c>
      <c r="J420" s="220" t="n">
        <f aca="false">I420/H420*100</f>
        <v>100</v>
      </c>
      <c r="K420" s="21"/>
      <c r="L420" s="21"/>
    </row>
    <row r="421" s="231" customFormat="true" ht="25.5" hidden="false" customHeight="false" outlineLevel="0" collapsed="false">
      <c r="B421" s="232" t="s">
        <v>693</v>
      </c>
      <c r="C421" s="225" t="s">
        <v>1067</v>
      </c>
      <c r="D421" s="225" t="s">
        <v>413</v>
      </c>
      <c r="E421" s="225" t="s">
        <v>440</v>
      </c>
      <c r="F421" s="229" t="s">
        <v>1069</v>
      </c>
      <c r="G421" s="265" t="n">
        <v>120</v>
      </c>
      <c r="H421" s="226" t="n">
        <f aca="false">235.1-16.7</f>
        <v>218.4</v>
      </c>
      <c r="I421" s="219" t="n">
        <v>218.4</v>
      </c>
      <c r="J421" s="220" t="n">
        <f aca="false">I421/H421*100</f>
        <v>100</v>
      </c>
      <c r="K421" s="21"/>
      <c r="L421" s="21"/>
    </row>
    <row r="422" s="231" customFormat="true" ht="25.5" hidden="false" customHeight="false" outlineLevel="0" collapsed="false">
      <c r="B422" s="224" t="s">
        <v>695</v>
      </c>
      <c r="C422" s="225" t="s">
        <v>1067</v>
      </c>
      <c r="D422" s="225" t="s">
        <v>413</v>
      </c>
      <c r="E422" s="225" t="s">
        <v>440</v>
      </c>
      <c r="F422" s="229" t="s">
        <v>1069</v>
      </c>
      <c r="G422" s="265" t="n">
        <v>240</v>
      </c>
      <c r="H422" s="226" t="n">
        <f aca="false">22.9+16.7</f>
        <v>39.6</v>
      </c>
      <c r="I422" s="219" t="n">
        <v>39.6</v>
      </c>
      <c r="J422" s="220" t="n">
        <f aca="false">I422/H422*100</f>
        <v>100</v>
      </c>
      <c r="K422" s="21"/>
      <c r="L422" s="21"/>
    </row>
    <row r="423" s="231" customFormat="true" ht="25.5" hidden="false" customHeight="false" outlineLevel="0" collapsed="false">
      <c r="B423" s="210" t="s">
        <v>644</v>
      </c>
      <c r="C423" s="211" t="s">
        <v>643</v>
      </c>
      <c r="D423" s="211"/>
      <c r="E423" s="211"/>
      <c r="F423" s="211"/>
      <c r="G423" s="211"/>
      <c r="H423" s="212" t="n">
        <f aca="false">H424+H442+H480+H467</f>
        <v>35312.1</v>
      </c>
      <c r="I423" s="212" t="n">
        <f aca="false">I424+I442+I480+I467</f>
        <v>34384</v>
      </c>
      <c r="J423" s="214" t="n">
        <f aca="false">I423/H423*100</f>
        <v>97.3717224407497</v>
      </c>
      <c r="K423" s="21"/>
      <c r="L423" s="21"/>
    </row>
    <row r="424" s="231" customFormat="true" ht="12.75" hidden="false" customHeight="false" outlineLevel="0" collapsed="false">
      <c r="B424" s="210" t="s">
        <v>686</v>
      </c>
      <c r="C424" s="211" t="s">
        <v>643</v>
      </c>
      <c r="D424" s="211" t="s">
        <v>413</v>
      </c>
      <c r="E424" s="211"/>
      <c r="F424" s="211"/>
      <c r="G424" s="211"/>
      <c r="H424" s="212" t="n">
        <f aca="false">H425+H439</f>
        <v>5555.9</v>
      </c>
      <c r="I424" s="212" t="n">
        <f aca="false">I425+I439</f>
        <v>5554.9</v>
      </c>
      <c r="J424" s="214" t="n">
        <f aca="false">I424/H424*100</f>
        <v>99.9820011159308</v>
      </c>
      <c r="K424" s="21"/>
      <c r="L424" s="21"/>
    </row>
    <row r="425" s="231" customFormat="true" ht="38.25" hidden="false" customHeight="false" outlineLevel="0" collapsed="false">
      <c r="B425" s="210" t="s">
        <v>439</v>
      </c>
      <c r="C425" s="211" t="s">
        <v>643</v>
      </c>
      <c r="D425" s="211" t="s">
        <v>413</v>
      </c>
      <c r="E425" s="211" t="s">
        <v>440</v>
      </c>
      <c r="F425" s="211"/>
      <c r="G425" s="211"/>
      <c r="H425" s="212" t="n">
        <f aca="false">H426+H435</f>
        <v>5535.9</v>
      </c>
      <c r="I425" s="212" t="n">
        <f aca="false">I426+I435</f>
        <v>5534.9</v>
      </c>
      <c r="J425" s="214" t="n">
        <f aca="false">I425/H425*100</f>
        <v>99.981936089886</v>
      </c>
      <c r="K425" s="21"/>
      <c r="L425" s="21"/>
    </row>
    <row r="426" s="257" customFormat="true" ht="25.5" hidden="false" customHeight="false" outlineLevel="0" collapsed="false">
      <c r="B426" s="224" t="s">
        <v>1070</v>
      </c>
      <c r="C426" s="225" t="s">
        <v>643</v>
      </c>
      <c r="D426" s="225" t="s">
        <v>413</v>
      </c>
      <c r="E426" s="225" t="s">
        <v>440</v>
      </c>
      <c r="F426" s="228" t="s">
        <v>1071</v>
      </c>
      <c r="G426" s="225"/>
      <c r="H426" s="226" t="n">
        <f aca="false">H427</f>
        <v>5487.9</v>
      </c>
      <c r="I426" s="226" t="n">
        <f aca="false">I427</f>
        <v>5486.9</v>
      </c>
      <c r="J426" s="220" t="n">
        <f aca="false">I426/H426*100</f>
        <v>99.9817780936242</v>
      </c>
      <c r="K426" s="192"/>
      <c r="L426" s="192"/>
    </row>
    <row r="427" s="237" customFormat="true" ht="76.5" hidden="false" customHeight="false" outlineLevel="0" collapsed="false">
      <c r="B427" s="244" t="s">
        <v>1072</v>
      </c>
      <c r="C427" s="225" t="s">
        <v>643</v>
      </c>
      <c r="D427" s="225" t="s">
        <v>413</v>
      </c>
      <c r="E427" s="225" t="s">
        <v>440</v>
      </c>
      <c r="F427" s="228" t="s">
        <v>1073</v>
      </c>
      <c r="G427" s="225"/>
      <c r="H427" s="226" t="n">
        <f aca="false">H428+H432</f>
        <v>5487.9</v>
      </c>
      <c r="I427" s="226" t="n">
        <f aca="false">I428+I432</f>
        <v>5486.9</v>
      </c>
      <c r="J427" s="220" t="n">
        <f aca="false">I427/H427*100</f>
        <v>99.9817780936242</v>
      </c>
      <c r="K427" s="238"/>
      <c r="L427" s="238"/>
    </row>
    <row r="428" s="237" customFormat="true" ht="25.5" hidden="false" customHeight="false" outlineLevel="0" collapsed="false">
      <c r="B428" s="232" t="s">
        <v>691</v>
      </c>
      <c r="C428" s="225" t="s">
        <v>643</v>
      </c>
      <c r="D428" s="225" t="s">
        <v>413</v>
      </c>
      <c r="E428" s="225" t="s">
        <v>440</v>
      </c>
      <c r="F428" s="228" t="s">
        <v>1074</v>
      </c>
      <c r="G428" s="225"/>
      <c r="H428" s="226" t="n">
        <f aca="false">H429+H430+H431</f>
        <v>5452.1</v>
      </c>
      <c r="I428" s="226" t="n">
        <f aca="false">I429+I430+I431</f>
        <v>5451.1</v>
      </c>
      <c r="J428" s="220" t="n">
        <f aca="false">I428/H428*100</f>
        <v>99.9816584435355</v>
      </c>
      <c r="K428" s="238"/>
      <c r="L428" s="238"/>
    </row>
    <row r="429" s="237" customFormat="true" ht="25.5" hidden="false" customHeight="false" outlineLevel="0" collapsed="false">
      <c r="B429" s="224" t="s">
        <v>693</v>
      </c>
      <c r="C429" s="225" t="s">
        <v>643</v>
      </c>
      <c r="D429" s="225" t="s">
        <v>413</v>
      </c>
      <c r="E429" s="225" t="s">
        <v>440</v>
      </c>
      <c r="F429" s="228" t="s">
        <v>1074</v>
      </c>
      <c r="G429" s="225" t="s">
        <v>694</v>
      </c>
      <c r="H429" s="226" t="n">
        <v>4661.8</v>
      </c>
      <c r="I429" s="219" t="n">
        <v>4661.8</v>
      </c>
      <c r="J429" s="220" t="n">
        <f aca="false">I429/H429*100</f>
        <v>100</v>
      </c>
      <c r="K429" s="238"/>
      <c r="L429" s="238"/>
    </row>
    <row r="430" s="237" customFormat="true" ht="24.75" hidden="false" customHeight="true" outlineLevel="0" collapsed="false">
      <c r="B430" s="224" t="s">
        <v>695</v>
      </c>
      <c r="C430" s="225" t="s">
        <v>643</v>
      </c>
      <c r="D430" s="225" t="s">
        <v>413</v>
      </c>
      <c r="E430" s="225" t="s">
        <v>440</v>
      </c>
      <c r="F430" s="228" t="s">
        <v>1074</v>
      </c>
      <c r="G430" s="225" t="s">
        <v>696</v>
      </c>
      <c r="H430" s="226" t="n">
        <v>790.3</v>
      </c>
      <c r="I430" s="219" t="n">
        <v>789.3</v>
      </c>
      <c r="J430" s="220" t="n">
        <f aca="false">I430/H430*100</f>
        <v>99.8734657724915</v>
      </c>
      <c r="K430" s="238"/>
      <c r="L430" s="238"/>
    </row>
    <row r="431" s="237" customFormat="true" ht="12.75" hidden="true" customHeight="false" outlineLevel="0" collapsed="false">
      <c r="B431" s="224" t="s">
        <v>699</v>
      </c>
      <c r="C431" s="225" t="s">
        <v>643</v>
      </c>
      <c r="D431" s="225" t="s">
        <v>413</v>
      </c>
      <c r="E431" s="225" t="s">
        <v>440</v>
      </c>
      <c r="F431" s="228" t="s">
        <v>1074</v>
      </c>
      <c r="G431" s="225" t="s">
        <v>700</v>
      </c>
      <c r="H431" s="226"/>
      <c r="I431" s="219"/>
      <c r="J431" s="220" t="e">
        <f aca="false">I431/H431*100</f>
        <v>#DIV/0!</v>
      </c>
      <c r="K431" s="238"/>
      <c r="L431" s="238"/>
    </row>
    <row r="432" s="237" customFormat="true" ht="24.75" hidden="false" customHeight="true" outlineLevel="0" collapsed="false">
      <c r="B432" s="224" t="s">
        <v>774</v>
      </c>
      <c r="C432" s="225" t="s">
        <v>643</v>
      </c>
      <c r="D432" s="225" t="s">
        <v>413</v>
      </c>
      <c r="E432" s="225" t="s">
        <v>440</v>
      </c>
      <c r="F432" s="228" t="s">
        <v>1075</v>
      </c>
      <c r="G432" s="225"/>
      <c r="H432" s="226" t="n">
        <f aca="false">H434+H433</f>
        <v>35.8</v>
      </c>
      <c r="I432" s="226" t="n">
        <f aca="false">I434+I433</f>
        <v>35.8</v>
      </c>
      <c r="J432" s="220" t="n">
        <f aca="false">I432/H432*100</f>
        <v>100</v>
      </c>
      <c r="K432" s="238"/>
      <c r="L432" s="238"/>
    </row>
    <row r="433" s="237" customFormat="true" ht="0.75" hidden="true" customHeight="true" outlineLevel="0" collapsed="false">
      <c r="B433" s="224" t="s">
        <v>693</v>
      </c>
      <c r="C433" s="225" t="s">
        <v>643</v>
      </c>
      <c r="D433" s="225" t="s">
        <v>413</v>
      </c>
      <c r="E433" s="225" t="s">
        <v>440</v>
      </c>
      <c r="F433" s="228" t="s">
        <v>1075</v>
      </c>
      <c r="G433" s="225" t="s">
        <v>694</v>
      </c>
      <c r="H433" s="226" t="n">
        <v>0</v>
      </c>
      <c r="I433" s="219" t="n">
        <v>0</v>
      </c>
      <c r="J433" s="220" t="e">
        <f aca="false">I433/H433*100</f>
        <v>#DIV/0!</v>
      </c>
      <c r="K433" s="238"/>
      <c r="L433" s="238"/>
    </row>
    <row r="434" s="237" customFormat="true" ht="25.5" hidden="false" customHeight="false" outlineLevel="0" collapsed="false">
      <c r="B434" s="224" t="s">
        <v>695</v>
      </c>
      <c r="C434" s="225" t="s">
        <v>643</v>
      </c>
      <c r="D434" s="225" t="s">
        <v>413</v>
      </c>
      <c r="E434" s="225" t="s">
        <v>440</v>
      </c>
      <c r="F434" s="228" t="s">
        <v>1075</v>
      </c>
      <c r="G434" s="225" t="s">
        <v>696</v>
      </c>
      <c r="H434" s="226" t="n">
        <v>35.8</v>
      </c>
      <c r="I434" s="219" t="n">
        <v>35.8</v>
      </c>
      <c r="J434" s="220" t="n">
        <f aca="false">I434/H434*100</f>
        <v>100</v>
      </c>
      <c r="K434" s="238"/>
      <c r="L434" s="238"/>
    </row>
    <row r="435" s="237" customFormat="true" ht="25.5" hidden="false" customHeight="false" outlineLevel="0" collapsed="false">
      <c r="B435" s="232" t="s">
        <v>705</v>
      </c>
      <c r="C435" s="225" t="s">
        <v>643</v>
      </c>
      <c r="D435" s="225" t="s">
        <v>413</v>
      </c>
      <c r="E435" s="225" t="s">
        <v>440</v>
      </c>
      <c r="F435" s="228" t="s">
        <v>706</v>
      </c>
      <c r="G435" s="225"/>
      <c r="H435" s="226" t="n">
        <f aca="false">H436</f>
        <v>48</v>
      </c>
      <c r="I435" s="226" t="n">
        <f aca="false">I436</f>
        <v>48</v>
      </c>
      <c r="J435" s="220" t="n">
        <f aca="false">I435/H435*100</f>
        <v>100</v>
      </c>
      <c r="K435" s="238"/>
      <c r="L435" s="238"/>
    </row>
    <row r="436" s="237" customFormat="true" ht="25.5" hidden="false" customHeight="false" outlineLevel="0" collapsed="false">
      <c r="B436" s="232" t="s">
        <v>1076</v>
      </c>
      <c r="C436" s="225" t="s">
        <v>643</v>
      </c>
      <c r="D436" s="225" t="s">
        <v>413</v>
      </c>
      <c r="E436" s="225" t="s">
        <v>440</v>
      </c>
      <c r="F436" s="228" t="s">
        <v>1077</v>
      </c>
      <c r="G436" s="225"/>
      <c r="H436" s="226" t="n">
        <f aca="false">H437+H438</f>
        <v>48</v>
      </c>
      <c r="I436" s="226" t="n">
        <f aca="false">I437+I438</f>
        <v>48</v>
      </c>
      <c r="J436" s="220" t="n">
        <f aca="false">I436/H436*100</f>
        <v>100</v>
      </c>
      <c r="K436" s="238"/>
      <c r="L436" s="238"/>
    </row>
    <row r="437" s="245" customFormat="true" ht="25.5" hidden="false" customHeight="false" outlineLevel="0" collapsed="false">
      <c r="B437" s="232" t="s">
        <v>693</v>
      </c>
      <c r="C437" s="225" t="s">
        <v>643</v>
      </c>
      <c r="D437" s="225" t="s">
        <v>413</v>
      </c>
      <c r="E437" s="225" t="s">
        <v>440</v>
      </c>
      <c r="F437" s="228" t="s">
        <v>1077</v>
      </c>
      <c r="G437" s="225" t="s">
        <v>694</v>
      </c>
      <c r="H437" s="226" t="n">
        <f aca="false">48-1.1</f>
        <v>46.9</v>
      </c>
      <c r="I437" s="219" t="n">
        <v>46.9</v>
      </c>
      <c r="J437" s="220" t="n">
        <f aca="false">I437/H437*100</f>
        <v>100</v>
      </c>
      <c r="K437" s="247"/>
      <c r="L437" s="247"/>
    </row>
    <row r="438" s="245" customFormat="true" ht="25.5" hidden="false" customHeight="false" outlineLevel="0" collapsed="false">
      <c r="B438" s="224" t="s">
        <v>695</v>
      </c>
      <c r="C438" s="225" t="s">
        <v>643</v>
      </c>
      <c r="D438" s="225" t="s">
        <v>413</v>
      </c>
      <c r="E438" s="225" t="s">
        <v>440</v>
      </c>
      <c r="F438" s="228" t="s">
        <v>1077</v>
      </c>
      <c r="G438" s="225" t="s">
        <v>696</v>
      </c>
      <c r="H438" s="226" t="n">
        <v>1.1</v>
      </c>
      <c r="I438" s="219" t="n">
        <v>1.1</v>
      </c>
      <c r="J438" s="220" t="n">
        <f aca="false">I438/H438*100</f>
        <v>100</v>
      </c>
      <c r="K438" s="247"/>
      <c r="L438" s="247"/>
    </row>
    <row r="439" s="250" customFormat="true" ht="12.75" hidden="false" customHeight="false" outlineLevel="0" collapsed="false">
      <c r="B439" s="246" t="s">
        <v>449</v>
      </c>
      <c r="C439" s="211" t="s">
        <v>643</v>
      </c>
      <c r="D439" s="211" t="s">
        <v>413</v>
      </c>
      <c r="E439" s="211" t="s">
        <v>450</v>
      </c>
      <c r="F439" s="252"/>
      <c r="G439" s="211"/>
      <c r="H439" s="212" t="n">
        <f aca="false">H440</f>
        <v>20</v>
      </c>
      <c r="I439" s="213" t="n">
        <f aca="false">I440</f>
        <v>20</v>
      </c>
      <c r="J439" s="214" t="n">
        <f aca="false">I439/H439*100</f>
        <v>100</v>
      </c>
      <c r="K439" s="247"/>
      <c r="L439" s="247"/>
    </row>
    <row r="440" s="237" customFormat="true" ht="12.75" hidden="false" customHeight="false" outlineLevel="0" collapsed="false">
      <c r="B440" s="224" t="s">
        <v>1078</v>
      </c>
      <c r="C440" s="225" t="s">
        <v>643</v>
      </c>
      <c r="D440" s="225" t="s">
        <v>413</v>
      </c>
      <c r="E440" s="225" t="s">
        <v>450</v>
      </c>
      <c r="F440" s="228" t="s">
        <v>1079</v>
      </c>
      <c r="G440" s="225"/>
      <c r="H440" s="226" t="n">
        <f aca="false">H441</f>
        <v>20</v>
      </c>
      <c r="I440" s="219" t="n">
        <f aca="false">I441</f>
        <v>20</v>
      </c>
      <c r="J440" s="220" t="n">
        <f aca="false">I440/H440*100</f>
        <v>100</v>
      </c>
      <c r="K440" s="238"/>
      <c r="L440" s="238"/>
    </row>
    <row r="441" s="237" customFormat="true" ht="12.75" hidden="false" customHeight="false" outlineLevel="0" collapsed="false">
      <c r="B441" s="224" t="s">
        <v>699</v>
      </c>
      <c r="C441" s="225" t="s">
        <v>643</v>
      </c>
      <c r="D441" s="225" t="s">
        <v>413</v>
      </c>
      <c r="E441" s="225" t="s">
        <v>450</v>
      </c>
      <c r="F441" s="228" t="s">
        <v>1079</v>
      </c>
      <c r="G441" s="225" t="s">
        <v>700</v>
      </c>
      <c r="H441" s="226" t="n">
        <f aca="false">15+5</f>
        <v>20</v>
      </c>
      <c r="I441" s="219" t="n">
        <v>20</v>
      </c>
      <c r="J441" s="220" t="n">
        <f aca="false">I441/H441*100</f>
        <v>100</v>
      </c>
      <c r="K441" s="238"/>
      <c r="L441" s="238"/>
    </row>
    <row r="442" s="250" customFormat="true" ht="12.75" hidden="false" customHeight="false" outlineLevel="0" collapsed="false">
      <c r="B442" s="210" t="s">
        <v>844</v>
      </c>
      <c r="C442" s="211" t="s">
        <v>643</v>
      </c>
      <c r="D442" s="211" t="s">
        <v>426</v>
      </c>
      <c r="E442" s="211"/>
      <c r="F442" s="252"/>
      <c r="G442" s="211"/>
      <c r="H442" s="212" t="n">
        <f aca="false">H443+H456</f>
        <v>11650.7</v>
      </c>
      <c r="I442" s="212" t="n">
        <f aca="false">I443+I456</f>
        <v>10729.8</v>
      </c>
      <c r="J442" s="214" t="n">
        <f aca="false">I442/H442*100</f>
        <v>92.0957539031989</v>
      </c>
      <c r="K442" s="247"/>
      <c r="L442" s="247"/>
    </row>
    <row r="443" s="247" customFormat="true" ht="12.75" hidden="false" customHeight="false" outlineLevel="0" collapsed="false">
      <c r="B443" s="269" t="s">
        <v>479</v>
      </c>
      <c r="C443" s="270" t="s">
        <v>643</v>
      </c>
      <c r="D443" s="270" t="s">
        <v>426</v>
      </c>
      <c r="E443" s="270" t="s">
        <v>470</v>
      </c>
      <c r="F443" s="271"/>
      <c r="G443" s="270"/>
      <c r="H443" s="213" t="n">
        <f aca="false">H444+H449</f>
        <v>10750.7</v>
      </c>
      <c r="I443" s="213" t="n">
        <f aca="false">I444+I449</f>
        <v>9836</v>
      </c>
      <c r="J443" s="214" t="n">
        <f aca="false">I443/H443*100</f>
        <v>91.4917168184397</v>
      </c>
    </row>
    <row r="444" s="247" customFormat="true" ht="25.5" hidden="false" customHeight="false" outlineLevel="0" collapsed="false">
      <c r="B444" s="221" t="s">
        <v>859</v>
      </c>
      <c r="C444" s="217" t="s">
        <v>643</v>
      </c>
      <c r="D444" s="217" t="s">
        <v>426</v>
      </c>
      <c r="E444" s="217" t="s">
        <v>470</v>
      </c>
      <c r="F444" s="272" t="s">
        <v>860</v>
      </c>
      <c r="G444" s="217"/>
      <c r="H444" s="219" t="n">
        <f aca="false">H445</f>
        <v>7388.8</v>
      </c>
      <c r="I444" s="219" t="n">
        <f aca="false">I445</f>
        <v>6497.1</v>
      </c>
      <c r="J444" s="220" t="n">
        <f aca="false">I444/H444*100</f>
        <v>87.931734517107</v>
      </c>
    </row>
    <row r="445" s="247" customFormat="true" ht="25.5" hidden="false" customHeight="false" outlineLevel="0" collapsed="false">
      <c r="B445" s="239" t="s">
        <v>870</v>
      </c>
      <c r="C445" s="217" t="s">
        <v>643</v>
      </c>
      <c r="D445" s="217" t="s">
        <v>426</v>
      </c>
      <c r="E445" s="217" t="s">
        <v>470</v>
      </c>
      <c r="F445" s="272" t="s">
        <v>871</v>
      </c>
      <c r="G445" s="217"/>
      <c r="H445" s="219" t="n">
        <f aca="false">H446</f>
        <v>7388.8</v>
      </c>
      <c r="I445" s="219" t="n">
        <f aca="false">I446</f>
        <v>6497.1</v>
      </c>
      <c r="J445" s="220" t="n">
        <f aca="false">I445/H445*100</f>
        <v>87.931734517107</v>
      </c>
    </row>
    <row r="446" s="21" customFormat="true" ht="25.5" hidden="false" customHeight="false" outlineLevel="0" collapsed="false">
      <c r="B446" s="223" t="s">
        <v>872</v>
      </c>
      <c r="C446" s="217" t="s">
        <v>643</v>
      </c>
      <c r="D446" s="217" t="s">
        <v>426</v>
      </c>
      <c r="E446" s="217" t="s">
        <v>470</v>
      </c>
      <c r="F446" s="272" t="s">
        <v>873</v>
      </c>
      <c r="G446" s="217"/>
      <c r="H446" s="219" t="n">
        <f aca="false">H447</f>
        <v>7388.8</v>
      </c>
      <c r="I446" s="219" t="n">
        <f aca="false">I447</f>
        <v>6497.1</v>
      </c>
      <c r="J446" s="220" t="n">
        <f aca="false">I446/H446*100</f>
        <v>87.931734517107</v>
      </c>
    </row>
    <row r="447" s="238" customFormat="true" ht="38.25" hidden="false" customHeight="false" outlineLevel="0" collapsed="false">
      <c r="B447" s="223" t="s">
        <v>874</v>
      </c>
      <c r="C447" s="217" t="s">
        <v>643</v>
      </c>
      <c r="D447" s="217" t="s">
        <v>426</v>
      </c>
      <c r="E447" s="217" t="s">
        <v>470</v>
      </c>
      <c r="F447" s="272" t="s">
        <v>875</v>
      </c>
      <c r="G447" s="217"/>
      <c r="H447" s="219" t="n">
        <f aca="false">H448</f>
        <v>7388.8</v>
      </c>
      <c r="I447" s="219" t="n">
        <f aca="false">I448</f>
        <v>6497.1</v>
      </c>
      <c r="J447" s="220" t="n">
        <f aca="false">I447/H447*100</f>
        <v>87.931734517107</v>
      </c>
    </row>
    <row r="448" s="238" customFormat="true" ht="12.75" hidden="false" customHeight="false" outlineLevel="0" collapsed="false">
      <c r="B448" s="239" t="s">
        <v>1080</v>
      </c>
      <c r="C448" s="217" t="s">
        <v>643</v>
      </c>
      <c r="D448" s="217" t="s">
        <v>426</v>
      </c>
      <c r="E448" s="217" t="s">
        <v>470</v>
      </c>
      <c r="F448" s="272" t="s">
        <v>875</v>
      </c>
      <c r="G448" s="217" t="s">
        <v>1081</v>
      </c>
      <c r="H448" s="219" t="n">
        <f aca="false">7359.3+29.5</f>
        <v>7388.8</v>
      </c>
      <c r="I448" s="219" t="n">
        <v>6497.1</v>
      </c>
      <c r="J448" s="220" t="n">
        <f aca="false">I448/H448*100</f>
        <v>87.931734517107</v>
      </c>
    </row>
    <row r="449" s="238" customFormat="true" ht="38.25" hidden="false" customHeight="false" outlineLevel="0" collapsed="false">
      <c r="B449" s="223" t="s">
        <v>876</v>
      </c>
      <c r="C449" s="217" t="s">
        <v>643</v>
      </c>
      <c r="D449" s="217" t="s">
        <v>426</v>
      </c>
      <c r="E449" s="217" t="s">
        <v>470</v>
      </c>
      <c r="F449" s="272" t="s">
        <v>877</v>
      </c>
      <c r="G449" s="217"/>
      <c r="H449" s="219" t="n">
        <f aca="false">H450+H452+H454</f>
        <v>3361.9</v>
      </c>
      <c r="I449" s="219" t="n">
        <f aca="false">I450+I452+I454</f>
        <v>3338.9</v>
      </c>
      <c r="J449" s="220" t="n">
        <f aca="false">I449/H449*100</f>
        <v>99.3158630536304</v>
      </c>
    </row>
    <row r="450" s="238" customFormat="true" ht="25.5" hidden="true" customHeight="false" outlineLevel="0" collapsed="false">
      <c r="B450" s="223" t="s">
        <v>878</v>
      </c>
      <c r="C450" s="217" t="s">
        <v>643</v>
      </c>
      <c r="D450" s="217" t="s">
        <v>426</v>
      </c>
      <c r="E450" s="217" t="s">
        <v>470</v>
      </c>
      <c r="F450" s="272" t="s">
        <v>879</v>
      </c>
      <c r="G450" s="217"/>
      <c r="H450" s="219" t="n">
        <f aca="false">H451</f>
        <v>0</v>
      </c>
      <c r="I450" s="219" t="n">
        <v>0</v>
      </c>
      <c r="J450" s="220" t="e">
        <f aca="false">I450/H450*100</f>
        <v>#DIV/0!</v>
      </c>
    </row>
    <row r="451" s="267" customFormat="true" ht="12.75" hidden="true" customHeight="false" outlineLevel="0" collapsed="false">
      <c r="B451" s="227" t="s">
        <v>1080</v>
      </c>
      <c r="C451" s="225" t="s">
        <v>643</v>
      </c>
      <c r="D451" s="225" t="s">
        <v>426</v>
      </c>
      <c r="E451" s="225" t="s">
        <v>470</v>
      </c>
      <c r="F451" s="228" t="s">
        <v>879</v>
      </c>
      <c r="G451" s="225" t="s">
        <v>1081</v>
      </c>
      <c r="H451" s="226" t="n">
        <v>0</v>
      </c>
      <c r="I451" s="219" t="n">
        <v>0</v>
      </c>
      <c r="J451" s="220" t="e">
        <f aca="false">I451/H451*100</f>
        <v>#DIV/0!</v>
      </c>
      <c r="K451" s="238"/>
      <c r="L451" s="238"/>
    </row>
    <row r="452" s="237" customFormat="true" ht="89.25" hidden="false" customHeight="false" outlineLevel="0" collapsed="false">
      <c r="B452" s="224" t="s">
        <v>1082</v>
      </c>
      <c r="C452" s="225" t="s">
        <v>643</v>
      </c>
      <c r="D452" s="225" t="s">
        <v>426</v>
      </c>
      <c r="E452" s="225" t="s">
        <v>470</v>
      </c>
      <c r="F452" s="228" t="s">
        <v>1083</v>
      </c>
      <c r="G452" s="225"/>
      <c r="H452" s="226" t="n">
        <v>2703.9</v>
      </c>
      <c r="I452" s="219" t="n">
        <v>2681</v>
      </c>
      <c r="J452" s="220" t="n">
        <f aca="false">I452/H452*100</f>
        <v>99.1530751876919</v>
      </c>
      <c r="K452" s="238"/>
      <c r="L452" s="238"/>
    </row>
    <row r="453" s="231" customFormat="true" ht="12.75" hidden="false" customHeight="false" outlineLevel="0" collapsed="false">
      <c r="B453" s="227" t="s">
        <v>1080</v>
      </c>
      <c r="C453" s="225" t="s">
        <v>643</v>
      </c>
      <c r="D453" s="225" t="s">
        <v>426</v>
      </c>
      <c r="E453" s="225" t="s">
        <v>470</v>
      </c>
      <c r="F453" s="228" t="s">
        <v>1083</v>
      </c>
      <c r="G453" s="225" t="s">
        <v>1081</v>
      </c>
      <c r="H453" s="226" t="n">
        <f aca="false">2733.5-29.5-0.1</f>
        <v>2703.9</v>
      </c>
      <c r="I453" s="219" t="n">
        <v>2681</v>
      </c>
      <c r="J453" s="220" t="n">
        <f aca="false">I453/H453*100</f>
        <v>99.1530751876919</v>
      </c>
      <c r="K453" s="21"/>
      <c r="L453" s="21"/>
    </row>
    <row r="454" s="237" customFormat="true" ht="51" hidden="false" customHeight="false" outlineLevel="0" collapsed="false">
      <c r="B454" s="227" t="s">
        <v>880</v>
      </c>
      <c r="C454" s="225" t="s">
        <v>643</v>
      </c>
      <c r="D454" s="225" t="s">
        <v>426</v>
      </c>
      <c r="E454" s="225" t="s">
        <v>470</v>
      </c>
      <c r="F454" s="228" t="s">
        <v>881</v>
      </c>
      <c r="G454" s="225"/>
      <c r="H454" s="226" t="n">
        <f aca="false">H455</f>
        <v>658</v>
      </c>
      <c r="I454" s="219" t="n">
        <f aca="false">I455</f>
        <v>657.9</v>
      </c>
      <c r="J454" s="220" t="n">
        <f aca="false">I454/H454*100</f>
        <v>99.9848024316109</v>
      </c>
      <c r="K454" s="238"/>
      <c r="L454" s="238"/>
    </row>
    <row r="455" s="237" customFormat="true" ht="12.75" hidden="false" customHeight="false" outlineLevel="0" collapsed="false">
      <c r="B455" s="227" t="s">
        <v>1080</v>
      </c>
      <c r="C455" s="225" t="s">
        <v>643</v>
      </c>
      <c r="D455" s="225" t="s">
        <v>426</v>
      </c>
      <c r="E455" s="225" t="s">
        <v>470</v>
      </c>
      <c r="F455" s="228" t="s">
        <v>881</v>
      </c>
      <c r="G455" s="225" t="s">
        <v>1081</v>
      </c>
      <c r="H455" s="226" t="n">
        <f aca="false">657.9+0.1</f>
        <v>658</v>
      </c>
      <c r="I455" s="219" t="n">
        <v>657.9</v>
      </c>
      <c r="J455" s="220" t="n">
        <f aca="false">I455/H455*100</f>
        <v>99.9848024316109</v>
      </c>
      <c r="K455" s="238"/>
      <c r="L455" s="238"/>
    </row>
    <row r="456" s="250" customFormat="true" ht="12.75" hidden="false" customHeight="false" outlineLevel="0" collapsed="false">
      <c r="B456" s="246" t="s">
        <v>482</v>
      </c>
      <c r="C456" s="211" t="s">
        <v>643</v>
      </c>
      <c r="D456" s="211" t="s">
        <v>426</v>
      </c>
      <c r="E456" s="211" t="s">
        <v>483</v>
      </c>
      <c r="F456" s="252"/>
      <c r="G456" s="211"/>
      <c r="H456" s="212" t="n">
        <f aca="false">H457</f>
        <v>900</v>
      </c>
      <c r="I456" s="212" t="n">
        <f aca="false">I457</f>
        <v>893.8</v>
      </c>
      <c r="J456" s="214" t="n">
        <f aca="false">I456/H456*100</f>
        <v>99.3111111111111</v>
      </c>
      <c r="K456" s="247"/>
      <c r="L456" s="247"/>
    </row>
    <row r="457" s="237" customFormat="true" ht="25.5" hidden="false" customHeight="false" outlineLevel="0" collapsed="false">
      <c r="B457" s="224" t="s">
        <v>764</v>
      </c>
      <c r="C457" s="225" t="s">
        <v>643</v>
      </c>
      <c r="D457" s="225" t="s">
        <v>426</v>
      </c>
      <c r="E457" s="225" t="s">
        <v>483</v>
      </c>
      <c r="F457" s="228" t="s">
        <v>765</v>
      </c>
      <c r="G457" s="225"/>
      <c r="H457" s="226" t="n">
        <f aca="false">H461+H464+H458</f>
        <v>900</v>
      </c>
      <c r="I457" s="226" t="n">
        <f aca="false">I461+I464+I458</f>
        <v>893.8</v>
      </c>
      <c r="J457" s="220" t="n">
        <f aca="false">I457/H457*100</f>
        <v>99.3111111111111</v>
      </c>
      <c r="K457" s="238"/>
      <c r="L457" s="238"/>
    </row>
    <row r="458" s="245" customFormat="true" ht="51" hidden="false" customHeight="false" outlineLevel="0" collapsed="false">
      <c r="B458" s="224" t="s">
        <v>766</v>
      </c>
      <c r="C458" s="225" t="s">
        <v>643</v>
      </c>
      <c r="D458" s="225" t="s">
        <v>426</v>
      </c>
      <c r="E458" s="225" t="s">
        <v>483</v>
      </c>
      <c r="F458" s="228" t="s">
        <v>767</v>
      </c>
      <c r="G458" s="225"/>
      <c r="H458" s="226" t="n">
        <f aca="false">H459</f>
        <v>19</v>
      </c>
      <c r="I458" s="226" t="n">
        <f aca="false">I459</f>
        <v>18.7</v>
      </c>
      <c r="J458" s="220" t="n">
        <f aca="false">I458/H458*100</f>
        <v>98.421052631579</v>
      </c>
      <c r="K458" s="247"/>
      <c r="L458" s="247"/>
    </row>
    <row r="459" s="238" customFormat="true" ht="12.75" hidden="false" customHeight="false" outlineLevel="0" collapsed="false">
      <c r="B459" s="224" t="s">
        <v>768</v>
      </c>
      <c r="C459" s="225" t="s">
        <v>643</v>
      </c>
      <c r="D459" s="225" t="s">
        <v>426</v>
      </c>
      <c r="E459" s="225" t="s">
        <v>483</v>
      </c>
      <c r="F459" s="228" t="s">
        <v>769</v>
      </c>
      <c r="G459" s="225"/>
      <c r="H459" s="226" t="n">
        <f aca="false">H460</f>
        <v>19</v>
      </c>
      <c r="I459" s="219" t="n">
        <f aca="false">I460</f>
        <v>18.7</v>
      </c>
      <c r="J459" s="220" t="n">
        <f aca="false">I459/H459*100</f>
        <v>98.421052631579</v>
      </c>
      <c r="K459" s="220" t="n">
        <v>0</v>
      </c>
    </row>
    <row r="460" s="238" customFormat="true" ht="25.5" hidden="false" customHeight="false" outlineLevel="0" collapsed="false">
      <c r="B460" s="224" t="s">
        <v>695</v>
      </c>
      <c r="C460" s="225" t="s">
        <v>643</v>
      </c>
      <c r="D460" s="225" t="s">
        <v>426</v>
      </c>
      <c r="E460" s="225" t="s">
        <v>483</v>
      </c>
      <c r="F460" s="228" t="s">
        <v>769</v>
      </c>
      <c r="G460" s="225" t="s">
        <v>696</v>
      </c>
      <c r="H460" s="226" t="n">
        <v>19</v>
      </c>
      <c r="I460" s="219" t="n">
        <v>18.7</v>
      </c>
      <c r="J460" s="220" t="n">
        <f aca="false">I460/H460*100</f>
        <v>98.421052631579</v>
      </c>
    </row>
    <row r="461" s="238" customFormat="true" ht="25.5" hidden="false" customHeight="false" outlineLevel="0" collapsed="false">
      <c r="B461" s="224" t="s">
        <v>1084</v>
      </c>
      <c r="C461" s="225" t="s">
        <v>643</v>
      </c>
      <c r="D461" s="225" t="s">
        <v>426</v>
      </c>
      <c r="E461" s="225" t="s">
        <v>483</v>
      </c>
      <c r="F461" s="228" t="s">
        <v>1085</v>
      </c>
      <c r="G461" s="225"/>
      <c r="H461" s="226" t="n">
        <f aca="false">H462</f>
        <v>81</v>
      </c>
      <c r="I461" s="226" t="n">
        <f aca="false">I462</f>
        <v>75.1</v>
      </c>
      <c r="J461" s="220" t="n">
        <f aca="false">I461/H461*100</f>
        <v>92.716049382716</v>
      </c>
    </row>
    <row r="462" s="238" customFormat="true" ht="25.5" hidden="false" customHeight="false" outlineLevel="0" collapsed="false">
      <c r="B462" s="224" t="s">
        <v>1086</v>
      </c>
      <c r="C462" s="225" t="s">
        <v>643</v>
      </c>
      <c r="D462" s="225" t="s">
        <v>426</v>
      </c>
      <c r="E462" s="225" t="s">
        <v>483</v>
      </c>
      <c r="F462" s="228" t="s">
        <v>1087</v>
      </c>
      <c r="G462" s="225"/>
      <c r="H462" s="226" t="n">
        <f aca="false">H463</f>
        <v>81</v>
      </c>
      <c r="I462" s="226" t="n">
        <f aca="false">I463</f>
        <v>75.1</v>
      </c>
      <c r="J462" s="220" t="n">
        <f aca="false">I462/H462*100</f>
        <v>92.716049382716</v>
      </c>
    </row>
    <row r="463" s="245" customFormat="true" ht="25.5" hidden="false" customHeight="false" outlineLevel="0" collapsed="false">
      <c r="B463" s="224" t="s">
        <v>695</v>
      </c>
      <c r="C463" s="225" t="s">
        <v>643</v>
      </c>
      <c r="D463" s="225" t="s">
        <v>426</v>
      </c>
      <c r="E463" s="225" t="s">
        <v>483</v>
      </c>
      <c r="F463" s="228" t="s">
        <v>1087</v>
      </c>
      <c r="G463" s="225" t="s">
        <v>696</v>
      </c>
      <c r="H463" s="226" t="n">
        <f aca="false">91-10</f>
        <v>81</v>
      </c>
      <c r="I463" s="219" t="n">
        <v>75.1</v>
      </c>
      <c r="J463" s="220" t="n">
        <f aca="false">I463/H463*100</f>
        <v>92.716049382716</v>
      </c>
      <c r="K463" s="247"/>
      <c r="L463" s="247"/>
    </row>
    <row r="464" s="245" customFormat="true" ht="25.5" hidden="false" customHeight="false" outlineLevel="0" collapsed="false">
      <c r="B464" s="224" t="s">
        <v>1088</v>
      </c>
      <c r="C464" s="225" t="s">
        <v>643</v>
      </c>
      <c r="D464" s="225" t="s">
        <v>426</v>
      </c>
      <c r="E464" s="225" t="s">
        <v>483</v>
      </c>
      <c r="F464" s="228" t="s">
        <v>1089</v>
      </c>
      <c r="G464" s="225"/>
      <c r="H464" s="226" t="n">
        <f aca="false">H465</f>
        <v>800</v>
      </c>
      <c r="I464" s="226" t="n">
        <f aca="false">I465</f>
        <v>800</v>
      </c>
      <c r="J464" s="220" t="n">
        <f aca="false">I464/H464*100</f>
        <v>100</v>
      </c>
      <c r="K464" s="247"/>
      <c r="L464" s="247"/>
    </row>
    <row r="465" s="245" customFormat="true" ht="12.75" hidden="false" customHeight="false" outlineLevel="0" collapsed="false">
      <c r="B465" s="224" t="s">
        <v>1090</v>
      </c>
      <c r="C465" s="225" t="s">
        <v>643</v>
      </c>
      <c r="D465" s="225" t="s">
        <v>426</v>
      </c>
      <c r="E465" s="225" t="s">
        <v>483</v>
      </c>
      <c r="F465" s="228" t="s">
        <v>1091</v>
      </c>
      <c r="G465" s="225"/>
      <c r="H465" s="226" t="n">
        <f aca="false">H466</f>
        <v>800</v>
      </c>
      <c r="I465" s="226" t="n">
        <f aca="false">I466</f>
        <v>800</v>
      </c>
      <c r="J465" s="220" t="n">
        <f aca="false">I465/H465*100</f>
        <v>100</v>
      </c>
      <c r="K465" s="247"/>
      <c r="L465" s="247"/>
    </row>
    <row r="466" s="238" customFormat="true" ht="38.25" hidden="false" customHeight="false" outlineLevel="0" collapsed="false">
      <c r="B466" s="224" t="s">
        <v>867</v>
      </c>
      <c r="C466" s="225" t="s">
        <v>643</v>
      </c>
      <c r="D466" s="225" t="s">
        <v>426</v>
      </c>
      <c r="E466" s="225" t="s">
        <v>483</v>
      </c>
      <c r="F466" s="228" t="s">
        <v>1091</v>
      </c>
      <c r="G466" s="225" t="s">
        <v>868</v>
      </c>
      <c r="H466" s="226" t="n">
        <f aca="false">300+500</f>
        <v>800</v>
      </c>
      <c r="I466" s="219" t="n">
        <v>800</v>
      </c>
      <c r="J466" s="220" t="n">
        <f aca="false">I466/H466*100</f>
        <v>100</v>
      </c>
    </row>
    <row r="467" s="247" customFormat="true" ht="12.75" hidden="false" customHeight="false" outlineLevel="0" collapsed="false">
      <c r="B467" s="210" t="s">
        <v>886</v>
      </c>
      <c r="C467" s="211" t="s">
        <v>643</v>
      </c>
      <c r="D467" s="211" t="s">
        <v>438</v>
      </c>
      <c r="E467" s="211"/>
      <c r="F467" s="252"/>
      <c r="G467" s="211"/>
      <c r="H467" s="212" t="n">
        <f aca="false">H468</f>
        <v>667.3</v>
      </c>
      <c r="I467" s="212" t="n">
        <f aca="false">I468</f>
        <v>661.1</v>
      </c>
      <c r="J467" s="214" t="n">
        <f aca="false">I467/H467*100</f>
        <v>99.0708826614716</v>
      </c>
    </row>
    <row r="468" s="247" customFormat="true" ht="12.75" hidden="false" customHeight="false" outlineLevel="0" collapsed="false">
      <c r="B468" s="210" t="s">
        <v>486</v>
      </c>
      <c r="C468" s="211" t="s">
        <v>643</v>
      </c>
      <c r="D468" s="211" t="s">
        <v>438</v>
      </c>
      <c r="E468" s="211" t="s">
        <v>415</v>
      </c>
      <c r="F468" s="252"/>
      <c r="G468" s="211"/>
      <c r="H468" s="212" t="n">
        <f aca="false">H469</f>
        <v>667.3</v>
      </c>
      <c r="I468" s="212" t="n">
        <f aca="false">I469</f>
        <v>661.1</v>
      </c>
      <c r="J468" s="214" t="n">
        <f aca="false">I468/H468*100</f>
        <v>99.0708826614716</v>
      </c>
    </row>
    <row r="469" s="238" customFormat="true" ht="25.5" hidden="false" customHeight="false" outlineLevel="0" collapsed="false">
      <c r="B469" s="224" t="s">
        <v>709</v>
      </c>
      <c r="C469" s="225" t="s">
        <v>643</v>
      </c>
      <c r="D469" s="225" t="s">
        <v>438</v>
      </c>
      <c r="E469" s="225" t="s">
        <v>415</v>
      </c>
      <c r="F469" s="228" t="s">
        <v>710</v>
      </c>
      <c r="G469" s="225"/>
      <c r="H469" s="226" t="n">
        <f aca="false">H470</f>
        <v>667.3</v>
      </c>
      <c r="I469" s="226" t="n">
        <f aca="false">I470</f>
        <v>661.1</v>
      </c>
      <c r="J469" s="220" t="n">
        <f aca="false">I469/H469*100</f>
        <v>99.0708826614716</v>
      </c>
    </row>
    <row r="470" s="267" customFormat="true" ht="38.25" hidden="false" customHeight="false" outlineLevel="0" collapsed="false">
      <c r="B470" s="224" t="s">
        <v>711</v>
      </c>
      <c r="C470" s="225" t="s">
        <v>643</v>
      </c>
      <c r="D470" s="225" t="s">
        <v>438</v>
      </c>
      <c r="E470" s="225" t="s">
        <v>415</v>
      </c>
      <c r="F470" s="228" t="s">
        <v>712</v>
      </c>
      <c r="G470" s="225"/>
      <c r="H470" s="226" t="n">
        <f aca="false">H471</f>
        <v>667.3</v>
      </c>
      <c r="I470" s="226" t="n">
        <f aca="false">I471</f>
        <v>661.1</v>
      </c>
      <c r="J470" s="220" t="n">
        <f aca="false">I470/H470*100</f>
        <v>99.0708826614716</v>
      </c>
      <c r="K470" s="238"/>
      <c r="L470" s="238"/>
    </row>
    <row r="471" s="237" customFormat="true" ht="25.5" hidden="false" customHeight="false" outlineLevel="0" collapsed="false">
      <c r="B471" s="224" t="s">
        <v>713</v>
      </c>
      <c r="C471" s="225" t="s">
        <v>643</v>
      </c>
      <c r="D471" s="225" t="s">
        <v>438</v>
      </c>
      <c r="E471" s="225" t="s">
        <v>415</v>
      </c>
      <c r="F471" s="228" t="s">
        <v>714</v>
      </c>
      <c r="G471" s="225"/>
      <c r="H471" s="226" t="n">
        <f aca="false">H472</f>
        <v>667.3</v>
      </c>
      <c r="I471" s="226" t="n">
        <f aca="false">I472</f>
        <v>661.1</v>
      </c>
      <c r="J471" s="220" t="n">
        <f aca="false">I471/H471*100</f>
        <v>99.0708826614716</v>
      </c>
      <c r="K471" s="238"/>
      <c r="L471" s="238"/>
    </row>
    <row r="472" s="237" customFormat="true" ht="12.75" hidden="false" customHeight="false" outlineLevel="0" collapsed="false">
      <c r="B472" s="224" t="s">
        <v>715</v>
      </c>
      <c r="C472" s="225" t="s">
        <v>643</v>
      </c>
      <c r="D472" s="225" t="s">
        <v>438</v>
      </c>
      <c r="E472" s="225" t="s">
        <v>415</v>
      </c>
      <c r="F472" s="228" t="s">
        <v>716</v>
      </c>
      <c r="G472" s="225"/>
      <c r="H472" s="226" t="n">
        <f aca="false">H473</f>
        <v>667.3</v>
      </c>
      <c r="I472" s="226" t="n">
        <f aca="false">I473</f>
        <v>661.1</v>
      </c>
      <c r="J472" s="220" t="n">
        <f aca="false">I472/H472*100</f>
        <v>99.0708826614716</v>
      </c>
      <c r="K472" s="238"/>
      <c r="L472" s="238"/>
    </row>
    <row r="473" s="237" customFormat="true" ht="12.75" hidden="false" customHeight="false" outlineLevel="0" collapsed="false">
      <c r="B473" s="227" t="s">
        <v>1080</v>
      </c>
      <c r="C473" s="225" t="s">
        <v>643</v>
      </c>
      <c r="D473" s="225" t="s">
        <v>438</v>
      </c>
      <c r="E473" s="225" t="s">
        <v>415</v>
      </c>
      <c r="F473" s="228" t="s">
        <v>716</v>
      </c>
      <c r="G473" s="225" t="s">
        <v>1081</v>
      </c>
      <c r="H473" s="226" t="n">
        <f aca="false">367.3+300</f>
        <v>667.3</v>
      </c>
      <c r="I473" s="219" t="n">
        <v>661.1</v>
      </c>
      <c r="J473" s="220" t="n">
        <f aca="false">I473/H473*100</f>
        <v>99.0708826614716</v>
      </c>
      <c r="K473" s="238"/>
      <c r="L473" s="238"/>
    </row>
    <row r="474" s="250" customFormat="true" ht="12.75" hidden="true" customHeight="false" outlineLevel="0" collapsed="false">
      <c r="B474" s="210" t="s">
        <v>1092</v>
      </c>
      <c r="C474" s="211" t="s">
        <v>643</v>
      </c>
      <c r="D474" s="211" t="s">
        <v>450</v>
      </c>
      <c r="E474" s="211"/>
      <c r="F474" s="273"/>
      <c r="G474" s="211"/>
      <c r="H474" s="212" t="n">
        <f aca="false">H475</f>
        <v>0</v>
      </c>
      <c r="I474" s="212" t="n">
        <f aca="false">I475</f>
        <v>0</v>
      </c>
      <c r="J474" s="214" t="e">
        <f aca="false">I474/H474*100</f>
        <v>#DIV/0!</v>
      </c>
      <c r="K474" s="247"/>
      <c r="L474" s="247"/>
    </row>
    <row r="475" s="250" customFormat="true" ht="38.25" hidden="true" customHeight="false" outlineLevel="0" collapsed="false">
      <c r="B475" s="210" t="s">
        <v>1093</v>
      </c>
      <c r="C475" s="211" t="s">
        <v>643</v>
      </c>
      <c r="D475" s="211" t="s">
        <v>450</v>
      </c>
      <c r="E475" s="211" t="s">
        <v>413</v>
      </c>
      <c r="F475" s="273"/>
      <c r="G475" s="211"/>
      <c r="H475" s="212" t="n">
        <f aca="false">H476</f>
        <v>0</v>
      </c>
      <c r="I475" s="212" t="n">
        <f aca="false">I476</f>
        <v>0</v>
      </c>
      <c r="J475" s="214" t="e">
        <f aca="false">I475/H475*100</f>
        <v>#DIV/0!</v>
      </c>
      <c r="K475" s="247"/>
      <c r="L475" s="247"/>
    </row>
    <row r="476" s="267" customFormat="true" ht="25.5" hidden="true" customHeight="false" outlineLevel="0" collapsed="false">
      <c r="B476" s="232" t="s">
        <v>1070</v>
      </c>
      <c r="C476" s="225" t="s">
        <v>643</v>
      </c>
      <c r="D476" s="225" t="s">
        <v>450</v>
      </c>
      <c r="E476" s="225" t="s">
        <v>413</v>
      </c>
      <c r="F476" s="228" t="s">
        <v>1071</v>
      </c>
      <c r="G476" s="225"/>
      <c r="H476" s="226" t="n">
        <f aca="false">H477</f>
        <v>0</v>
      </c>
      <c r="I476" s="226" t="n">
        <f aca="false">I477</f>
        <v>0</v>
      </c>
      <c r="J476" s="220" t="e">
        <f aca="false">I476/H476*100</f>
        <v>#DIV/0!</v>
      </c>
      <c r="K476" s="238"/>
      <c r="L476" s="238"/>
    </row>
    <row r="477" s="231" customFormat="true" ht="25.5" hidden="true" customHeight="false" outlineLevel="0" collapsed="false">
      <c r="B477" s="244" t="s">
        <v>1094</v>
      </c>
      <c r="C477" s="225"/>
      <c r="D477" s="225"/>
      <c r="E477" s="225"/>
      <c r="F477" s="228" t="s">
        <v>1095</v>
      </c>
      <c r="G477" s="225"/>
      <c r="H477" s="226" t="n">
        <f aca="false">H478</f>
        <v>0</v>
      </c>
      <c r="I477" s="226" t="n">
        <f aca="false">I478</f>
        <v>0</v>
      </c>
      <c r="J477" s="220" t="e">
        <f aca="false">I477/H477*100</f>
        <v>#DIV/0!</v>
      </c>
      <c r="K477" s="21"/>
      <c r="L477" s="21"/>
    </row>
    <row r="478" s="231" customFormat="true" ht="12.75" hidden="true" customHeight="false" outlineLevel="0" collapsed="false">
      <c r="B478" s="244" t="s">
        <v>1096</v>
      </c>
      <c r="C478" s="225" t="s">
        <v>643</v>
      </c>
      <c r="D478" s="225" t="s">
        <v>450</v>
      </c>
      <c r="E478" s="225" t="s">
        <v>413</v>
      </c>
      <c r="F478" s="228" t="s">
        <v>1097</v>
      </c>
      <c r="G478" s="225"/>
      <c r="H478" s="226" t="n">
        <f aca="false">H479</f>
        <v>0</v>
      </c>
      <c r="I478" s="226" t="n">
        <f aca="false">I479</f>
        <v>0</v>
      </c>
      <c r="J478" s="220" t="e">
        <f aca="false">I478/H478*100</f>
        <v>#DIV/0!</v>
      </c>
      <c r="K478" s="21"/>
      <c r="L478" s="21"/>
    </row>
    <row r="479" s="231" customFormat="true" ht="12.75" hidden="true" customHeight="false" outlineLevel="0" collapsed="false">
      <c r="B479" s="224" t="s">
        <v>1098</v>
      </c>
      <c r="C479" s="225" t="s">
        <v>643</v>
      </c>
      <c r="D479" s="225" t="s">
        <v>450</v>
      </c>
      <c r="E479" s="225" t="s">
        <v>413</v>
      </c>
      <c r="F479" s="228" t="s">
        <v>1097</v>
      </c>
      <c r="G479" s="225" t="s">
        <v>1099</v>
      </c>
      <c r="H479" s="226"/>
      <c r="I479" s="219"/>
      <c r="J479" s="220" t="e">
        <f aca="false">I479/H479*100</f>
        <v>#DIV/0!</v>
      </c>
      <c r="K479" s="21"/>
      <c r="L479" s="21"/>
    </row>
    <row r="480" s="231" customFormat="true" ht="25.5" hidden="false" customHeight="false" outlineLevel="0" collapsed="false">
      <c r="B480" s="210" t="s">
        <v>1100</v>
      </c>
      <c r="C480" s="211" t="s">
        <v>643</v>
      </c>
      <c r="D480" s="211" t="s">
        <v>460</v>
      </c>
      <c r="E480" s="211"/>
      <c r="F480" s="252"/>
      <c r="G480" s="211"/>
      <c r="H480" s="212" t="n">
        <f aca="false">H481+H488</f>
        <v>17438.2</v>
      </c>
      <c r="I480" s="212" t="n">
        <f aca="false">I481+I488</f>
        <v>17438.2</v>
      </c>
      <c r="J480" s="214" t="n">
        <f aca="false">I480/H480*100</f>
        <v>100</v>
      </c>
      <c r="K480" s="21"/>
      <c r="L480" s="21"/>
    </row>
    <row r="481" s="209" customFormat="true" ht="38.25" hidden="false" customHeight="false" outlineLevel="0" collapsed="false">
      <c r="B481" s="210" t="s">
        <v>631</v>
      </c>
      <c r="C481" s="211" t="s">
        <v>643</v>
      </c>
      <c r="D481" s="211" t="s">
        <v>460</v>
      </c>
      <c r="E481" s="211" t="s">
        <v>413</v>
      </c>
      <c r="F481" s="252"/>
      <c r="G481" s="211"/>
      <c r="H481" s="212" t="n">
        <f aca="false">H482</f>
        <v>8136.9</v>
      </c>
      <c r="I481" s="212" t="n">
        <f aca="false">I482</f>
        <v>8136.9</v>
      </c>
      <c r="J481" s="214" t="n">
        <f aca="false">I481/H481*100</f>
        <v>100</v>
      </c>
      <c r="K481" s="21"/>
      <c r="L481" s="21"/>
    </row>
    <row r="482" s="257" customFormat="true" ht="25.5" hidden="false" customHeight="false" outlineLevel="0" collapsed="false">
      <c r="B482" s="232" t="s">
        <v>1070</v>
      </c>
      <c r="C482" s="225" t="s">
        <v>643</v>
      </c>
      <c r="D482" s="225" t="s">
        <v>460</v>
      </c>
      <c r="E482" s="225" t="s">
        <v>413</v>
      </c>
      <c r="F482" s="228" t="s">
        <v>1071</v>
      </c>
      <c r="G482" s="225"/>
      <c r="H482" s="226" t="n">
        <f aca="false">H483</f>
        <v>8136.9</v>
      </c>
      <c r="I482" s="226" t="n">
        <f aca="false">I483</f>
        <v>8136.9</v>
      </c>
      <c r="J482" s="220" t="n">
        <f aca="false">I482/H482*100</f>
        <v>100</v>
      </c>
      <c r="K482" s="192"/>
      <c r="L482" s="192"/>
    </row>
    <row r="483" s="267" customFormat="true" ht="25.5" hidden="false" customHeight="false" outlineLevel="0" collapsed="false">
      <c r="B483" s="242" t="s">
        <v>1101</v>
      </c>
      <c r="C483" s="225" t="s">
        <v>643</v>
      </c>
      <c r="D483" s="225" t="s">
        <v>460</v>
      </c>
      <c r="E483" s="225" t="s">
        <v>413</v>
      </c>
      <c r="F483" s="228" t="s">
        <v>1102</v>
      </c>
      <c r="G483" s="225"/>
      <c r="H483" s="226" t="n">
        <f aca="false">H484+H486</f>
        <v>8136.9</v>
      </c>
      <c r="I483" s="226" t="n">
        <f aca="false">I484+I486</f>
        <v>8136.9</v>
      </c>
      <c r="J483" s="220" t="n">
        <f aca="false">I483/H483*100</f>
        <v>100</v>
      </c>
      <c r="K483" s="238"/>
      <c r="L483" s="238"/>
    </row>
    <row r="484" s="237" customFormat="true" ht="89.25" hidden="false" customHeight="false" outlineLevel="0" collapsed="false">
      <c r="B484" s="224" t="s">
        <v>1103</v>
      </c>
      <c r="C484" s="225" t="s">
        <v>643</v>
      </c>
      <c r="D484" s="225" t="s">
        <v>460</v>
      </c>
      <c r="E484" s="225" t="s">
        <v>413</v>
      </c>
      <c r="F484" s="228" t="s">
        <v>1104</v>
      </c>
      <c r="G484" s="225"/>
      <c r="H484" s="226" t="n">
        <f aca="false">H485</f>
        <v>964.7</v>
      </c>
      <c r="I484" s="219" t="n">
        <f aca="false">I485</f>
        <v>964.7</v>
      </c>
      <c r="J484" s="220" t="n">
        <f aca="false">I484/H484*100</f>
        <v>100</v>
      </c>
      <c r="K484" s="238"/>
      <c r="L484" s="238"/>
    </row>
    <row r="485" s="237" customFormat="true" ht="12.75" hidden="false" customHeight="false" outlineLevel="0" collapsed="false">
      <c r="B485" s="224" t="s">
        <v>1105</v>
      </c>
      <c r="C485" s="225" t="s">
        <v>643</v>
      </c>
      <c r="D485" s="225" t="s">
        <v>460</v>
      </c>
      <c r="E485" s="225" t="s">
        <v>413</v>
      </c>
      <c r="F485" s="228" t="s">
        <v>1104</v>
      </c>
      <c r="G485" s="225" t="s">
        <v>1106</v>
      </c>
      <c r="H485" s="226" t="n">
        <v>964.7</v>
      </c>
      <c r="I485" s="219" t="n">
        <v>964.7</v>
      </c>
      <c r="J485" s="220" t="n">
        <f aca="false">I485/H485*100</f>
        <v>100</v>
      </c>
      <c r="K485" s="238"/>
      <c r="L485" s="238"/>
    </row>
    <row r="486" s="237" customFormat="true" ht="25.5" hidden="false" customHeight="false" outlineLevel="0" collapsed="false">
      <c r="B486" s="244" t="s">
        <v>1107</v>
      </c>
      <c r="C486" s="225" t="s">
        <v>643</v>
      </c>
      <c r="D486" s="225" t="s">
        <v>460</v>
      </c>
      <c r="E486" s="225" t="s">
        <v>413</v>
      </c>
      <c r="F486" s="228" t="s">
        <v>1108</v>
      </c>
      <c r="G486" s="225"/>
      <c r="H486" s="226" t="n">
        <f aca="false">H487</f>
        <v>7172.2</v>
      </c>
      <c r="I486" s="226" t="n">
        <f aca="false">I487</f>
        <v>7172.2</v>
      </c>
      <c r="J486" s="220" t="n">
        <f aca="false">I486/H486*100</f>
        <v>100</v>
      </c>
      <c r="K486" s="238"/>
      <c r="L486" s="238"/>
    </row>
    <row r="487" s="237" customFormat="true" ht="12.75" hidden="false" customHeight="false" outlineLevel="0" collapsed="false">
      <c r="B487" s="224" t="s">
        <v>1105</v>
      </c>
      <c r="C487" s="225" t="s">
        <v>643</v>
      </c>
      <c r="D487" s="225" t="s">
        <v>460</v>
      </c>
      <c r="E487" s="225" t="s">
        <v>413</v>
      </c>
      <c r="F487" s="228" t="s">
        <v>1108</v>
      </c>
      <c r="G487" s="225" t="s">
        <v>1106</v>
      </c>
      <c r="H487" s="226" t="n">
        <v>7172.2</v>
      </c>
      <c r="I487" s="219" t="n">
        <v>7172.2</v>
      </c>
      <c r="J487" s="220" t="n">
        <f aca="false">I487/H487*100</f>
        <v>100</v>
      </c>
      <c r="K487" s="238"/>
      <c r="L487" s="238"/>
    </row>
    <row r="488" s="250" customFormat="true" ht="14.25" hidden="false" customHeight="false" outlineLevel="0" collapsed="false">
      <c r="B488" s="251" t="s">
        <v>632</v>
      </c>
      <c r="C488" s="211" t="s">
        <v>643</v>
      </c>
      <c r="D488" s="211" t="s">
        <v>460</v>
      </c>
      <c r="E488" s="211" t="s">
        <v>415</v>
      </c>
      <c r="F488" s="252"/>
      <c r="G488" s="211"/>
      <c r="H488" s="212" t="n">
        <f aca="false">H489</f>
        <v>9301.3</v>
      </c>
      <c r="I488" s="212" t="n">
        <f aca="false">I489</f>
        <v>9301.3</v>
      </c>
      <c r="J488" s="214" t="n">
        <f aca="false">I488/H488*100</f>
        <v>100</v>
      </c>
      <c r="K488" s="247"/>
      <c r="L488" s="247"/>
    </row>
    <row r="489" s="237" customFormat="true" ht="25.5" hidden="false" customHeight="false" outlineLevel="0" collapsed="false">
      <c r="B489" s="232" t="s">
        <v>1070</v>
      </c>
      <c r="C489" s="225" t="s">
        <v>643</v>
      </c>
      <c r="D489" s="225" t="s">
        <v>460</v>
      </c>
      <c r="E489" s="225" t="s">
        <v>415</v>
      </c>
      <c r="F489" s="228" t="s">
        <v>1071</v>
      </c>
      <c r="G489" s="211"/>
      <c r="H489" s="226" t="n">
        <f aca="false">H490</f>
        <v>9301.3</v>
      </c>
      <c r="I489" s="226" t="n">
        <f aca="false">I490</f>
        <v>9301.3</v>
      </c>
      <c r="J489" s="220" t="n">
        <f aca="false">I489/H489*100</f>
        <v>100</v>
      </c>
      <c r="K489" s="238"/>
      <c r="L489" s="238"/>
    </row>
    <row r="490" s="237" customFormat="true" ht="25.5" hidden="false" customHeight="false" outlineLevel="0" collapsed="false">
      <c r="B490" s="244" t="s">
        <v>1109</v>
      </c>
      <c r="C490" s="225" t="s">
        <v>643</v>
      </c>
      <c r="D490" s="225" t="s">
        <v>460</v>
      </c>
      <c r="E490" s="225" t="s">
        <v>415</v>
      </c>
      <c r="F490" s="228" t="s">
        <v>1110</v>
      </c>
      <c r="G490" s="211"/>
      <c r="H490" s="226" t="n">
        <f aca="false">H491</f>
        <v>9301.3</v>
      </c>
      <c r="I490" s="226" t="n">
        <f aca="false">I491</f>
        <v>9301.3</v>
      </c>
      <c r="J490" s="220" t="n">
        <f aca="false">I490/H490*100</f>
        <v>100</v>
      </c>
      <c r="K490" s="238"/>
      <c r="L490" s="238"/>
    </row>
    <row r="491" s="231" customFormat="true" ht="25.5" hidden="false" customHeight="false" outlineLevel="0" collapsed="false">
      <c r="B491" s="244" t="s">
        <v>1111</v>
      </c>
      <c r="C491" s="225" t="s">
        <v>643</v>
      </c>
      <c r="D491" s="225" t="s">
        <v>460</v>
      </c>
      <c r="E491" s="225" t="s">
        <v>415</v>
      </c>
      <c r="F491" s="228" t="s">
        <v>1112</v>
      </c>
      <c r="G491" s="211"/>
      <c r="H491" s="226" t="n">
        <f aca="false">H492</f>
        <v>9301.3</v>
      </c>
      <c r="I491" s="226" t="n">
        <f aca="false">I492</f>
        <v>9301.3</v>
      </c>
      <c r="J491" s="220" t="n">
        <f aca="false">I491/H491*100</f>
        <v>100</v>
      </c>
      <c r="K491" s="21"/>
      <c r="L491" s="21"/>
    </row>
    <row r="492" s="231" customFormat="true" ht="12.75" hidden="false" customHeight="false" outlineLevel="0" collapsed="false">
      <c r="B492" s="224" t="s">
        <v>1105</v>
      </c>
      <c r="C492" s="225" t="s">
        <v>643</v>
      </c>
      <c r="D492" s="225" t="s">
        <v>460</v>
      </c>
      <c r="E492" s="225" t="s">
        <v>415</v>
      </c>
      <c r="F492" s="228" t="s">
        <v>1112</v>
      </c>
      <c r="G492" s="225" t="s">
        <v>1106</v>
      </c>
      <c r="H492" s="226" t="n">
        <v>9301.3</v>
      </c>
      <c r="I492" s="219" t="n">
        <v>9301.3</v>
      </c>
      <c r="J492" s="220" t="n">
        <f aca="false">I492/H492*100</f>
        <v>100</v>
      </c>
      <c r="K492" s="21"/>
      <c r="L492" s="21"/>
    </row>
    <row r="493" s="209" customFormat="true" ht="25.5" hidden="false" customHeight="false" outlineLevel="0" collapsed="false">
      <c r="B493" s="210" t="s">
        <v>1113</v>
      </c>
      <c r="C493" s="211" t="s">
        <v>1114</v>
      </c>
      <c r="D493" s="211"/>
      <c r="E493" s="211"/>
      <c r="F493" s="211"/>
      <c r="G493" s="211"/>
      <c r="H493" s="212" t="n">
        <f aca="false">H494+H509+H529</f>
        <v>8646</v>
      </c>
      <c r="I493" s="212" t="n">
        <f aca="false">I494+I509+I529</f>
        <v>8602.5</v>
      </c>
      <c r="J493" s="214" t="n">
        <f aca="false">I493/H493*100</f>
        <v>99.4968771686329</v>
      </c>
      <c r="K493" s="21"/>
      <c r="L493" s="21"/>
    </row>
    <row r="494" s="209" customFormat="true" ht="12.75" hidden="false" customHeight="false" outlineLevel="0" collapsed="false">
      <c r="B494" s="210" t="s">
        <v>686</v>
      </c>
      <c r="C494" s="211" t="s">
        <v>1114</v>
      </c>
      <c r="D494" s="211" t="s">
        <v>413</v>
      </c>
      <c r="E494" s="211"/>
      <c r="F494" s="211"/>
      <c r="G494" s="211"/>
      <c r="H494" s="212" t="n">
        <f aca="false">H495</f>
        <v>3320.4</v>
      </c>
      <c r="I494" s="212" t="n">
        <f aca="false">I495</f>
        <v>3286.6</v>
      </c>
      <c r="J494" s="214" t="n">
        <f aca="false">I494/H494*100</f>
        <v>98.9820503553789</v>
      </c>
      <c r="K494" s="21"/>
      <c r="L494" s="21"/>
    </row>
    <row r="495" s="209" customFormat="true" ht="12.75" hidden="false" customHeight="false" outlineLevel="0" collapsed="false">
      <c r="B495" s="210" t="s">
        <v>449</v>
      </c>
      <c r="C495" s="211" t="s">
        <v>1114</v>
      </c>
      <c r="D495" s="211" t="s">
        <v>413</v>
      </c>
      <c r="E495" s="211" t="s">
        <v>450</v>
      </c>
      <c r="F495" s="211"/>
      <c r="G495" s="211"/>
      <c r="H495" s="212" t="n">
        <f aca="false">H501+H496</f>
        <v>3320.4</v>
      </c>
      <c r="I495" s="212" t="n">
        <f aca="false">I501+I496</f>
        <v>3286.6</v>
      </c>
      <c r="J495" s="214" t="n">
        <f aca="false">I495/H495*100</f>
        <v>98.9820503553789</v>
      </c>
      <c r="K495" s="21"/>
      <c r="L495" s="21"/>
    </row>
    <row r="496" customFormat="false" ht="25.5" hidden="false" customHeight="false" outlineLevel="0" collapsed="false">
      <c r="B496" s="232" t="s">
        <v>733</v>
      </c>
      <c r="C496" s="225" t="s">
        <v>1114</v>
      </c>
      <c r="D496" s="225" t="s">
        <v>413</v>
      </c>
      <c r="E496" s="225" t="s">
        <v>450</v>
      </c>
      <c r="F496" s="225" t="s">
        <v>734</v>
      </c>
      <c r="G496" s="225"/>
      <c r="H496" s="226" t="n">
        <f aca="false">H497+H499</f>
        <v>600</v>
      </c>
      <c r="I496" s="226" t="n">
        <f aca="false">I497+I499</f>
        <v>600</v>
      </c>
      <c r="J496" s="220" t="n">
        <f aca="false">I496/H496*100</f>
        <v>100</v>
      </c>
    </row>
    <row r="497" customFormat="false" ht="25.5" hidden="false" customHeight="false" outlineLevel="0" collapsed="false">
      <c r="B497" s="227" t="s">
        <v>1115</v>
      </c>
      <c r="C497" s="225" t="s">
        <v>1114</v>
      </c>
      <c r="D497" s="225" t="s">
        <v>413</v>
      </c>
      <c r="E497" s="225" t="s">
        <v>450</v>
      </c>
      <c r="F497" s="225" t="s">
        <v>1116</v>
      </c>
      <c r="G497" s="225"/>
      <c r="H497" s="226" t="n">
        <f aca="false">H498</f>
        <v>500</v>
      </c>
      <c r="I497" s="226" t="n">
        <f aca="false">I498</f>
        <v>500</v>
      </c>
      <c r="J497" s="220" t="n">
        <f aca="false">I497/H497*100</f>
        <v>100</v>
      </c>
    </row>
    <row r="498" s="231" customFormat="true" ht="12.75" hidden="false" customHeight="false" outlineLevel="0" collapsed="false">
      <c r="B498" s="224" t="s">
        <v>699</v>
      </c>
      <c r="C498" s="225" t="s">
        <v>1114</v>
      </c>
      <c r="D498" s="225" t="s">
        <v>413</v>
      </c>
      <c r="E498" s="225" t="s">
        <v>450</v>
      </c>
      <c r="F498" s="225" t="s">
        <v>1116</v>
      </c>
      <c r="G498" s="225" t="s">
        <v>700</v>
      </c>
      <c r="H498" s="226" t="n">
        <f aca="false">490+10</f>
        <v>500</v>
      </c>
      <c r="I498" s="219" t="n">
        <v>500</v>
      </c>
      <c r="J498" s="220" t="n">
        <f aca="false">I498/H498*100</f>
        <v>100</v>
      </c>
      <c r="K498" s="21"/>
      <c r="L498" s="21"/>
    </row>
    <row r="499" customFormat="false" ht="12.75" hidden="false" customHeight="false" outlineLevel="0" collapsed="false">
      <c r="B499" s="274" t="s">
        <v>1117</v>
      </c>
      <c r="C499" s="225" t="s">
        <v>1114</v>
      </c>
      <c r="D499" s="225" t="s">
        <v>413</v>
      </c>
      <c r="E499" s="225" t="s">
        <v>450</v>
      </c>
      <c r="F499" s="225" t="s">
        <v>1118</v>
      </c>
      <c r="G499" s="225"/>
      <c r="H499" s="226" t="n">
        <f aca="false">H500</f>
        <v>100</v>
      </c>
      <c r="I499" s="226" t="n">
        <f aca="false">I500</f>
        <v>100</v>
      </c>
      <c r="J499" s="220" t="n">
        <f aca="false">I499/H499*100</f>
        <v>100</v>
      </c>
    </row>
    <row r="500" customFormat="false" ht="12.75" hidden="false" customHeight="false" outlineLevel="0" collapsed="false">
      <c r="B500" s="232" t="s">
        <v>699</v>
      </c>
      <c r="C500" s="225" t="s">
        <v>1114</v>
      </c>
      <c r="D500" s="225" t="s">
        <v>413</v>
      </c>
      <c r="E500" s="225" t="s">
        <v>450</v>
      </c>
      <c r="F500" s="225" t="s">
        <v>1118</v>
      </c>
      <c r="G500" s="225" t="s">
        <v>700</v>
      </c>
      <c r="H500" s="226" t="n">
        <v>100</v>
      </c>
      <c r="I500" s="219" t="n">
        <v>100</v>
      </c>
      <c r="J500" s="220" t="n">
        <f aca="false">I500/H500*100</f>
        <v>100</v>
      </c>
    </row>
    <row r="501" customFormat="false" ht="25.5" hidden="false" customHeight="false" outlineLevel="0" collapsed="false">
      <c r="B501" s="236" t="s">
        <v>1119</v>
      </c>
      <c r="C501" s="225" t="s">
        <v>1114</v>
      </c>
      <c r="D501" s="225" t="s">
        <v>413</v>
      </c>
      <c r="E501" s="225" t="s">
        <v>450</v>
      </c>
      <c r="F501" s="228" t="s">
        <v>1120</v>
      </c>
      <c r="G501" s="229"/>
      <c r="H501" s="226" t="n">
        <f aca="false">H502+H506</f>
        <v>2720.4</v>
      </c>
      <c r="I501" s="226" t="n">
        <f aca="false">I502+I506</f>
        <v>2686.6</v>
      </c>
      <c r="J501" s="220" t="n">
        <f aca="false">I501/H501*100</f>
        <v>98.7575356565211</v>
      </c>
    </row>
    <row r="502" customFormat="false" ht="25.5" hidden="false" customHeight="false" outlineLevel="0" collapsed="false">
      <c r="B502" s="236" t="s">
        <v>1121</v>
      </c>
      <c r="C502" s="225" t="s">
        <v>1114</v>
      </c>
      <c r="D502" s="225" t="s">
        <v>413</v>
      </c>
      <c r="E502" s="225" t="s">
        <v>450</v>
      </c>
      <c r="F502" s="228" t="s">
        <v>1122</v>
      </c>
      <c r="G502" s="229"/>
      <c r="H502" s="226" t="n">
        <f aca="false">H503</f>
        <v>2243.2</v>
      </c>
      <c r="I502" s="226" t="n">
        <f aca="false">I503</f>
        <v>2243.2</v>
      </c>
      <c r="J502" s="220" t="n">
        <f aca="false">I502/H502*100</f>
        <v>100</v>
      </c>
    </row>
    <row r="503" customFormat="false" ht="25.5" hidden="false" customHeight="false" outlineLevel="0" collapsed="false">
      <c r="B503" s="236" t="s">
        <v>1123</v>
      </c>
      <c r="C503" s="225" t="s">
        <v>1114</v>
      </c>
      <c r="D503" s="225" t="s">
        <v>413</v>
      </c>
      <c r="E503" s="225" t="s">
        <v>450</v>
      </c>
      <c r="F503" s="228" t="s">
        <v>1124</v>
      </c>
      <c r="G503" s="229"/>
      <c r="H503" s="226" t="n">
        <f aca="false">H504+H505</f>
        <v>2243.2</v>
      </c>
      <c r="I503" s="226" t="n">
        <f aca="false">I504+I505</f>
        <v>2243.2</v>
      </c>
      <c r="J503" s="220" t="n">
        <f aca="false">I503/H503*100</f>
        <v>100</v>
      </c>
    </row>
    <row r="504" s="231" customFormat="true" ht="25.5" hidden="false" customHeight="false" outlineLevel="0" collapsed="false">
      <c r="B504" s="224" t="s">
        <v>695</v>
      </c>
      <c r="C504" s="225" t="s">
        <v>1114</v>
      </c>
      <c r="D504" s="225" t="s">
        <v>413</v>
      </c>
      <c r="E504" s="225" t="s">
        <v>450</v>
      </c>
      <c r="F504" s="228" t="s">
        <v>1124</v>
      </c>
      <c r="G504" s="229" t="s">
        <v>696</v>
      </c>
      <c r="H504" s="226" t="n">
        <f aca="false">2193-7.6</f>
        <v>2185.4</v>
      </c>
      <c r="I504" s="219" t="n">
        <v>2185.4</v>
      </c>
      <c r="J504" s="220" t="n">
        <f aca="false">I504/H504*100</f>
        <v>100</v>
      </c>
      <c r="K504" s="21"/>
      <c r="L504" s="21"/>
    </row>
    <row r="505" s="237" customFormat="true" ht="12.75" hidden="false" customHeight="false" outlineLevel="0" collapsed="false">
      <c r="B505" s="224" t="s">
        <v>699</v>
      </c>
      <c r="C505" s="225" t="s">
        <v>1114</v>
      </c>
      <c r="D505" s="225" t="s">
        <v>413</v>
      </c>
      <c r="E505" s="225" t="s">
        <v>450</v>
      </c>
      <c r="F505" s="228" t="s">
        <v>1124</v>
      </c>
      <c r="G505" s="229" t="s">
        <v>700</v>
      </c>
      <c r="H505" s="226" t="n">
        <f aca="false">55+2.8</f>
        <v>57.8</v>
      </c>
      <c r="I505" s="219" t="n">
        <v>57.8</v>
      </c>
      <c r="J505" s="220" t="n">
        <f aca="false">I505/H505*100</f>
        <v>100</v>
      </c>
      <c r="K505" s="238"/>
      <c r="L505" s="238"/>
    </row>
    <row r="506" s="237" customFormat="true" ht="25.5" hidden="false" customHeight="false" outlineLevel="0" collapsed="false">
      <c r="B506" s="236" t="s">
        <v>1125</v>
      </c>
      <c r="C506" s="225" t="s">
        <v>1114</v>
      </c>
      <c r="D506" s="225" t="s">
        <v>413</v>
      </c>
      <c r="E506" s="225" t="s">
        <v>450</v>
      </c>
      <c r="F506" s="228" t="s">
        <v>1126</v>
      </c>
      <c r="G506" s="229"/>
      <c r="H506" s="226" t="n">
        <f aca="false">H507</f>
        <v>477.2</v>
      </c>
      <c r="I506" s="226" t="n">
        <f aca="false">I507</f>
        <v>443.4</v>
      </c>
      <c r="J506" s="220" t="n">
        <f aca="false">I506/H506*100</f>
        <v>92.9170159262364</v>
      </c>
      <c r="K506" s="238"/>
      <c r="L506" s="238"/>
    </row>
    <row r="507" s="237" customFormat="true" ht="25.5" hidden="false" customHeight="false" outlineLevel="0" collapsed="false">
      <c r="B507" s="236" t="s">
        <v>1123</v>
      </c>
      <c r="C507" s="225" t="s">
        <v>1114</v>
      </c>
      <c r="D507" s="225" t="s">
        <v>413</v>
      </c>
      <c r="E507" s="225" t="s">
        <v>450</v>
      </c>
      <c r="F507" s="228" t="s">
        <v>1127</v>
      </c>
      <c r="G507" s="229"/>
      <c r="H507" s="226" t="n">
        <f aca="false">H508</f>
        <v>477.2</v>
      </c>
      <c r="I507" s="226" t="n">
        <f aca="false">I508</f>
        <v>443.4</v>
      </c>
      <c r="J507" s="220" t="n">
        <f aca="false">I507/H507*100</f>
        <v>92.9170159262364</v>
      </c>
      <c r="K507" s="238"/>
      <c r="L507" s="238"/>
    </row>
    <row r="508" s="237" customFormat="true" ht="25.5" hidden="false" customHeight="false" outlineLevel="0" collapsed="false">
      <c r="B508" s="224" t="s">
        <v>695</v>
      </c>
      <c r="C508" s="225" t="s">
        <v>1114</v>
      </c>
      <c r="D508" s="225" t="s">
        <v>413</v>
      </c>
      <c r="E508" s="225" t="s">
        <v>450</v>
      </c>
      <c r="F508" s="228" t="s">
        <v>1127</v>
      </c>
      <c r="G508" s="229" t="s">
        <v>696</v>
      </c>
      <c r="H508" s="226" t="n">
        <f aca="false">560-82.8</f>
        <v>477.2</v>
      </c>
      <c r="I508" s="219" t="n">
        <v>443.4</v>
      </c>
      <c r="J508" s="220" t="n">
        <f aca="false">I508/H508*100</f>
        <v>92.9170159262364</v>
      </c>
      <c r="K508" s="238"/>
      <c r="L508" s="238"/>
    </row>
    <row r="509" s="245" customFormat="true" ht="12.75" hidden="false" customHeight="false" outlineLevel="0" collapsed="false">
      <c r="B509" s="210" t="s">
        <v>844</v>
      </c>
      <c r="C509" s="211" t="s">
        <v>1114</v>
      </c>
      <c r="D509" s="211" t="s">
        <v>426</v>
      </c>
      <c r="E509" s="211"/>
      <c r="F509" s="211"/>
      <c r="G509" s="211"/>
      <c r="H509" s="212" t="n">
        <f aca="false">H522+H510+H516</f>
        <v>4992</v>
      </c>
      <c r="I509" s="212" t="n">
        <f aca="false">I522+I510+I516</f>
        <v>4982.3</v>
      </c>
      <c r="J509" s="214" t="n">
        <f aca="false">I509/H509*100</f>
        <v>99.8056891025641</v>
      </c>
      <c r="K509" s="247"/>
      <c r="L509" s="247"/>
    </row>
    <row r="510" s="245" customFormat="true" ht="12.75" hidden="false" customHeight="false" outlineLevel="0" collapsed="false">
      <c r="B510" s="210" t="s">
        <v>476</v>
      </c>
      <c r="C510" s="211" t="s">
        <v>1114</v>
      </c>
      <c r="D510" s="211" t="s">
        <v>426</v>
      </c>
      <c r="E510" s="211" t="s">
        <v>477</v>
      </c>
      <c r="F510" s="211"/>
      <c r="G510" s="211"/>
      <c r="H510" s="212" t="n">
        <f aca="false">H511</f>
        <v>2996.6</v>
      </c>
      <c r="I510" s="212" t="n">
        <f aca="false">I511</f>
        <v>2996.6</v>
      </c>
      <c r="J510" s="214" t="n">
        <f aca="false">I510/H510*100</f>
        <v>100</v>
      </c>
      <c r="K510" s="247"/>
      <c r="L510" s="247"/>
    </row>
    <row r="511" s="231" customFormat="true" ht="25.5" hidden="false" customHeight="false" outlineLevel="0" collapsed="false">
      <c r="B511" s="224" t="s">
        <v>859</v>
      </c>
      <c r="C511" s="225" t="s">
        <v>1114</v>
      </c>
      <c r="D511" s="225" t="s">
        <v>426</v>
      </c>
      <c r="E511" s="225" t="s">
        <v>477</v>
      </c>
      <c r="F511" s="228" t="s">
        <v>860</v>
      </c>
      <c r="G511" s="225"/>
      <c r="H511" s="226" t="n">
        <f aca="false">H512</f>
        <v>2996.6</v>
      </c>
      <c r="I511" s="226" t="n">
        <f aca="false">I512</f>
        <v>2996.6</v>
      </c>
      <c r="J511" s="220" t="n">
        <f aca="false">I511/H511*100</f>
        <v>100</v>
      </c>
      <c r="K511" s="21"/>
      <c r="L511" s="21"/>
    </row>
    <row r="512" s="231" customFormat="true" ht="12.75" hidden="false" customHeight="false" outlineLevel="0" collapsed="false">
      <c r="B512" s="224" t="s">
        <v>861</v>
      </c>
      <c r="C512" s="225" t="s">
        <v>1114</v>
      </c>
      <c r="D512" s="225" t="s">
        <v>426</v>
      </c>
      <c r="E512" s="225" t="s">
        <v>477</v>
      </c>
      <c r="F512" s="228" t="s">
        <v>862</v>
      </c>
      <c r="G512" s="225"/>
      <c r="H512" s="226" t="n">
        <f aca="false">H513</f>
        <v>2996.6</v>
      </c>
      <c r="I512" s="226" t="n">
        <f aca="false">I513</f>
        <v>2996.6</v>
      </c>
      <c r="J512" s="220" t="n">
        <f aca="false">I512/H512*100</f>
        <v>100</v>
      </c>
      <c r="K512" s="21"/>
      <c r="L512" s="21"/>
    </row>
    <row r="513" s="237" customFormat="true" ht="25.5" hidden="false" customHeight="false" outlineLevel="0" collapsed="false">
      <c r="B513" s="244" t="s">
        <v>863</v>
      </c>
      <c r="C513" s="225" t="s">
        <v>1114</v>
      </c>
      <c r="D513" s="225" t="s">
        <v>426</v>
      </c>
      <c r="E513" s="225" t="s">
        <v>477</v>
      </c>
      <c r="F513" s="228" t="s">
        <v>864</v>
      </c>
      <c r="G513" s="225"/>
      <c r="H513" s="226" t="n">
        <f aca="false">H514</f>
        <v>2996.6</v>
      </c>
      <c r="I513" s="226" t="n">
        <f aca="false">I514</f>
        <v>2996.6</v>
      </c>
      <c r="J513" s="220" t="n">
        <f aca="false">I513/H513*100</f>
        <v>100</v>
      </c>
      <c r="K513" s="238"/>
      <c r="L513" s="238"/>
    </row>
    <row r="514" s="237" customFormat="true" ht="12.75" hidden="false" customHeight="false" outlineLevel="0" collapsed="false">
      <c r="B514" s="224" t="s">
        <v>865</v>
      </c>
      <c r="C514" s="225" t="s">
        <v>1114</v>
      </c>
      <c r="D514" s="225" t="s">
        <v>426</v>
      </c>
      <c r="E514" s="225" t="s">
        <v>477</v>
      </c>
      <c r="F514" s="228" t="s">
        <v>866</v>
      </c>
      <c r="G514" s="225"/>
      <c r="H514" s="226" t="n">
        <f aca="false">H515</f>
        <v>2996.6</v>
      </c>
      <c r="I514" s="226" t="n">
        <f aca="false">I515</f>
        <v>2996.6</v>
      </c>
      <c r="J514" s="220" t="n">
        <f aca="false">I514/H514*100</f>
        <v>100</v>
      </c>
      <c r="K514" s="238"/>
      <c r="L514" s="238"/>
    </row>
    <row r="515" s="237" customFormat="true" ht="25.5" hidden="false" customHeight="false" outlineLevel="0" collapsed="false">
      <c r="B515" s="224" t="s">
        <v>695</v>
      </c>
      <c r="C515" s="225" t="s">
        <v>1114</v>
      </c>
      <c r="D515" s="225" t="s">
        <v>426</v>
      </c>
      <c r="E515" s="225" t="s">
        <v>477</v>
      </c>
      <c r="F515" s="228" t="s">
        <v>866</v>
      </c>
      <c r="G515" s="225" t="s">
        <v>696</v>
      </c>
      <c r="H515" s="226" t="n">
        <f aca="false">3025.9-29.3</f>
        <v>2996.6</v>
      </c>
      <c r="I515" s="219" t="n">
        <v>2996.6</v>
      </c>
      <c r="J515" s="220" t="n">
        <f aca="false">I515/H515*100</f>
        <v>100</v>
      </c>
      <c r="K515" s="238"/>
      <c r="L515" s="238"/>
    </row>
    <row r="516" s="250" customFormat="true" ht="12.75" hidden="true" customHeight="false" outlineLevel="0" collapsed="false">
      <c r="B516" s="246" t="s">
        <v>479</v>
      </c>
      <c r="C516" s="211" t="s">
        <v>1114</v>
      </c>
      <c r="D516" s="211" t="s">
        <v>426</v>
      </c>
      <c r="E516" s="211" t="s">
        <v>470</v>
      </c>
      <c r="F516" s="252"/>
      <c r="G516" s="211"/>
      <c r="H516" s="212" t="n">
        <f aca="false">H517</f>
        <v>0</v>
      </c>
      <c r="I516" s="213" t="n">
        <f aca="false">I517</f>
        <v>0</v>
      </c>
      <c r="J516" s="214" t="e">
        <f aca="false">I516/H516*100</f>
        <v>#DIV/0!</v>
      </c>
      <c r="K516" s="247"/>
      <c r="L516" s="247"/>
    </row>
    <row r="517" s="250" customFormat="true" ht="25.5" hidden="true" customHeight="false" outlineLevel="0" collapsed="false">
      <c r="B517" s="224" t="s">
        <v>859</v>
      </c>
      <c r="C517" s="225" t="s">
        <v>1114</v>
      </c>
      <c r="D517" s="225" t="s">
        <v>426</v>
      </c>
      <c r="E517" s="225" t="s">
        <v>470</v>
      </c>
      <c r="F517" s="228" t="s">
        <v>860</v>
      </c>
      <c r="G517" s="225"/>
      <c r="H517" s="226" t="n">
        <f aca="false">H518</f>
        <v>0</v>
      </c>
      <c r="I517" s="219" t="n">
        <f aca="false">I518</f>
        <v>0</v>
      </c>
      <c r="J517" s="220" t="e">
        <f aca="false">I517/H517*100</f>
        <v>#DIV/0!</v>
      </c>
      <c r="K517" s="247"/>
      <c r="L517" s="247"/>
    </row>
    <row r="518" s="250" customFormat="true" ht="25.5" hidden="true" customHeight="false" outlineLevel="0" collapsed="false">
      <c r="B518" s="227" t="s">
        <v>870</v>
      </c>
      <c r="C518" s="225" t="s">
        <v>1114</v>
      </c>
      <c r="D518" s="225" t="s">
        <v>426</v>
      </c>
      <c r="E518" s="225" t="s">
        <v>470</v>
      </c>
      <c r="F518" s="228" t="s">
        <v>871</v>
      </c>
      <c r="G518" s="225"/>
      <c r="H518" s="226" t="n">
        <f aca="false">H519</f>
        <v>0</v>
      </c>
      <c r="I518" s="219" t="n">
        <f aca="false">I519</f>
        <v>0</v>
      </c>
      <c r="J518" s="220" t="e">
        <f aca="false">I518/H518*100</f>
        <v>#DIV/0!</v>
      </c>
      <c r="K518" s="247"/>
      <c r="L518" s="247"/>
    </row>
    <row r="519" s="237" customFormat="true" ht="25.5" hidden="true" customHeight="false" outlineLevel="0" collapsed="false">
      <c r="B519" s="244" t="s">
        <v>872</v>
      </c>
      <c r="C519" s="225" t="s">
        <v>1114</v>
      </c>
      <c r="D519" s="225" t="s">
        <v>426</v>
      </c>
      <c r="E519" s="225" t="s">
        <v>470</v>
      </c>
      <c r="F519" s="228" t="s">
        <v>873</v>
      </c>
      <c r="G519" s="225"/>
      <c r="H519" s="226" t="n">
        <f aca="false">H520</f>
        <v>0</v>
      </c>
      <c r="I519" s="219" t="n">
        <f aca="false">I520</f>
        <v>0</v>
      </c>
      <c r="J519" s="220" t="e">
        <f aca="false">I519/H519*100</f>
        <v>#DIV/0!</v>
      </c>
      <c r="K519" s="238"/>
      <c r="L519" s="238"/>
    </row>
    <row r="520" s="237" customFormat="true" ht="38.25" hidden="true" customHeight="false" outlineLevel="0" collapsed="false">
      <c r="B520" s="244" t="s">
        <v>874</v>
      </c>
      <c r="C520" s="225" t="s">
        <v>1114</v>
      </c>
      <c r="D520" s="225" t="s">
        <v>426</v>
      </c>
      <c r="E520" s="225" t="s">
        <v>470</v>
      </c>
      <c r="F520" s="228" t="s">
        <v>875</v>
      </c>
      <c r="G520" s="225"/>
      <c r="H520" s="226" t="n">
        <f aca="false">H521</f>
        <v>0</v>
      </c>
      <c r="I520" s="219" t="n">
        <f aca="false">I521</f>
        <v>0</v>
      </c>
      <c r="J520" s="220" t="e">
        <f aca="false">I520/H520*100</f>
        <v>#DIV/0!</v>
      </c>
      <c r="K520" s="238"/>
      <c r="L520" s="238"/>
    </row>
    <row r="521" s="237" customFormat="true" ht="25.5" hidden="true" customHeight="false" outlineLevel="0" collapsed="false">
      <c r="B521" s="224" t="s">
        <v>695</v>
      </c>
      <c r="C521" s="225" t="s">
        <v>1114</v>
      </c>
      <c r="D521" s="225" t="s">
        <v>426</v>
      </c>
      <c r="E521" s="225" t="s">
        <v>470</v>
      </c>
      <c r="F521" s="228" t="s">
        <v>875</v>
      </c>
      <c r="G521" s="225" t="s">
        <v>696</v>
      </c>
      <c r="H521" s="226"/>
      <c r="I521" s="219"/>
      <c r="J521" s="220" t="e">
        <f aca="false">I521/H521*100</f>
        <v>#DIV/0!</v>
      </c>
      <c r="K521" s="238"/>
      <c r="L521" s="238"/>
    </row>
    <row r="522" s="245" customFormat="true" ht="12.75" hidden="false" customHeight="false" outlineLevel="0" collapsed="false">
      <c r="B522" s="246" t="s">
        <v>482</v>
      </c>
      <c r="C522" s="211" t="s">
        <v>1114</v>
      </c>
      <c r="D522" s="211" t="s">
        <v>426</v>
      </c>
      <c r="E522" s="211" t="s">
        <v>483</v>
      </c>
      <c r="F522" s="211"/>
      <c r="G522" s="211"/>
      <c r="H522" s="212" t="n">
        <f aca="false">H523</f>
        <v>1995.4</v>
      </c>
      <c r="I522" s="212" t="n">
        <f aca="false">I523</f>
        <v>1985.7</v>
      </c>
      <c r="J522" s="214" t="n">
        <f aca="false">I522/H522*100</f>
        <v>99.5138819284354</v>
      </c>
      <c r="K522" s="247"/>
      <c r="L522" s="247"/>
    </row>
    <row r="523" s="237" customFormat="true" ht="25.5" hidden="false" customHeight="false" outlineLevel="0" collapsed="false">
      <c r="B523" s="232" t="s">
        <v>1128</v>
      </c>
      <c r="C523" s="225" t="s">
        <v>1114</v>
      </c>
      <c r="D523" s="225" t="s">
        <v>426</v>
      </c>
      <c r="E523" s="225" t="s">
        <v>483</v>
      </c>
      <c r="F523" s="225" t="s">
        <v>1120</v>
      </c>
      <c r="G523" s="225"/>
      <c r="H523" s="226" t="n">
        <f aca="false">H524</f>
        <v>1995.4</v>
      </c>
      <c r="I523" s="226" t="n">
        <f aca="false">I524</f>
        <v>1985.7</v>
      </c>
      <c r="J523" s="220" t="n">
        <f aca="false">I523/H523*100</f>
        <v>99.5138819284354</v>
      </c>
      <c r="K523" s="238"/>
      <c r="L523" s="238"/>
    </row>
    <row r="524" s="237" customFormat="true" ht="38.25" hidden="false" customHeight="false" outlineLevel="0" collapsed="false">
      <c r="B524" s="236" t="s">
        <v>1129</v>
      </c>
      <c r="C524" s="225" t="s">
        <v>1114</v>
      </c>
      <c r="D524" s="225" t="s">
        <v>426</v>
      </c>
      <c r="E524" s="225" t="s">
        <v>483</v>
      </c>
      <c r="F524" s="228" t="s">
        <v>1130</v>
      </c>
      <c r="G524" s="225"/>
      <c r="H524" s="226" t="n">
        <f aca="false">H525</f>
        <v>1995.4</v>
      </c>
      <c r="I524" s="226" t="n">
        <f aca="false">I525</f>
        <v>1985.7</v>
      </c>
      <c r="J524" s="220" t="n">
        <f aca="false">I524/H524*100</f>
        <v>99.5138819284354</v>
      </c>
      <c r="K524" s="238"/>
      <c r="L524" s="238"/>
    </row>
    <row r="525" s="237" customFormat="true" ht="25.5" hidden="false" customHeight="false" outlineLevel="0" collapsed="false">
      <c r="B525" s="232" t="s">
        <v>691</v>
      </c>
      <c r="C525" s="225" t="s">
        <v>1114</v>
      </c>
      <c r="D525" s="225" t="s">
        <v>426</v>
      </c>
      <c r="E525" s="225" t="s">
        <v>483</v>
      </c>
      <c r="F525" s="228" t="s">
        <v>1131</v>
      </c>
      <c r="G525" s="225"/>
      <c r="H525" s="226" t="n">
        <f aca="false">H526+H527+H528</f>
        <v>1995.4</v>
      </c>
      <c r="I525" s="226" t="n">
        <f aca="false">I526+I527+I528</f>
        <v>1985.7</v>
      </c>
      <c r="J525" s="220" t="n">
        <f aca="false">I525/H525*100</f>
        <v>99.5138819284354</v>
      </c>
      <c r="K525" s="238"/>
      <c r="L525" s="238"/>
    </row>
    <row r="526" s="231" customFormat="true" ht="25.5" hidden="false" customHeight="false" outlineLevel="0" collapsed="false">
      <c r="B526" s="224" t="s">
        <v>693</v>
      </c>
      <c r="C526" s="225" t="s">
        <v>1114</v>
      </c>
      <c r="D526" s="225" t="s">
        <v>426</v>
      </c>
      <c r="E526" s="225" t="s">
        <v>483</v>
      </c>
      <c r="F526" s="228" t="s">
        <v>1131</v>
      </c>
      <c r="G526" s="225" t="s">
        <v>694</v>
      </c>
      <c r="H526" s="226" t="n">
        <f aca="false">1785.2-0.4</f>
        <v>1784.8</v>
      </c>
      <c r="I526" s="219" t="n">
        <v>1775.1</v>
      </c>
      <c r="J526" s="220" t="n">
        <f aca="false">I526/H526*100</f>
        <v>99.4565217391304</v>
      </c>
      <c r="K526" s="21"/>
      <c r="L526" s="21"/>
    </row>
    <row r="527" s="231" customFormat="true" ht="25.5" hidden="false" customHeight="false" outlineLevel="0" collapsed="false">
      <c r="B527" s="224" t="s">
        <v>695</v>
      </c>
      <c r="C527" s="225" t="s">
        <v>1114</v>
      </c>
      <c r="D527" s="225" t="s">
        <v>426</v>
      </c>
      <c r="E527" s="225" t="s">
        <v>483</v>
      </c>
      <c r="F527" s="228" t="s">
        <v>1131</v>
      </c>
      <c r="G527" s="225" t="s">
        <v>696</v>
      </c>
      <c r="H527" s="226" t="n">
        <f aca="false">209.6+0.4</f>
        <v>210</v>
      </c>
      <c r="I527" s="219" t="n">
        <v>210</v>
      </c>
      <c r="J527" s="220" t="n">
        <f aca="false">I527/H527*100</f>
        <v>100</v>
      </c>
      <c r="K527" s="21"/>
      <c r="L527" s="21"/>
    </row>
    <row r="528" s="231" customFormat="true" ht="12.75" hidden="false" customHeight="false" outlineLevel="0" collapsed="false">
      <c r="B528" s="224" t="s">
        <v>699</v>
      </c>
      <c r="C528" s="225" t="s">
        <v>1114</v>
      </c>
      <c r="D528" s="225" t="s">
        <v>426</v>
      </c>
      <c r="E528" s="225" t="s">
        <v>483</v>
      </c>
      <c r="F528" s="228" t="s">
        <v>1131</v>
      </c>
      <c r="G528" s="225" t="s">
        <v>700</v>
      </c>
      <c r="H528" s="226" t="n">
        <f aca="false">3-2.4</f>
        <v>0.6</v>
      </c>
      <c r="I528" s="219" t="n">
        <v>0.6</v>
      </c>
      <c r="J528" s="220" t="n">
        <f aca="false">I528/H528*100</f>
        <v>100</v>
      </c>
      <c r="K528" s="21"/>
      <c r="L528" s="21"/>
    </row>
    <row r="529" s="209" customFormat="true" ht="12.75" hidden="false" customHeight="false" outlineLevel="0" collapsed="false">
      <c r="B529" s="210" t="s">
        <v>886</v>
      </c>
      <c r="C529" s="211" t="s">
        <v>1114</v>
      </c>
      <c r="D529" s="211" t="s">
        <v>438</v>
      </c>
      <c r="E529" s="211"/>
      <c r="F529" s="211"/>
      <c r="G529" s="211"/>
      <c r="H529" s="212" t="n">
        <f aca="false">H530</f>
        <v>333.6</v>
      </c>
      <c r="I529" s="212" t="n">
        <f aca="false">I530</f>
        <v>333.6</v>
      </c>
      <c r="J529" s="214" t="n">
        <f aca="false">I529/H529*100</f>
        <v>100</v>
      </c>
      <c r="K529" s="21"/>
      <c r="L529" s="21"/>
    </row>
    <row r="530" s="209" customFormat="true" ht="12.75" hidden="false" customHeight="false" outlineLevel="0" collapsed="false">
      <c r="B530" s="210" t="s">
        <v>485</v>
      </c>
      <c r="C530" s="211" t="s">
        <v>1114</v>
      </c>
      <c r="D530" s="211" t="s">
        <v>438</v>
      </c>
      <c r="E530" s="211" t="s">
        <v>413</v>
      </c>
      <c r="F530" s="211"/>
      <c r="G530" s="211"/>
      <c r="H530" s="212" t="n">
        <f aca="false">H531</f>
        <v>333.6</v>
      </c>
      <c r="I530" s="212" t="n">
        <f aca="false">I531</f>
        <v>333.6</v>
      </c>
      <c r="J530" s="214" t="n">
        <f aca="false">I530/H530*100</f>
        <v>100</v>
      </c>
      <c r="K530" s="21"/>
      <c r="L530" s="21"/>
    </row>
    <row r="531" customFormat="false" ht="25.5" hidden="false" customHeight="false" outlineLevel="0" collapsed="false">
      <c r="B531" s="232" t="s">
        <v>1128</v>
      </c>
      <c r="C531" s="225" t="s">
        <v>1114</v>
      </c>
      <c r="D531" s="225" t="s">
        <v>438</v>
      </c>
      <c r="E531" s="225" t="s">
        <v>413</v>
      </c>
      <c r="F531" s="225" t="s">
        <v>1120</v>
      </c>
      <c r="G531" s="229"/>
      <c r="H531" s="226" t="n">
        <f aca="false">H532</f>
        <v>333.6</v>
      </c>
      <c r="I531" s="226" t="n">
        <f aca="false">I532</f>
        <v>333.6</v>
      </c>
      <c r="J531" s="220" t="n">
        <f aca="false">I531/H531*100</f>
        <v>100</v>
      </c>
    </row>
    <row r="532" customFormat="false" ht="25.5" hidden="false" customHeight="false" outlineLevel="0" collapsed="false">
      <c r="B532" s="236" t="s">
        <v>1121</v>
      </c>
      <c r="C532" s="225" t="s">
        <v>1114</v>
      </c>
      <c r="D532" s="225" t="s">
        <v>438</v>
      </c>
      <c r="E532" s="225" t="s">
        <v>413</v>
      </c>
      <c r="F532" s="228" t="s">
        <v>1122</v>
      </c>
      <c r="G532" s="229"/>
      <c r="H532" s="226" t="n">
        <f aca="false">H533</f>
        <v>333.6</v>
      </c>
      <c r="I532" s="226" t="n">
        <f aca="false">I533</f>
        <v>333.6</v>
      </c>
      <c r="J532" s="220" t="n">
        <f aca="false">I532/H532*100</f>
        <v>100</v>
      </c>
    </row>
    <row r="533" customFormat="false" ht="25.5" hidden="false" customHeight="false" outlineLevel="0" collapsed="false">
      <c r="B533" s="236" t="s">
        <v>1123</v>
      </c>
      <c r="C533" s="225" t="s">
        <v>1114</v>
      </c>
      <c r="D533" s="225" t="s">
        <v>438</v>
      </c>
      <c r="E533" s="225" t="s">
        <v>413</v>
      </c>
      <c r="F533" s="228" t="s">
        <v>1124</v>
      </c>
      <c r="G533" s="229"/>
      <c r="H533" s="226" t="n">
        <f aca="false">H534</f>
        <v>333.6</v>
      </c>
      <c r="I533" s="226" t="n">
        <f aca="false">I534</f>
        <v>333.6</v>
      </c>
      <c r="J533" s="220" t="n">
        <f aca="false">I533/H533*100</f>
        <v>100</v>
      </c>
    </row>
    <row r="534" s="231" customFormat="true" ht="25.5" hidden="false" customHeight="false" outlineLevel="0" collapsed="false">
      <c r="B534" s="224" t="s">
        <v>695</v>
      </c>
      <c r="C534" s="225" t="s">
        <v>1114</v>
      </c>
      <c r="D534" s="225" t="s">
        <v>438</v>
      </c>
      <c r="E534" s="225" t="s">
        <v>413</v>
      </c>
      <c r="F534" s="228" t="s">
        <v>1124</v>
      </c>
      <c r="G534" s="229" t="s">
        <v>696</v>
      </c>
      <c r="H534" s="226" t="n">
        <f aca="false">246+87.6</f>
        <v>333.6</v>
      </c>
      <c r="I534" s="219" t="n">
        <v>333.6</v>
      </c>
      <c r="J534" s="220" t="n">
        <f aca="false">I534/H534*100</f>
        <v>100</v>
      </c>
      <c r="K534" s="21"/>
      <c r="L534" s="21"/>
    </row>
    <row r="535" s="209" customFormat="true" ht="25.5" hidden="false" customHeight="false" outlineLevel="0" collapsed="false">
      <c r="B535" s="210" t="s">
        <v>1132</v>
      </c>
      <c r="C535" s="211" t="s">
        <v>1133</v>
      </c>
      <c r="D535" s="211"/>
      <c r="E535" s="211"/>
      <c r="F535" s="211"/>
      <c r="G535" s="211"/>
      <c r="H535" s="212" t="n">
        <f aca="false">H549+H652+H543+H536</f>
        <v>189256</v>
      </c>
      <c r="I535" s="212" t="n">
        <f aca="false">I549+I652+I543+I536</f>
        <v>189229.8</v>
      </c>
      <c r="J535" s="214" t="n">
        <f aca="false">I535/H535*100</f>
        <v>99.9861563173691</v>
      </c>
      <c r="K535" s="21"/>
      <c r="L535" s="21"/>
    </row>
    <row r="536" s="209" customFormat="true" ht="25.5" hidden="false" customHeight="false" outlineLevel="0" collapsed="false">
      <c r="B536" s="246" t="s">
        <v>811</v>
      </c>
      <c r="C536" s="211" t="s">
        <v>1133</v>
      </c>
      <c r="D536" s="211" t="s">
        <v>420</v>
      </c>
      <c r="E536" s="211"/>
      <c r="F536" s="211"/>
      <c r="G536" s="211"/>
      <c r="H536" s="212" t="n">
        <f aca="false">H537</f>
        <v>12</v>
      </c>
      <c r="I536" s="212" t="n">
        <f aca="false">I537</f>
        <v>12</v>
      </c>
      <c r="J536" s="214" t="n">
        <f aca="false">I536/H536*100</f>
        <v>100</v>
      </c>
      <c r="K536" s="21"/>
      <c r="L536" s="21"/>
    </row>
    <row r="537" s="245" customFormat="true" ht="25.5" hidden="false" customHeight="false" outlineLevel="0" collapsed="false">
      <c r="B537" s="210" t="s">
        <v>471</v>
      </c>
      <c r="C537" s="211" t="s">
        <v>1133</v>
      </c>
      <c r="D537" s="211" t="s">
        <v>420</v>
      </c>
      <c r="E537" s="211" t="s">
        <v>460</v>
      </c>
      <c r="F537" s="211"/>
      <c r="G537" s="211"/>
      <c r="H537" s="212" t="n">
        <f aca="false">H538</f>
        <v>12</v>
      </c>
      <c r="I537" s="212" t="n">
        <f aca="false">I538</f>
        <v>12</v>
      </c>
      <c r="J537" s="214" t="n">
        <f aca="false">I537/H537*100</f>
        <v>100</v>
      </c>
      <c r="K537" s="247"/>
      <c r="L537" s="247"/>
    </row>
    <row r="538" s="237" customFormat="true" ht="38.25" hidden="false" customHeight="false" outlineLevel="0" collapsed="false">
      <c r="B538" s="232" t="s">
        <v>821</v>
      </c>
      <c r="C538" s="225" t="s">
        <v>1133</v>
      </c>
      <c r="D538" s="225" t="s">
        <v>420</v>
      </c>
      <c r="E538" s="225" t="s">
        <v>460</v>
      </c>
      <c r="F538" s="225" t="s">
        <v>822</v>
      </c>
      <c r="G538" s="225"/>
      <c r="H538" s="226" t="n">
        <f aca="false">H539</f>
        <v>12</v>
      </c>
      <c r="I538" s="226" t="n">
        <f aca="false">I539</f>
        <v>12</v>
      </c>
      <c r="J538" s="220" t="n">
        <f aca="false">I538/H538*100</f>
        <v>100</v>
      </c>
      <c r="K538" s="238"/>
      <c r="L538" s="238"/>
    </row>
    <row r="539" s="237" customFormat="true" ht="12.75" hidden="false" customHeight="false" outlineLevel="0" collapsed="false">
      <c r="B539" s="248" t="s">
        <v>839</v>
      </c>
      <c r="C539" s="225" t="s">
        <v>1133</v>
      </c>
      <c r="D539" s="225" t="s">
        <v>420</v>
      </c>
      <c r="E539" s="225" t="s">
        <v>460</v>
      </c>
      <c r="F539" s="225" t="s">
        <v>840</v>
      </c>
      <c r="G539" s="225"/>
      <c r="H539" s="226" t="n">
        <f aca="false">H540</f>
        <v>12</v>
      </c>
      <c r="I539" s="226" t="n">
        <f aca="false">I540</f>
        <v>12</v>
      </c>
      <c r="J539" s="220" t="n">
        <f aca="false">I539/H539*100</f>
        <v>100</v>
      </c>
      <c r="K539" s="238"/>
      <c r="L539" s="238"/>
    </row>
    <row r="540" s="237" customFormat="true" ht="38.25" hidden="false" customHeight="false" outlineLevel="0" collapsed="false">
      <c r="B540" s="249" t="s">
        <v>841</v>
      </c>
      <c r="C540" s="225" t="s">
        <v>1133</v>
      </c>
      <c r="D540" s="225" t="s">
        <v>420</v>
      </c>
      <c r="E540" s="225" t="s">
        <v>460</v>
      </c>
      <c r="F540" s="225" t="s">
        <v>842</v>
      </c>
      <c r="G540" s="225"/>
      <c r="H540" s="226" t="n">
        <f aca="false">H541</f>
        <v>12</v>
      </c>
      <c r="I540" s="226" t="n">
        <f aca="false">I541</f>
        <v>12</v>
      </c>
      <c r="J540" s="220" t="n">
        <f aca="false">I540/H540*100</f>
        <v>100</v>
      </c>
      <c r="K540" s="238"/>
      <c r="L540" s="238"/>
    </row>
    <row r="541" s="237" customFormat="true" ht="25.5" hidden="false" customHeight="false" outlineLevel="0" collapsed="false">
      <c r="B541" s="232" t="s">
        <v>827</v>
      </c>
      <c r="C541" s="225" t="s">
        <v>1133</v>
      </c>
      <c r="D541" s="225" t="s">
        <v>420</v>
      </c>
      <c r="E541" s="225" t="s">
        <v>460</v>
      </c>
      <c r="F541" s="225" t="s">
        <v>843</v>
      </c>
      <c r="G541" s="225"/>
      <c r="H541" s="226" t="n">
        <f aca="false">H542</f>
        <v>12</v>
      </c>
      <c r="I541" s="226" t="n">
        <f aca="false">I542</f>
        <v>12</v>
      </c>
      <c r="J541" s="220" t="n">
        <f aca="false">I541/H541*100</f>
        <v>100</v>
      </c>
      <c r="K541" s="238"/>
      <c r="L541" s="238"/>
    </row>
    <row r="542" s="237" customFormat="true" ht="25.5" hidden="false" customHeight="false" outlineLevel="0" collapsed="false">
      <c r="B542" s="235" t="s">
        <v>695</v>
      </c>
      <c r="C542" s="225" t="s">
        <v>1133</v>
      </c>
      <c r="D542" s="225" t="s">
        <v>420</v>
      </c>
      <c r="E542" s="225" t="s">
        <v>460</v>
      </c>
      <c r="F542" s="225" t="s">
        <v>843</v>
      </c>
      <c r="G542" s="225" t="s">
        <v>696</v>
      </c>
      <c r="H542" s="226" t="n">
        <v>12</v>
      </c>
      <c r="I542" s="219" t="n">
        <v>12</v>
      </c>
      <c r="J542" s="220" t="n">
        <f aca="false">I542/H542*100</f>
        <v>100</v>
      </c>
      <c r="K542" s="238"/>
      <c r="L542" s="238"/>
    </row>
    <row r="543" s="245" customFormat="true" ht="12.75" hidden="false" customHeight="false" outlineLevel="0" collapsed="false">
      <c r="B543" s="210" t="s">
        <v>915</v>
      </c>
      <c r="C543" s="211" t="s">
        <v>1133</v>
      </c>
      <c r="D543" s="211" t="s">
        <v>440</v>
      </c>
      <c r="E543" s="211"/>
      <c r="F543" s="211"/>
      <c r="G543" s="211"/>
      <c r="H543" s="212" t="n">
        <f aca="false">H544</f>
        <v>127.5</v>
      </c>
      <c r="I543" s="212" t="n">
        <f aca="false">I544</f>
        <v>127.5</v>
      </c>
      <c r="J543" s="214" t="n">
        <f aca="false">I543/H543*100</f>
        <v>100</v>
      </c>
      <c r="K543" s="247"/>
      <c r="L543" s="247"/>
    </row>
    <row r="544" s="245" customFormat="true" ht="12.75" hidden="false" customHeight="false" outlineLevel="0" collapsed="false">
      <c r="B544" s="210" t="s">
        <v>497</v>
      </c>
      <c r="C544" s="211" t="s">
        <v>1133</v>
      </c>
      <c r="D544" s="211" t="s">
        <v>440</v>
      </c>
      <c r="E544" s="211" t="s">
        <v>438</v>
      </c>
      <c r="F544" s="211"/>
      <c r="G544" s="211"/>
      <c r="H544" s="212" t="n">
        <f aca="false">H545</f>
        <v>127.5</v>
      </c>
      <c r="I544" s="212" t="n">
        <f aca="false">I545</f>
        <v>127.5</v>
      </c>
      <c r="J544" s="214" t="n">
        <f aca="false">I544/H544*100</f>
        <v>100</v>
      </c>
      <c r="K544" s="247"/>
      <c r="L544" s="247"/>
    </row>
    <row r="545" s="237" customFormat="true" ht="38.25" hidden="false" customHeight="false" outlineLevel="0" collapsed="false">
      <c r="B545" s="224" t="s">
        <v>916</v>
      </c>
      <c r="C545" s="225" t="s">
        <v>1133</v>
      </c>
      <c r="D545" s="225" t="s">
        <v>440</v>
      </c>
      <c r="E545" s="225" t="s">
        <v>438</v>
      </c>
      <c r="F545" s="225" t="s">
        <v>917</v>
      </c>
      <c r="G545" s="225"/>
      <c r="H545" s="226" t="n">
        <f aca="false">H546</f>
        <v>127.5</v>
      </c>
      <c r="I545" s="226" t="n">
        <f aca="false">I546</f>
        <v>127.5</v>
      </c>
      <c r="J545" s="220" t="n">
        <f aca="false">I545/H545*100</f>
        <v>100</v>
      </c>
      <c r="K545" s="238"/>
      <c r="L545" s="238"/>
    </row>
    <row r="546" s="231" customFormat="true" ht="25.5" hidden="false" customHeight="false" outlineLevel="0" collapsed="false">
      <c r="B546" s="224" t="s">
        <v>927</v>
      </c>
      <c r="C546" s="225" t="s">
        <v>1133</v>
      </c>
      <c r="D546" s="225" t="s">
        <v>440</v>
      </c>
      <c r="E546" s="225" t="s">
        <v>438</v>
      </c>
      <c r="F546" s="225" t="s">
        <v>928</v>
      </c>
      <c r="G546" s="225"/>
      <c r="H546" s="226" t="n">
        <f aca="false">H547</f>
        <v>127.5</v>
      </c>
      <c r="I546" s="226" t="n">
        <f aca="false">I547</f>
        <v>127.5</v>
      </c>
      <c r="J546" s="220" t="n">
        <f aca="false">I546/H546*100</f>
        <v>100</v>
      </c>
      <c r="K546" s="21"/>
      <c r="L546" s="21"/>
    </row>
    <row r="547" s="237" customFormat="true" ht="12.75" hidden="false" customHeight="false" outlineLevel="0" collapsed="false">
      <c r="B547" s="224" t="s">
        <v>920</v>
      </c>
      <c r="C547" s="225" t="s">
        <v>1133</v>
      </c>
      <c r="D547" s="225" t="s">
        <v>440</v>
      </c>
      <c r="E547" s="225" t="s">
        <v>438</v>
      </c>
      <c r="F547" s="228" t="s">
        <v>929</v>
      </c>
      <c r="G547" s="225"/>
      <c r="H547" s="226" t="n">
        <f aca="false">H548</f>
        <v>127.5</v>
      </c>
      <c r="I547" s="226" t="n">
        <f aca="false">I548</f>
        <v>127.5</v>
      </c>
      <c r="J547" s="220" t="n">
        <f aca="false">I547/H547*100</f>
        <v>100</v>
      </c>
      <c r="K547" s="238"/>
      <c r="L547" s="238"/>
    </row>
    <row r="548" s="237" customFormat="true" ht="12.75" hidden="false" customHeight="false" outlineLevel="0" collapsed="false">
      <c r="B548" s="242" t="s">
        <v>796</v>
      </c>
      <c r="C548" s="225" t="s">
        <v>1133</v>
      </c>
      <c r="D548" s="225" t="s">
        <v>440</v>
      </c>
      <c r="E548" s="225" t="s">
        <v>438</v>
      </c>
      <c r="F548" s="225" t="s">
        <v>929</v>
      </c>
      <c r="G548" s="225" t="s">
        <v>763</v>
      </c>
      <c r="H548" s="226" t="n">
        <v>127.5</v>
      </c>
      <c r="I548" s="219" t="n">
        <v>127.5</v>
      </c>
      <c r="J548" s="220" t="n">
        <f aca="false">I548/H548*100</f>
        <v>100</v>
      </c>
      <c r="K548" s="238"/>
      <c r="L548" s="238"/>
    </row>
    <row r="549" s="245" customFormat="true" ht="12.75" hidden="false" customHeight="false" outlineLevel="0" collapsed="false">
      <c r="B549" s="246" t="s">
        <v>933</v>
      </c>
      <c r="C549" s="211" t="s">
        <v>1133</v>
      </c>
      <c r="D549" s="211" t="s">
        <v>446</v>
      </c>
      <c r="E549" s="211"/>
      <c r="F549" s="211"/>
      <c r="G549" s="211"/>
      <c r="H549" s="212" t="n">
        <f aca="false">H550+H571+H616+H626+H598</f>
        <v>186398.5</v>
      </c>
      <c r="I549" s="212" t="n">
        <f aca="false">I550+I571+I616+I626+I598</f>
        <v>186372.3</v>
      </c>
      <c r="J549" s="214" t="n">
        <f aca="false">I549/H549*100</f>
        <v>99.9859440928978</v>
      </c>
      <c r="K549" s="247"/>
      <c r="L549" s="247"/>
    </row>
    <row r="550" s="245" customFormat="true" ht="12.75" hidden="false" customHeight="false" outlineLevel="0" collapsed="false">
      <c r="B550" s="210" t="s">
        <v>501</v>
      </c>
      <c r="C550" s="211" t="s">
        <v>1133</v>
      </c>
      <c r="D550" s="211" t="s">
        <v>446</v>
      </c>
      <c r="E550" s="211" t="s">
        <v>413</v>
      </c>
      <c r="F550" s="211"/>
      <c r="G550" s="211"/>
      <c r="H550" s="212" t="n">
        <f aca="false">H551+H566</f>
        <v>53797.2</v>
      </c>
      <c r="I550" s="212" t="n">
        <f aca="false">I551+I566</f>
        <v>53797.2</v>
      </c>
      <c r="J550" s="214" t="n">
        <f aca="false">I550/H550*100</f>
        <v>100</v>
      </c>
      <c r="K550" s="247"/>
      <c r="L550" s="247"/>
    </row>
    <row r="551" s="237" customFormat="true" ht="25.5" hidden="false" customHeight="false" outlineLevel="0" collapsed="false">
      <c r="B551" s="224" t="s">
        <v>946</v>
      </c>
      <c r="C551" s="225" t="s">
        <v>1133</v>
      </c>
      <c r="D551" s="225" t="s">
        <v>446</v>
      </c>
      <c r="E551" s="225" t="s">
        <v>413</v>
      </c>
      <c r="F551" s="228" t="s">
        <v>947</v>
      </c>
      <c r="G551" s="225"/>
      <c r="H551" s="226" t="n">
        <f aca="false">H552</f>
        <v>53138.6</v>
      </c>
      <c r="I551" s="226" t="n">
        <f aca="false">I552</f>
        <v>53138.6</v>
      </c>
      <c r="J551" s="220" t="n">
        <f aca="false">I551/H551*100</f>
        <v>100</v>
      </c>
      <c r="K551" s="238"/>
      <c r="L551" s="238"/>
    </row>
    <row r="552" s="237" customFormat="true" ht="25.5" hidden="false" customHeight="false" outlineLevel="0" collapsed="false">
      <c r="B552" s="224" t="s">
        <v>948</v>
      </c>
      <c r="C552" s="225" t="s">
        <v>1133</v>
      </c>
      <c r="D552" s="225" t="s">
        <v>446</v>
      </c>
      <c r="E552" s="225" t="s">
        <v>413</v>
      </c>
      <c r="F552" s="228" t="s">
        <v>949</v>
      </c>
      <c r="G552" s="262"/>
      <c r="H552" s="226" t="n">
        <f aca="false">H553+H560+H563</f>
        <v>53138.6</v>
      </c>
      <c r="I552" s="226" t="n">
        <f aca="false">I553+I560+I563</f>
        <v>53138.6</v>
      </c>
      <c r="J552" s="220" t="n">
        <f aca="false">I552/H552*100</f>
        <v>100</v>
      </c>
      <c r="K552" s="238"/>
      <c r="L552" s="238"/>
    </row>
    <row r="553" s="237" customFormat="true" ht="38.25" hidden="false" customHeight="false" outlineLevel="0" collapsed="false">
      <c r="B553" s="242" t="s">
        <v>1134</v>
      </c>
      <c r="C553" s="225" t="s">
        <v>1133</v>
      </c>
      <c r="D553" s="225" t="s">
        <v>446</v>
      </c>
      <c r="E553" s="225" t="s">
        <v>413</v>
      </c>
      <c r="F553" s="228" t="s">
        <v>1135</v>
      </c>
      <c r="G553" s="262"/>
      <c r="H553" s="226" t="n">
        <f aca="false">H554+H556+H558</f>
        <v>51256</v>
      </c>
      <c r="I553" s="226" t="n">
        <f aca="false">I554+I556+I558</f>
        <v>51256</v>
      </c>
      <c r="J553" s="220" t="n">
        <f aca="false">I553/H553*100</f>
        <v>100</v>
      </c>
      <c r="K553" s="238"/>
      <c r="L553" s="238"/>
    </row>
    <row r="554" s="237" customFormat="true" ht="38.25" hidden="false" customHeight="false" outlineLevel="0" collapsed="false">
      <c r="B554" s="242" t="s">
        <v>1136</v>
      </c>
      <c r="C554" s="225" t="s">
        <v>1133</v>
      </c>
      <c r="D554" s="225" t="s">
        <v>446</v>
      </c>
      <c r="E554" s="225" t="s">
        <v>413</v>
      </c>
      <c r="F554" s="228" t="s">
        <v>1137</v>
      </c>
      <c r="G554" s="262"/>
      <c r="H554" s="226" t="n">
        <f aca="false">H555</f>
        <v>33464</v>
      </c>
      <c r="I554" s="226" t="n">
        <f aca="false">I555</f>
        <v>33464</v>
      </c>
      <c r="J554" s="220" t="n">
        <f aca="false">I554/H554*100</f>
        <v>100</v>
      </c>
      <c r="K554" s="238"/>
      <c r="L554" s="238"/>
    </row>
    <row r="555" s="237" customFormat="true" ht="12.75" hidden="false" customHeight="false" outlineLevel="0" collapsed="false">
      <c r="B555" s="242" t="s">
        <v>796</v>
      </c>
      <c r="C555" s="225" t="s">
        <v>1133</v>
      </c>
      <c r="D555" s="225" t="s">
        <v>446</v>
      </c>
      <c r="E555" s="225" t="s">
        <v>413</v>
      </c>
      <c r="F555" s="228" t="s">
        <v>1137</v>
      </c>
      <c r="G555" s="225" t="s">
        <v>763</v>
      </c>
      <c r="H555" s="226" t="n">
        <f aca="false">32929+535</f>
        <v>33464</v>
      </c>
      <c r="I555" s="219" t="n">
        <v>33464</v>
      </c>
      <c r="J555" s="220" t="n">
        <f aca="false">I555/H555*100</f>
        <v>100</v>
      </c>
      <c r="K555" s="238"/>
      <c r="L555" s="238"/>
    </row>
    <row r="556" s="237" customFormat="true" ht="12.75" hidden="false" customHeight="false" outlineLevel="0" collapsed="false">
      <c r="B556" s="242" t="s">
        <v>1138</v>
      </c>
      <c r="C556" s="225" t="s">
        <v>1133</v>
      </c>
      <c r="D556" s="225" t="s">
        <v>446</v>
      </c>
      <c r="E556" s="225" t="s">
        <v>413</v>
      </c>
      <c r="F556" s="228" t="s">
        <v>1139</v>
      </c>
      <c r="G556" s="225"/>
      <c r="H556" s="226" t="n">
        <f aca="false">H557</f>
        <v>17792</v>
      </c>
      <c r="I556" s="226" t="n">
        <f aca="false">I557</f>
        <v>17792</v>
      </c>
      <c r="J556" s="220" t="n">
        <f aca="false">I556/H556*100</f>
        <v>100</v>
      </c>
      <c r="K556" s="238"/>
      <c r="L556" s="238"/>
    </row>
    <row r="557" s="237" customFormat="true" ht="12.75" hidden="false" customHeight="false" outlineLevel="0" collapsed="false">
      <c r="B557" s="242" t="s">
        <v>796</v>
      </c>
      <c r="C557" s="225" t="s">
        <v>1133</v>
      </c>
      <c r="D557" s="225" t="s">
        <v>446</v>
      </c>
      <c r="E557" s="225" t="s">
        <v>413</v>
      </c>
      <c r="F557" s="228" t="s">
        <v>1139</v>
      </c>
      <c r="G557" s="225" t="s">
        <v>763</v>
      </c>
      <c r="H557" s="226" t="n">
        <f aca="false">18096.2-304.2</f>
        <v>17792</v>
      </c>
      <c r="I557" s="219" t="n">
        <v>17792</v>
      </c>
      <c r="J557" s="220" t="n">
        <f aca="false">I557/H557*100</f>
        <v>100</v>
      </c>
      <c r="K557" s="238"/>
      <c r="L557" s="238"/>
    </row>
    <row r="558" s="237" customFormat="true" ht="25.5" hidden="true" customHeight="false" outlineLevel="0" collapsed="false">
      <c r="B558" s="242" t="s">
        <v>1140</v>
      </c>
      <c r="C558" s="225" t="s">
        <v>1133</v>
      </c>
      <c r="D558" s="225" t="s">
        <v>446</v>
      </c>
      <c r="E558" s="225" t="s">
        <v>413</v>
      </c>
      <c r="F558" s="228" t="s">
        <v>1141</v>
      </c>
      <c r="G558" s="225"/>
      <c r="H558" s="226" t="n">
        <f aca="false">H559</f>
        <v>0</v>
      </c>
      <c r="I558" s="219" t="n">
        <f aca="false">I559</f>
        <v>0</v>
      </c>
      <c r="J558" s="220" t="e">
        <f aca="false">I558/H558*100</f>
        <v>#DIV/0!</v>
      </c>
      <c r="K558" s="238"/>
      <c r="L558" s="238"/>
    </row>
    <row r="559" s="237" customFormat="true" ht="12.75" hidden="true" customHeight="false" outlineLevel="0" collapsed="false">
      <c r="B559" s="242" t="s">
        <v>796</v>
      </c>
      <c r="C559" s="225" t="s">
        <v>1133</v>
      </c>
      <c r="D559" s="225" t="s">
        <v>446</v>
      </c>
      <c r="E559" s="225" t="s">
        <v>413</v>
      </c>
      <c r="F559" s="228" t="s">
        <v>1141</v>
      </c>
      <c r="G559" s="225" t="s">
        <v>763</v>
      </c>
      <c r="H559" s="226" t="n">
        <v>0</v>
      </c>
      <c r="I559" s="219"/>
      <c r="J559" s="220" t="e">
        <f aca="false">I559/H559*100</f>
        <v>#DIV/0!</v>
      </c>
      <c r="K559" s="238"/>
      <c r="L559" s="238"/>
    </row>
    <row r="560" s="237" customFormat="true" ht="38.25" hidden="false" customHeight="false" outlineLevel="0" collapsed="false">
      <c r="B560" s="242" t="s">
        <v>1142</v>
      </c>
      <c r="C560" s="225" t="s">
        <v>1133</v>
      </c>
      <c r="D560" s="225" t="s">
        <v>446</v>
      </c>
      <c r="E560" s="225" t="s">
        <v>413</v>
      </c>
      <c r="F560" s="228" t="s">
        <v>1143</v>
      </c>
      <c r="G560" s="225"/>
      <c r="H560" s="226" t="n">
        <f aca="false">H561</f>
        <v>40.1</v>
      </c>
      <c r="I560" s="226" t="n">
        <f aca="false">I561</f>
        <v>40.1</v>
      </c>
      <c r="J560" s="220" t="n">
        <f aca="false">I560/H560*100</f>
        <v>100</v>
      </c>
      <c r="K560" s="238"/>
      <c r="L560" s="238"/>
    </row>
    <row r="561" s="237" customFormat="true" ht="12.75" hidden="false" customHeight="false" outlineLevel="0" collapsed="false">
      <c r="B561" s="242" t="s">
        <v>1138</v>
      </c>
      <c r="C561" s="225" t="s">
        <v>1133</v>
      </c>
      <c r="D561" s="225" t="s">
        <v>446</v>
      </c>
      <c r="E561" s="225" t="s">
        <v>413</v>
      </c>
      <c r="F561" s="228" t="s">
        <v>1144</v>
      </c>
      <c r="G561" s="225"/>
      <c r="H561" s="226" t="n">
        <f aca="false">H562</f>
        <v>40.1</v>
      </c>
      <c r="I561" s="226" t="n">
        <f aca="false">I562</f>
        <v>40.1</v>
      </c>
      <c r="J561" s="220" t="n">
        <f aca="false">I561/H561*100</f>
        <v>100</v>
      </c>
      <c r="K561" s="238"/>
      <c r="L561" s="238"/>
    </row>
    <row r="562" s="237" customFormat="true" ht="12.75" hidden="false" customHeight="false" outlineLevel="0" collapsed="false">
      <c r="B562" s="242" t="s">
        <v>796</v>
      </c>
      <c r="C562" s="225" t="s">
        <v>1133</v>
      </c>
      <c r="D562" s="225" t="s">
        <v>446</v>
      </c>
      <c r="E562" s="225" t="s">
        <v>413</v>
      </c>
      <c r="F562" s="228" t="s">
        <v>1144</v>
      </c>
      <c r="G562" s="225" t="s">
        <v>763</v>
      </c>
      <c r="H562" s="226" t="n">
        <f aca="false">50-9.9</f>
        <v>40.1</v>
      </c>
      <c r="I562" s="219" t="n">
        <v>40.1</v>
      </c>
      <c r="J562" s="220" t="n">
        <f aca="false">I562/H562*100</f>
        <v>100</v>
      </c>
      <c r="K562" s="238"/>
      <c r="L562" s="238"/>
    </row>
    <row r="563" s="237" customFormat="true" ht="89.25" hidden="false" customHeight="false" outlineLevel="0" collapsed="false">
      <c r="B563" s="242" t="s">
        <v>1145</v>
      </c>
      <c r="C563" s="225" t="s">
        <v>1133</v>
      </c>
      <c r="D563" s="225" t="s">
        <v>446</v>
      </c>
      <c r="E563" s="225" t="s">
        <v>413</v>
      </c>
      <c r="F563" s="228" t="s">
        <v>1146</v>
      </c>
      <c r="G563" s="225"/>
      <c r="H563" s="226" t="n">
        <f aca="false">H564</f>
        <v>1842.5</v>
      </c>
      <c r="I563" s="226" t="n">
        <f aca="false">I564</f>
        <v>1842.5</v>
      </c>
      <c r="J563" s="220" t="n">
        <f aca="false">I563/H563*100</f>
        <v>100</v>
      </c>
      <c r="K563" s="238"/>
      <c r="L563" s="238"/>
    </row>
    <row r="564" s="237" customFormat="true" ht="25.5" hidden="false" customHeight="false" outlineLevel="0" collapsed="false">
      <c r="B564" s="242" t="s">
        <v>1140</v>
      </c>
      <c r="C564" s="225" t="s">
        <v>1133</v>
      </c>
      <c r="D564" s="225" t="s">
        <v>446</v>
      </c>
      <c r="E564" s="225" t="s">
        <v>413</v>
      </c>
      <c r="F564" s="228" t="s">
        <v>1147</v>
      </c>
      <c r="G564" s="225"/>
      <c r="H564" s="226" t="n">
        <f aca="false">H565</f>
        <v>1842.5</v>
      </c>
      <c r="I564" s="226" t="n">
        <f aca="false">I565</f>
        <v>1842.5</v>
      </c>
      <c r="J564" s="220" t="n">
        <f aca="false">I564/H564*100</f>
        <v>100</v>
      </c>
      <c r="K564" s="238"/>
      <c r="L564" s="238"/>
    </row>
    <row r="565" s="237" customFormat="true" ht="12.75" hidden="false" customHeight="false" outlineLevel="0" collapsed="false">
      <c r="B565" s="242" t="s">
        <v>796</v>
      </c>
      <c r="C565" s="225" t="s">
        <v>1133</v>
      </c>
      <c r="D565" s="225" t="s">
        <v>446</v>
      </c>
      <c r="E565" s="225" t="s">
        <v>413</v>
      </c>
      <c r="F565" s="228" t="s">
        <v>1147</v>
      </c>
      <c r="G565" s="225" t="s">
        <v>763</v>
      </c>
      <c r="H565" s="226" t="n">
        <f aca="false">1842.1+0.4</f>
        <v>1842.5</v>
      </c>
      <c r="I565" s="219" t="n">
        <v>1842.5</v>
      </c>
      <c r="J565" s="220" t="n">
        <f aca="false">I565/H565*100</f>
        <v>100</v>
      </c>
      <c r="K565" s="238"/>
      <c r="L565" s="238"/>
    </row>
    <row r="566" s="237" customFormat="true" ht="25.5" hidden="false" customHeight="false" outlineLevel="0" collapsed="false">
      <c r="B566" s="224" t="s">
        <v>709</v>
      </c>
      <c r="C566" s="225" t="s">
        <v>1133</v>
      </c>
      <c r="D566" s="225" t="s">
        <v>446</v>
      </c>
      <c r="E566" s="225" t="s">
        <v>413</v>
      </c>
      <c r="F566" s="228" t="s">
        <v>710</v>
      </c>
      <c r="G566" s="225"/>
      <c r="H566" s="226" t="n">
        <f aca="false">H567</f>
        <v>658.6</v>
      </c>
      <c r="I566" s="226" t="n">
        <f aca="false">I567</f>
        <v>658.6</v>
      </c>
      <c r="J566" s="220" t="n">
        <f aca="false">I566/H566*100</f>
        <v>100</v>
      </c>
      <c r="K566" s="238"/>
      <c r="L566" s="238"/>
    </row>
    <row r="567" s="237" customFormat="true" ht="38.25" hidden="false" customHeight="false" outlineLevel="0" collapsed="false">
      <c r="B567" s="224" t="s">
        <v>711</v>
      </c>
      <c r="C567" s="225" t="s">
        <v>1133</v>
      </c>
      <c r="D567" s="225" t="s">
        <v>446</v>
      </c>
      <c r="E567" s="225" t="s">
        <v>413</v>
      </c>
      <c r="F567" s="228" t="s">
        <v>712</v>
      </c>
      <c r="G567" s="225"/>
      <c r="H567" s="226" t="n">
        <f aca="false">H568</f>
        <v>658.6</v>
      </c>
      <c r="I567" s="226" t="n">
        <f aca="false">I568</f>
        <v>658.6</v>
      </c>
      <c r="J567" s="220" t="n">
        <f aca="false">I567/H567*100</f>
        <v>100</v>
      </c>
      <c r="K567" s="238"/>
      <c r="L567" s="238"/>
    </row>
    <row r="568" s="237" customFormat="true" ht="25.5" hidden="false" customHeight="false" outlineLevel="0" collapsed="false">
      <c r="B568" s="224" t="s">
        <v>713</v>
      </c>
      <c r="C568" s="225" t="s">
        <v>1133</v>
      </c>
      <c r="D568" s="225" t="s">
        <v>446</v>
      </c>
      <c r="E568" s="225" t="s">
        <v>413</v>
      </c>
      <c r="F568" s="228" t="s">
        <v>714</v>
      </c>
      <c r="G568" s="225"/>
      <c r="H568" s="226" t="n">
        <f aca="false">H569</f>
        <v>658.6</v>
      </c>
      <c r="I568" s="226" t="n">
        <f aca="false">I569</f>
        <v>658.6</v>
      </c>
      <c r="J568" s="220" t="n">
        <f aca="false">I568/H568*100</f>
        <v>100</v>
      </c>
      <c r="K568" s="238"/>
      <c r="L568" s="238"/>
    </row>
    <row r="569" s="237" customFormat="true" ht="12.75" hidden="false" customHeight="false" outlineLevel="0" collapsed="false">
      <c r="B569" s="224" t="s">
        <v>715</v>
      </c>
      <c r="C569" s="225" t="s">
        <v>1133</v>
      </c>
      <c r="D569" s="225" t="s">
        <v>446</v>
      </c>
      <c r="E569" s="225" t="s">
        <v>413</v>
      </c>
      <c r="F569" s="228" t="s">
        <v>716</v>
      </c>
      <c r="G569" s="225"/>
      <c r="H569" s="226" t="n">
        <f aca="false">H570</f>
        <v>658.6</v>
      </c>
      <c r="I569" s="226" t="n">
        <f aca="false">I570</f>
        <v>658.6</v>
      </c>
      <c r="J569" s="220" t="n">
        <f aca="false">I569/H569*100</f>
        <v>100</v>
      </c>
      <c r="K569" s="238"/>
      <c r="L569" s="238"/>
    </row>
    <row r="570" s="237" customFormat="true" ht="12.75" hidden="false" customHeight="false" outlineLevel="0" collapsed="false">
      <c r="B570" s="242" t="s">
        <v>796</v>
      </c>
      <c r="C570" s="225" t="s">
        <v>1133</v>
      </c>
      <c r="D570" s="225" t="s">
        <v>446</v>
      </c>
      <c r="E570" s="225" t="s">
        <v>413</v>
      </c>
      <c r="F570" s="228" t="s">
        <v>716</v>
      </c>
      <c r="G570" s="225" t="s">
        <v>763</v>
      </c>
      <c r="H570" s="226" t="n">
        <f aca="false">667.5-8.9</f>
        <v>658.6</v>
      </c>
      <c r="I570" s="219" t="n">
        <v>658.6</v>
      </c>
      <c r="J570" s="220" t="n">
        <f aca="false">I570/H570*100</f>
        <v>100</v>
      </c>
      <c r="K570" s="238"/>
      <c r="L570" s="238"/>
    </row>
    <row r="571" s="245" customFormat="true" ht="12.75" hidden="false" customHeight="false" outlineLevel="0" collapsed="false">
      <c r="B571" s="210" t="s">
        <v>512</v>
      </c>
      <c r="C571" s="211" t="s">
        <v>1133</v>
      </c>
      <c r="D571" s="211" t="s">
        <v>446</v>
      </c>
      <c r="E571" s="211" t="s">
        <v>415</v>
      </c>
      <c r="F571" s="211"/>
      <c r="G571" s="211"/>
      <c r="H571" s="212" t="n">
        <f aca="false">H572+H593</f>
        <v>115648.8</v>
      </c>
      <c r="I571" s="212" t="n">
        <f aca="false">I572+I593</f>
        <v>115645.8</v>
      </c>
      <c r="J571" s="214" t="n">
        <f aca="false">I571/H571*100</f>
        <v>99.9974059393612</v>
      </c>
      <c r="K571" s="247"/>
      <c r="L571" s="247"/>
    </row>
    <row r="572" s="237" customFormat="true" ht="25.5" hidden="false" customHeight="false" outlineLevel="0" collapsed="false">
      <c r="B572" s="224" t="s">
        <v>946</v>
      </c>
      <c r="C572" s="225" t="s">
        <v>1133</v>
      </c>
      <c r="D572" s="225" t="s">
        <v>446</v>
      </c>
      <c r="E572" s="225" t="s">
        <v>415</v>
      </c>
      <c r="F572" s="228" t="s">
        <v>947</v>
      </c>
      <c r="G572" s="225"/>
      <c r="H572" s="226" t="n">
        <f aca="false">H573</f>
        <v>115559.9</v>
      </c>
      <c r="I572" s="226" t="n">
        <f aca="false">I573</f>
        <v>115557.3</v>
      </c>
      <c r="J572" s="220" t="n">
        <f aca="false">I572/H572*100</f>
        <v>99.9977500845882</v>
      </c>
      <c r="K572" s="238"/>
      <c r="L572" s="238"/>
    </row>
    <row r="573" s="237" customFormat="true" ht="25.5" hidden="false" customHeight="false" outlineLevel="0" collapsed="false">
      <c r="B573" s="224" t="s">
        <v>948</v>
      </c>
      <c r="C573" s="225" t="s">
        <v>1133</v>
      </c>
      <c r="D573" s="225" t="s">
        <v>446</v>
      </c>
      <c r="E573" s="225" t="s">
        <v>415</v>
      </c>
      <c r="F573" s="228" t="s">
        <v>949</v>
      </c>
      <c r="G573" s="225"/>
      <c r="H573" s="226" t="n">
        <f aca="false">H574+H581+H584+H587+H590</f>
        <v>115559.9</v>
      </c>
      <c r="I573" s="226" t="n">
        <f aca="false">I574+I581+I584+I587+I590</f>
        <v>115557.3</v>
      </c>
      <c r="J573" s="220" t="n">
        <f aca="false">I573/H573*100</f>
        <v>99.9977500845882</v>
      </c>
      <c r="K573" s="238"/>
      <c r="L573" s="238"/>
    </row>
    <row r="574" s="237" customFormat="true" ht="51" hidden="false" customHeight="false" outlineLevel="0" collapsed="false">
      <c r="B574" s="224" t="s">
        <v>1148</v>
      </c>
      <c r="C574" s="225" t="s">
        <v>1133</v>
      </c>
      <c r="D574" s="225" t="s">
        <v>446</v>
      </c>
      <c r="E574" s="225" t="s">
        <v>415</v>
      </c>
      <c r="F574" s="228" t="s">
        <v>951</v>
      </c>
      <c r="G574" s="265"/>
      <c r="H574" s="226" t="n">
        <f aca="false">H575+H577+H579</f>
        <v>110607.8</v>
      </c>
      <c r="I574" s="226" t="n">
        <f aca="false">I575+I577+I579</f>
        <v>110607.8</v>
      </c>
      <c r="J574" s="220" t="n">
        <f aca="false">I574/H574*100</f>
        <v>100</v>
      </c>
      <c r="K574" s="238"/>
      <c r="L574" s="238"/>
    </row>
    <row r="575" s="231" customFormat="true" ht="38.25" hidden="false" customHeight="false" outlineLevel="0" collapsed="false">
      <c r="B575" s="242" t="s">
        <v>1136</v>
      </c>
      <c r="C575" s="225" t="s">
        <v>1133</v>
      </c>
      <c r="D575" s="225" t="s">
        <v>446</v>
      </c>
      <c r="E575" s="225" t="s">
        <v>415</v>
      </c>
      <c r="F575" s="228" t="s">
        <v>1149</v>
      </c>
      <c r="G575" s="265"/>
      <c r="H575" s="226" t="n">
        <f aca="false">H576</f>
        <v>69034.5</v>
      </c>
      <c r="I575" s="226" t="n">
        <f aca="false">I576</f>
        <v>69034.5</v>
      </c>
      <c r="J575" s="220" t="n">
        <f aca="false">I575/H575*100</f>
        <v>100</v>
      </c>
      <c r="K575" s="21"/>
      <c r="L575" s="21"/>
    </row>
    <row r="576" s="237" customFormat="true" ht="12.75" hidden="false" customHeight="false" outlineLevel="0" collapsed="false">
      <c r="B576" s="242" t="s">
        <v>796</v>
      </c>
      <c r="C576" s="225" t="s">
        <v>1133</v>
      </c>
      <c r="D576" s="225" t="s">
        <v>446</v>
      </c>
      <c r="E576" s="225" t="s">
        <v>415</v>
      </c>
      <c r="F576" s="228" t="s">
        <v>1149</v>
      </c>
      <c r="G576" s="225" t="s">
        <v>763</v>
      </c>
      <c r="H576" s="226" t="n">
        <f aca="false">69134.5-100</f>
        <v>69034.5</v>
      </c>
      <c r="I576" s="219" t="n">
        <v>69034.5</v>
      </c>
      <c r="J576" s="220" t="n">
        <f aca="false">I576/H576*100</f>
        <v>100</v>
      </c>
      <c r="K576" s="238"/>
      <c r="L576" s="238"/>
    </row>
    <row r="577" s="237" customFormat="true" ht="25.5" hidden="false" customHeight="false" outlineLevel="0" collapsed="false">
      <c r="B577" s="242" t="s">
        <v>1150</v>
      </c>
      <c r="C577" s="225" t="s">
        <v>1133</v>
      </c>
      <c r="D577" s="225" t="s">
        <v>446</v>
      </c>
      <c r="E577" s="225" t="s">
        <v>415</v>
      </c>
      <c r="F577" s="228" t="s">
        <v>1151</v>
      </c>
      <c r="G577" s="225"/>
      <c r="H577" s="226" t="n">
        <f aca="false">H578</f>
        <v>41573.3</v>
      </c>
      <c r="I577" s="226" t="n">
        <f aca="false">I578</f>
        <v>41573.3</v>
      </c>
      <c r="J577" s="220" t="n">
        <f aca="false">I577/H577*100</f>
        <v>100</v>
      </c>
      <c r="K577" s="238"/>
      <c r="L577" s="238"/>
    </row>
    <row r="578" s="237" customFormat="true" ht="12.75" hidden="false" customHeight="false" outlineLevel="0" collapsed="false">
      <c r="B578" s="242" t="s">
        <v>796</v>
      </c>
      <c r="C578" s="225" t="s">
        <v>1133</v>
      </c>
      <c r="D578" s="225" t="s">
        <v>446</v>
      </c>
      <c r="E578" s="225" t="s">
        <v>415</v>
      </c>
      <c r="F578" s="228" t="s">
        <v>1151</v>
      </c>
      <c r="G578" s="225" t="s">
        <v>763</v>
      </c>
      <c r="H578" s="226" t="n">
        <f aca="false">41237.1+336.2</f>
        <v>41573.3</v>
      </c>
      <c r="I578" s="219" t="n">
        <v>41573.3</v>
      </c>
      <c r="J578" s="220" t="n">
        <f aca="false">I578/H578*100</f>
        <v>100</v>
      </c>
      <c r="K578" s="238"/>
      <c r="L578" s="238"/>
    </row>
    <row r="579" s="237" customFormat="true" ht="38.25" hidden="true" customHeight="false" outlineLevel="0" collapsed="false">
      <c r="B579" s="242" t="s">
        <v>1152</v>
      </c>
      <c r="C579" s="225" t="s">
        <v>1133</v>
      </c>
      <c r="D579" s="225" t="s">
        <v>446</v>
      </c>
      <c r="E579" s="225" t="s">
        <v>415</v>
      </c>
      <c r="F579" s="228" t="s">
        <v>1153</v>
      </c>
      <c r="G579" s="225"/>
      <c r="H579" s="226" t="n">
        <f aca="false">H580</f>
        <v>0</v>
      </c>
      <c r="I579" s="219" t="n">
        <f aca="false">I580</f>
        <v>0</v>
      </c>
      <c r="J579" s="220" t="e">
        <f aca="false">I579/H579*100</f>
        <v>#DIV/0!</v>
      </c>
      <c r="K579" s="238"/>
      <c r="L579" s="238"/>
    </row>
    <row r="580" s="237" customFormat="true" ht="12.75" hidden="true" customHeight="false" outlineLevel="0" collapsed="false">
      <c r="B580" s="242" t="s">
        <v>796</v>
      </c>
      <c r="C580" s="225" t="s">
        <v>1133</v>
      </c>
      <c r="D580" s="225" t="s">
        <v>446</v>
      </c>
      <c r="E580" s="225" t="s">
        <v>415</v>
      </c>
      <c r="F580" s="228" t="s">
        <v>1153</v>
      </c>
      <c r="G580" s="225" t="s">
        <v>763</v>
      </c>
      <c r="H580" s="226" t="n">
        <v>0</v>
      </c>
      <c r="I580" s="219"/>
      <c r="J580" s="220" t="e">
        <f aca="false">I580/H580*100</f>
        <v>#DIV/0!</v>
      </c>
      <c r="K580" s="238"/>
      <c r="L580" s="238"/>
    </row>
    <row r="581" s="231" customFormat="true" ht="38.25" hidden="false" customHeight="false" outlineLevel="0" collapsed="false">
      <c r="B581" s="244" t="s">
        <v>1154</v>
      </c>
      <c r="C581" s="225" t="s">
        <v>1133</v>
      </c>
      <c r="D581" s="225" t="s">
        <v>446</v>
      </c>
      <c r="E581" s="225" t="s">
        <v>415</v>
      </c>
      <c r="F581" s="228" t="s">
        <v>1155</v>
      </c>
      <c r="G581" s="225"/>
      <c r="H581" s="226" t="n">
        <f aca="false">H582</f>
        <v>2745.5</v>
      </c>
      <c r="I581" s="226" t="n">
        <f aca="false">I582</f>
        <v>2745.5</v>
      </c>
      <c r="J581" s="220" t="n">
        <f aca="false">I581/H581*100</f>
        <v>100</v>
      </c>
      <c r="K581" s="21"/>
      <c r="L581" s="21"/>
    </row>
    <row r="582" s="237" customFormat="true" ht="63.75" hidden="false" customHeight="false" outlineLevel="0" collapsed="false">
      <c r="B582" s="242" t="s">
        <v>1156</v>
      </c>
      <c r="C582" s="225" t="s">
        <v>1133</v>
      </c>
      <c r="D582" s="225" t="s">
        <v>446</v>
      </c>
      <c r="E582" s="225" t="s">
        <v>415</v>
      </c>
      <c r="F582" s="228" t="s">
        <v>1157</v>
      </c>
      <c r="G582" s="225"/>
      <c r="H582" s="226" t="n">
        <f aca="false">H583</f>
        <v>2745.5</v>
      </c>
      <c r="I582" s="226" t="n">
        <f aca="false">I583</f>
        <v>2745.5</v>
      </c>
      <c r="J582" s="220" t="n">
        <f aca="false">I582/H582*100</f>
        <v>100</v>
      </c>
      <c r="K582" s="238"/>
      <c r="L582" s="238"/>
    </row>
    <row r="583" s="237" customFormat="true" ht="12.75" hidden="false" customHeight="false" outlineLevel="0" collapsed="false">
      <c r="B583" s="242" t="s">
        <v>796</v>
      </c>
      <c r="C583" s="225" t="s">
        <v>1133</v>
      </c>
      <c r="D583" s="225" t="s">
        <v>446</v>
      </c>
      <c r="E583" s="225" t="s">
        <v>415</v>
      </c>
      <c r="F583" s="228" t="s">
        <v>1157</v>
      </c>
      <c r="G583" s="225" t="s">
        <v>763</v>
      </c>
      <c r="H583" s="226" t="n">
        <f aca="false">2845.9-100.4</f>
        <v>2745.5</v>
      </c>
      <c r="I583" s="219" t="n">
        <v>2745.5</v>
      </c>
      <c r="J583" s="220" t="n">
        <f aca="false">I583/H583*100</f>
        <v>100</v>
      </c>
      <c r="K583" s="238"/>
      <c r="L583" s="238"/>
    </row>
    <row r="584" s="237" customFormat="true" ht="38.25" hidden="false" customHeight="false" outlineLevel="0" collapsed="false">
      <c r="B584" s="242" t="s">
        <v>1142</v>
      </c>
      <c r="C584" s="225" t="s">
        <v>1133</v>
      </c>
      <c r="D584" s="225" t="s">
        <v>446</v>
      </c>
      <c r="E584" s="225" t="s">
        <v>415</v>
      </c>
      <c r="F584" s="228" t="s">
        <v>1143</v>
      </c>
      <c r="G584" s="225"/>
      <c r="H584" s="226" t="n">
        <f aca="false">H585</f>
        <v>97</v>
      </c>
      <c r="I584" s="226" t="n">
        <f aca="false">I585</f>
        <v>97</v>
      </c>
      <c r="J584" s="220" t="n">
        <f aca="false">I584/H584*100</f>
        <v>100</v>
      </c>
      <c r="K584" s="238"/>
      <c r="L584" s="238"/>
    </row>
    <row r="585" s="237" customFormat="true" ht="25.5" hidden="false" customHeight="false" outlineLevel="0" collapsed="false">
      <c r="B585" s="242" t="s">
        <v>1150</v>
      </c>
      <c r="C585" s="225" t="s">
        <v>1133</v>
      </c>
      <c r="D585" s="225" t="s">
        <v>446</v>
      </c>
      <c r="E585" s="225" t="s">
        <v>415</v>
      </c>
      <c r="F585" s="228" t="s">
        <v>1158</v>
      </c>
      <c r="G585" s="225"/>
      <c r="H585" s="226" t="n">
        <f aca="false">H586</f>
        <v>97</v>
      </c>
      <c r="I585" s="226" t="n">
        <f aca="false">I586</f>
        <v>97</v>
      </c>
      <c r="J585" s="220" t="n">
        <f aca="false">I585/H585*100</f>
        <v>100</v>
      </c>
      <c r="K585" s="238"/>
      <c r="L585" s="238"/>
    </row>
    <row r="586" s="237" customFormat="true" ht="12.75" hidden="false" customHeight="false" outlineLevel="0" collapsed="false">
      <c r="B586" s="242" t="s">
        <v>796</v>
      </c>
      <c r="C586" s="225" t="s">
        <v>1133</v>
      </c>
      <c r="D586" s="225" t="s">
        <v>446</v>
      </c>
      <c r="E586" s="225" t="s">
        <v>415</v>
      </c>
      <c r="F586" s="228" t="s">
        <v>1158</v>
      </c>
      <c r="G586" s="225" t="s">
        <v>763</v>
      </c>
      <c r="H586" s="226" t="n">
        <f aca="false">100-3</f>
        <v>97</v>
      </c>
      <c r="I586" s="219" t="n">
        <v>97</v>
      </c>
      <c r="J586" s="220" t="n">
        <f aca="false">I586/H586*100</f>
        <v>100</v>
      </c>
      <c r="K586" s="238"/>
      <c r="L586" s="238"/>
    </row>
    <row r="587" s="237" customFormat="true" ht="25.5" hidden="false" customHeight="false" outlineLevel="0" collapsed="false">
      <c r="B587" s="242" t="s">
        <v>1159</v>
      </c>
      <c r="C587" s="225" t="s">
        <v>1133</v>
      </c>
      <c r="D587" s="225" t="s">
        <v>446</v>
      </c>
      <c r="E587" s="225" t="s">
        <v>415</v>
      </c>
      <c r="F587" s="228" t="s">
        <v>1160</v>
      </c>
      <c r="G587" s="225"/>
      <c r="H587" s="226" t="n">
        <f aca="false">H588</f>
        <v>105.6</v>
      </c>
      <c r="I587" s="226" t="n">
        <f aca="false">I588</f>
        <v>103</v>
      </c>
      <c r="J587" s="220" t="n">
        <f aca="false">I587/H587*100</f>
        <v>97.5378787878788</v>
      </c>
      <c r="K587" s="238"/>
      <c r="L587" s="238"/>
    </row>
    <row r="588" s="237" customFormat="true" ht="25.5" hidden="false" customHeight="false" outlineLevel="0" collapsed="false">
      <c r="B588" s="242" t="s">
        <v>1150</v>
      </c>
      <c r="C588" s="225" t="s">
        <v>1133</v>
      </c>
      <c r="D588" s="225" t="s">
        <v>446</v>
      </c>
      <c r="E588" s="225" t="s">
        <v>415</v>
      </c>
      <c r="F588" s="228" t="s">
        <v>1161</v>
      </c>
      <c r="G588" s="225"/>
      <c r="H588" s="226" t="n">
        <f aca="false">H589</f>
        <v>105.6</v>
      </c>
      <c r="I588" s="226" t="n">
        <f aca="false">I589</f>
        <v>103</v>
      </c>
      <c r="J588" s="220" t="n">
        <f aca="false">I588/H588*100</f>
        <v>97.5378787878788</v>
      </c>
      <c r="K588" s="238"/>
      <c r="L588" s="238"/>
    </row>
    <row r="589" s="237" customFormat="true" ht="12.75" hidden="false" customHeight="false" outlineLevel="0" collapsed="false">
      <c r="B589" s="242" t="s">
        <v>796</v>
      </c>
      <c r="C589" s="225" t="s">
        <v>1133</v>
      </c>
      <c r="D589" s="225" t="s">
        <v>446</v>
      </c>
      <c r="E589" s="225" t="s">
        <v>415</v>
      </c>
      <c r="F589" s="228" t="s">
        <v>1161</v>
      </c>
      <c r="G589" s="225" t="s">
        <v>763</v>
      </c>
      <c r="H589" s="226" t="n">
        <f aca="false">66.1+39.5</f>
        <v>105.6</v>
      </c>
      <c r="I589" s="219" t="n">
        <v>103</v>
      </c>
      <c r="J589" s="220" t="n">
        <f aca="false">I589/H589*100</f>
        <v>97.5378787878788</v>
      </c>
      <c r="K589" s="238"/>
      <c r="L589" s="238"/>
    </row>
    <row r="590" s="237" customFormat="true" ht="89.25" hidden="false" customHeight="false" outlineLevel="0" collapsed="false">
      <c r="B590" s="242" t="s">
        <v>1145</v>
      </c>
      <c r="C590" s="225" t="s">
        <v>1133</v>
      </c>
      <c r="D590" s="225" t="s">
        <v>446</v>
      </c>
      <c r="E590" s="225" t="s">
        <v>415</v>
      </c>
      <c r="F590" s="228" t="s">
        <v>1146</v>
      </c>
      <c r="G590" s="225"/>
      <c r="H590" s="226" t="n">
        <f aca="false">H591</f>
        <v>2004</v>
      </c>
      <c r="I590" s="226" t="n">
        <f aca="false">I591</f>
        <v>2004</v>
      </c>
      <c r="J590" s="220" t="n">
        <f aca="false">I590/H590*100</f>
        <v>100</v>
      </c>
      <c r="K590" s="238"/>
      <c r="L590" s="238"/>
    </row>
    <row r="591" s="237" customFormat="true" ht="38.25" hidden="false" customHeight="false" outlineLevel="0" collapsed="false">
      <c r="B591" s="242" t="s">
        <v>1152</v>
      </c>
      <c r="C591" s="225" t="s">
        <v>1133</v>
      </c>
      <c r="D591" s="225" t="s">
        <v>446</v>
      </c>
      <c r="E591" s="225" t="s">
        <v>415</v>
      </c>
      <c r="F591" s="228" t="s">
        <v>1162</v>
      </c>
      <c r="G591" s="225"/>
      <c r="H591" s="226" t="n">
        <f aca="false">H592</f>
        <v>2004</v>
      </c>
      <c r="I591" s="226" t="n">
        <f aca="false">I592</f>
        <v>2004</v>
      </c>
      <c r="J591" s="220" t="n">
        <f aca="false">I591/H591*100</f>
        <v>100</v>
      </c>
      <c r="K591" s="238"/>
      <c r="L591" s="238"/>
    </row>
    <row r="592" s="237" customFormat="true" ht="12.75" hidden="false" customHeight="false" outlineLevel="0" collapsed="false">
      <c r="B592" s="242" t="s">
        <v>796</v>
      </c>
      <c r="C592" s="225" t="s">
        <v>1133</v>
      </c>
      <c r="D592" s="225" t="s">
        <v>446</v>
      </c>
      <c r="E592" s="225" t="s">
        <v>415</v>
      </c>
      <c r="F592" s="228" t="s">
        <v>1162</v>
      </c>
      <c r="G592" s="225" t="s">
        <v>763</v>
      </c>
      <c r="H592" s="226" t="n">
        <f aca="false">2000+4</f>
        <v>2004</v>
      </c>
      <c r="I592" s="219" t="n">
        <v>2004</v>
      </c>
      <c r="J592" s="220" t="n">
        <f aca="false">I592/H592*100</f>
        <v>100</v>
      </c>
      <c r="K592" s="238"/>
      <c r="L592" s="238"/>
    </row>
    <row r="593" s="237" customFormat="true" ht="25.5" hidden="false" customHeight="false" outlineLevel="0" collapsed="false">
      <c r="B593" s="224" t="s">
        <v>709</v>
      </c>
      <c r="C593" s="225" t="s">
        <v>1133</v>
      </c>
      <c r="D593" s="225" t="s">
        <v>446</v>
      </c>
      <c r="E593" s="225" t="s">
        <v>415</v>
      </c>
      <c r="F593" s="228" t="s">
        <v>710</v>
      </c>
      <c r="G593" s="225"/>
      <c r="H593" s="226" t="n">
        <f aca="false">H594</f>
        <v>88.9</v>
      </c>
      <c r="I593" s="226" t="n">
        <f aca="false">I594</f>
        <v>88.5</v>
      </c>
      <c r="J593" s="220" t="n">
        <f aca="false">I593/H593*100</f>
        <v>99.5500562429696</v>
      </c>
      <c r="K593" s="238"/>
      <c r="L593" s="238"/>
    </row>
    <row r="594" s="237" customFormat="true" ht="38.25" hidden="false" customHeight="false" outlineLevel="0" collapsed="false">
      <c r="B594" s="224" t="s">
        <v>711</v>
      </c>
      <c r="C594" s="225" t="s">
        <v>1133</v>
      </c>
      <c r="D594" s="225" t="s">
        <v>446</v>
      </c>
      <c r="E594" s="225" t="s">
        <v>415</v>
      </c>
      <c r="F594" s="228" t="s">
        <v>712</v>
      </c>
      <c r="G594" s="225"/>
      <c r="H594" s="226" t="n">
        <f aca="false">H595</f>
        <v>88.9</v>
      </c>
      <c r="I594" s="226" t="n">
        <f aca="false">I595</f>
        <v>88.5</v>
      </c>
      <c r="J594" s="220" t="n">
        <f aca="false">I594/H594*100</f>
        <v>99.5500562429696</v>
      </c>
      <c r="K594" s="238"/>
      <c r="L594" s="238"/>
    </row>
    <row r="595" s="237" customFormat="true" ht="25.5" hidden="false" customHeight="false" outlineLevel="0" collapsed="false">
      <c r="B595" s="224" t="s">
        <v>713</v>
      </c>
      <c r="C595" s="225" t="s">
        <v>1133</v>
      </c>
      <c r="D595" s="225" t="s">
        <v>446</v>
      </c>
      <c r="E595" s="225" t="s">
        <v>415</v>
      </c>
      <c r="F595" s="228" t="s">
        <v>714</v>
      </c>
      <c r="G595" s="225"/>
      <c r="H595" s="226" t="n">
        <f aca="false">H596</f>
        <v>88.9</v>
      </c>
      <c r="I595" s="226" t="n">
        <f aca="false">I596</f>
        <v>88.5</v>
      </c>
      <c r="J595" s="220" t="n">
        <f aca="false">I595/H595*100</f>
        <v>99.5500562429696</v>
      </c>
      <c r="K595" s="238"/>
      <c r="L595" s="238"/>
    </row>
    <row r="596" s="237" customFormat="true" ht="12.75" hidden="false" customHeight="false" outlineLevel="0" collapsed="false">
      <c r="B596" s="224" t="s">
        <v>715</v>
      </c>
      <c r="C596" s="225" t="s">
        <v>1133</v>
      </c>
      <c r="D596" s="225" t="s">
        <v>446</v>
      </c>
      <c r="E596" s="225" t="s">
        <v>415</v>
      </c>
      <c r="F596" s="228" t="s">
        <v>716</v>
      </c>
      <c r="G596" s="225"/>
      <c r="H596" s="226" t="n">
        <f aca="false">H597</f>
        <v>88.9</v>
      </c>
      <c r="I596" s="226" t="n">
        <f aca="false">I597</f>
        <v>88.5</v>
      </c>
      <c r="J596" s="220" t="n">
        <f aca="false">I596/H596*100</f>
        <v>99.5500562429696</v>
      </c>
      <c r="K596" s="238"/>
      <c r="L596" s="238"/>
    </row>
    <row r="597" s="237" customFormat="true" ht="12.75" hidden="false" customHeight="false" outlineLevel="0" collapsed="false">
      <c r="B597" s="242" t="s">
        <v>796</v>
      </c>
      <c r="C597" s="225" t="s">
        <v>1133</v>
      </c>
      <c r="D597" s="225" t="s">
        <v>446</v>
      </c>
      <c r="E597" s="225" t="s">
        <v>415</v>
      </c>
      <c r="F597" s="228" t="s">
        <v>716</v>
      </c>
      <c r="G597" s="225" t="s">
        <v>763</v>
      </c>
      <c r="H597" s="226" t="n">
        <f aca="false">80+8.9</f>
        <v>88.9</v>
      </c>
      <c r="I597" s="260" t="n">
        <v>88.5</v>
      </c>
      <c r="J597" s="220" t="n">
        <f aca="false">I597/H597*100</f>
        <v>99.5500562429696</v>
      </c>
      <c r="K597" s="238"/>
      <c r="L597" s="238"/>
    </row>
    <row r="598" s="245" customFormat="true" ht="12.75" hidden="false" customHeight="false" outlineLevel="0" collapsed="false">
      <c r="B598" s="256" t="s">
        <v>525</v>
      </c>
      <c r="C598" s="211" t="s">
        <v>1133</v>
      </c>
      <c r="D598" s="211" t="s">
        <v>446</v>
      </c>
      <c r="E598" s="211" t="s">
        <v>420</v>
      </c>
      <c r="F598" s="252"/>
      <c r="G598" s="211"/>
      <c r="H598" s="212" t="n">
        <f aca="false">H599</f>
        <v>7079.7</v>
      </c>
      <c r="I598" s="212" t="n">
        <f aca="false">I599</f>
        <v>7079.7</v>
      </c>
      <c r="J598" s="214" t="n">
        <f aca="false">I598/H598*100</f>
        <v>100</v>
      </c>
      <c r="K598" s="247"/>
      <c r="L598" s="247"/>
    </row>
    <row r="599" s="237" customFormat="true" ht="25.5" hidden="false" customHeight="false" outlineLevel="0" collapsed="false">
      <c r="B599" s="224" t="s">
        <v>946</v>
      </c>
      <c r="C599" s="225" t="s">
        <v>1133</v>
      </c>
      <c r="D599" s="225" t="s">
        <v>446</v>
      </c>
      <c r="E599" s="225" t="s">
        <v>420</v>
      </c>
      <c r="F599" s="228" t="s">
        <v>947</v>
      </c>
      <c r="G599" s="225"/>
      <c r="H599" s="226" t="n">
        <f aca="false">H600</f>
        <v>7079.7</v>
      </c>
      <c r="I599" s="226" t="n">
        <f aca="false">I600</f>
        <v>7079.7</v>
      </c>
      <c r="J599" s="220" t="n">
        <f aca="false">I599/H599*100</f>
        <v>100</v>
      </c>
      <c r="K599" s="238"/>
      <c r="L599" s="238"/>
    </row>
    <row r="600" s="237" customFormat="true" ht="25.5" hidden="false" customHeight="false" outlineLevel="0" collapsed="false">
      <c r="B600" s="224" t="s">
        <v>948</v>
      </c>
      <c r="C600" s="225" t="s">
        <v>1133</v>
      </c>
      <c r="D600" s="225" t="s">
        <v>446</v>
      </c>
      <c r="E600" s="225" t="s">
        <v>420</v>
      </c>
      <c r="F600" s="228" t="s">
        <v>949</v>
      </c>
      <c r="G600" s="225"/>
      <c r="H600" s="226" t="n">
        <f aca="false">H601+H613+H610</f>
        <v>7079.7</v>
      </c>
      <c r="I600" s="226" t="n">
        <f aca="false">I601+I613+I610</f>
        <v>7079.7</v>
      </c>
      <c r="J600" s="220" t="n">
        <f aca="false">I600/H600*100</f>
        <v>100</v>
      </c>
      <c r="K600" s="238"/>
      <c r="L600" s="238"/>
    </row>
    <row r="601" s="237" customFormat="true" ht="38.25" hidden="false" customHeight="false" outlineLevel="0" collapsed="false">
      <c r="B601" s="242" t="s">
        <v>1163</v>
      </c>
      <c r="C601" s="225" t="s">
        <v>1133</v>
      </c>
      <c r="D601" s="225" t="s">
        <v>446</v>
      </c>
      <c r="E601" s="225" t="s">
        <v>420</v>
      </c>
      <c r="F601" s="228" t="s">
        <v>1164</v>
      </c>
      <c r="G601" s="225"/>
      <c r="H601" s="226" t="n">
        <f aca="false">H602+H604+H607</f>
        <v>7022.4</v>
      </c>
      <c r="I601" s="226" t="n">
        <f aca="false">I602+I604+I607</f>
        <v>7022.4</v>
      </c>
      <c r="J601" s="220" t="n">
        <f aca="false">I601/H601*100</f>
        <v>100</v>
      </c>
      <c r="K601" s="238"/>
      <c r="L601" s="238"/>
    </row>
    <row r="602" s="237" customFormat="true" ht="12.75" hidden="false" customHeight="false" outlineLevel="0" collapsed="false">
      <c r="B602" s="224" t="s">
        <v>936</v>
      </c>
      <c r="C602" s="225" t="s">
        <v>1133</v>
      </c>
      <c r="D602" s="225" t="s">
        <v>446</v>
      </c>
      <c r="E602" s="225" t="s">
        <v>420</v>
      </c>
      <c r="F602" s="228" t="s">
        <v>1165</v>
      </c>
      <c r="G602" s="225"/>
      <c r="H602" s="226" t="n">
        <f aca="false">H603</f>
        <v>5919.2</v>
      </c>
      <c r="I602" s="226" t="n">
        <f aca="false">I603</f>
        <v>5919.2</v>
      </c>
      <c r="J602" s="220" t="n">
        <f aca="false">I602/H602*100</f>
        <v>100</v>
      </c>
      <c r="K602" s="238"/>
      <c r="L602" s="238"/>
    </row>
    <row r="603" s="237" customFormat="true" ht="12.75" hidden="false" customHeight="false" outlineLevel="0" collapsed="false">
      <c r="B603" s="242" t="s">
        <v>796</v>
      </c>
      <c r="C603" s="225" t="s">
        <v>1133</v>
      </c>
      <c r="D603" s="225" t="s">
        <v>446</v>
      </c>
      <c r="E603" s="225" t="s">
        <v>420</v>
      </c>
      <c r="F603" s="228" t="s">
        <v>1165</v>
      </c>
      <c r="G603" s="225" t="s">
        <v>763</v>
      </c>
      <c r="H603" s="226" t="n">
        <f aca="false">5884.4+34.8</f>
        <v>5919.2</v>
      </c>
      <c r="I603" s="219" t="n">
        <v>5919.2</v>
      </c>
      <c r="J603" s="220" t="n">
        <f aca="false">I603/H603*100</f>
        <v>100</v>
      </c>
      <c r="K603" s="238"/>
      <c r="L603" s="238"/>
    </row>
    <row r="604" s="237" customFormat="true" ht="38.25" hidden="false" customHeight="false" outlineLevel="0" collapsed="false">
      <c r="B604" s="275" t="s">
        <v>1166</v>
      </c>
      <c r="C604" s="225" t="s">
        <v>1133</v>
      </c>
      <c r="D604" s="225" t="s">
        <v>446</v>
      </c>
      <c r="E604" s="225" t="s">
        <v>420</v>
      </c>
      <c r="F604" s="228" t="s">
        <v>1167</v>
      </c>
      <c r="G604" s="225"/>
      <c r="H604" s="226" t="n">
        <f aca="false">H605+H606</f>
        <v>801.6</v>
      </c>
      <c r="I604" s="226" t="n">
        <f aca="false">I605+I606</f>
        <v>801.6</v>
      </c>
      <c r="J604" s="220" t="n">
        <f aca="false">I604/H604*100</f>
        <v>100</v>
      </c>
      <c r="K604" s="238"/>
      <c r="L604" s="238"/>
    </row>
    <row r="605" s="237" customFormat="true" ht="12.75" hidden="false" customHeight="false" outlineLevel="0" collapsed="false">
      <c r="B605" s="242" t="s">
        <v>796</v>
      </c>
      <c r="C605" s="225" t="s">
        <v>1133</v>
      </c>
      <c r="D605" s="225" t="s">
        <v>446</v>
      </c>
      <c r="E605" s="225" t="s">
        <v>420</v>
      </c>
      <c r="F605" s="228" t="s">
        <v>1167</v>
      </c>
      <c r="G605" s="225" t="s">
        <v>763</v>
      </c>
      <c r="H605" s="226" t="n">
        <f aca="false">800-100</f>
        <v>700</v>
      </c>
      <c r="I605" s="219" t="n">
        <v>700</v>
      </c>
      <c r="J605" s="220" t="n">
        <f aca="false">I605/H605*100</f>
        <v>100</v>
      </c>
      <c r="K605" s="238"/>
      <c r="L605" s="238"/>
    </row>
    <row r="606" s="237" customFormat="true" ht="25.5" hidden="false" customHeight="false" outlineLevel="0" collapsed="false">
      <c r="B606" s="224" t="s">
        <v>745</v>
      </c>
      <c r="C606" s="225" t="s">
        <v>1133</v>
      </c>
      <c r="D606" s="225" t="s">
        <v>446</v>
      </c>
      <c r="E606" s="225" t="s">
        <v>420</v>
      </c>
      <c r="F606" s="228" t="s">
        <v>1167</v>
      </c>
      <c r="G606" s="225" t="s">
        <v>746</v>
      </c>
      <c r="H606" s="226" t="n">
        <v>101.6</v>
      </c>
      <c r="I606" s="219" t="n">
        <v>101.6</v>
      </c>
      <c r="J606" s="220" t="n">
        <f aca="false">I606/H606*100</f>
        <v>100</v>
      </c>
      <c r="K606" s="238"/>
      <c r="L606" s="238"/>
    </row>
    <row r="607" customFormat="false" ht="36.75" hidden="false" customHeight="true" outlineLevel="0" collapsed="false">
      <c r="B607" s="275" t="s">
        <v>1168</v>
      </c>
      <c r="C607" s="225" t="s">
        <v>1133</v>
      </c>
      <c r="D607" s="225" t="s">
        <v>446</v>
      </c>
      <c r="E607" s="225" t="s">
        <v>420</v>
      </c>
      <c r="F607" s="228" t="s">
        <v>1169</v>
      </c>
      <c r="G607" s="225"/>
      <c r="H607" s="226" t="n">
        <f aca="false">H608+H609</f>
        <v>301.6</v>
      </c>
      <c r="I607" s="226" t="n">
        <f aca="false">I608+I609</f>
        <v>301.6</v>
      </c>
      <c r="J607" s="220" t="n">
        <f aca="false">I607/H607*100</f>
        <v>100</v>
      </c>
    </row>
    <row r="608" customFormat="false" ht="25.5" hidden="true" customHeight="false" outlineLevel="0" collapsed="false">
      <c r="B608" s="224" t="s">
        <v>695</v>
      </c>
      <c r="C608" s="225" t="s">
        <v>1133</v>
      </c>
      <c r="D608" s="225" t="s">
        <v>446</v>
      </c>
      <c r="E608" s="225" t="s">
        <v>420</v>
      </c>
      <c r="F608" s="228" t="s">
        <v>1169</v>
      </c>
      <c r="G608" s="225" t="s">
        <v>696</v>
      </c>
      <c r="H608" s="226" t="n">
        <v>0</v>
      </c>
      <c r="I608" s="219"/>
      <c r="J608" s="220" t="e">
        <f aca="false">I608/H608*100</f>
        <v>#DIV/0!</v>
      </c>
    </row>
    <row r="609" s="237" customFormat="true" ht="25.5" hidden="false" customHeight="false" outlineLevel="0" collapsed="false">
      <c r="B609" s="224" t="s">
        <v>745</v>
      </c>
      <c r="C609" s="225" t="s">
        <v>1133</v>
      </c>
      <c r="D609" s="225" t="s">
        <v>446</v>
      </c>
      <c r="E609" s="225" t="s">
        <v>420</v>
      </c>
      <c r="F609" s="228" t="s">
        <v>1169</v>
      </c>
      <c r="G609" s="225" t="s">
        <v>746</v>
      </c>
      <c r="H609" s="226" t="n">
        <f aca="false">333.6-32</f>
        <v>301.6</v>
      </c>
      <c r="I609" s="219" t="n">
        <v>301.6</v>
      </c>
      <c r="J609" s="220" t="n">
        <f aca="false">I609/H609*100</f>
        <v>100</v>
      </c>
      <c r="K609" s="238"/>
      <c r="L609" s="238"/>
    </row>
    <row r="610" s="237" customFormat="true" ht="38.25" hidden="false" customHeight="false" outlineLevel="0" collapsed="false">
      <c r="B610" s="242" t="s">
        <v>1142</v>
      </c>
      <c r="C610" s="225" t="s">
        <v>1133</v>
      </c>
      <c r="D610" s="225" t="s">
        <v>446</v>
      </c>
      <c r="E610" s="225" t="s">
        <v>420</v>
      </c>
      <c r="F610" s="228" t="s">
        <v>1143</v>
      </c>
      <c r="G610" s="225"/>
      <c r="H610" s="226" t="n">
        <f aca="false">H611</f>
        <v>12.9</v>
      </c>
      <c r="I610" s="226" t="n">
        <f aca="false">I611</f>
        <v>12.9</v>
      </c>
      <c r="J610" s="220" t="n">
        <f aca="false">I610/H610*100</f>
        <v>100</v>
      </c>
      <c r="K610" s="238"/>
      <c r="L610" s="238"/>
    </row>
    <row r="611" s="237" customFormat="true" ht="12.75" hidden="false" customHeight="false" outlineLevel="0" collapsed="false">
      <c r="B611" s="224" t="s">
        <v>936</v>
      </c>
      <c r="C611" s="225" t="s">
        <v>1133</v>
      </c>
      <c r="D611" s="225" t="s">
        <v>446</v>
      </c>
      <c r="E611" s="225" t="s">
        <v>420</v>
      </c>
      <c r="F611" s="228" t="s">
        <v>1170</v>
      </c>
      <c r="G611" s="225"/>
      <c r="H611" s="226" t="n">
        <f aca="false">H612</f>
        <v>12.9</v>
      </c>
      <c r="I611" s="226" t="n">
        <f aca="false">I612</f>
        <v>12.9</v>
      </c>
      <c r="J611" s="220" t="n">
        <f aca="false">I611/H611*100</f>
        <v>100</v>
      </c>
      <c r="K611" s="238"/>
      <c r="L611" s="238"/>
    </row>
    <row r="612" s="237" customFormat="true" ht="12.75" hidden="false" customHeight="false" outlineLevel="0" collapsed="false">
      <c r="B612" s="242" t="s">
        <v>796</v>
      </c>
      <c r="C612" s="225" t="s">
        <v>1133</v>
      </c>
      <c r="D612" s="225" t="s">
        <v>446</v>
      </c>
      <c r="E612" s="225" t="s">
        <v>420</v>
      </c>
      <c r="F612" s="228" t="s">
        <v>1170</v>
      </c>
      <c r="G612" s="225" t="s">
        <v>763</v>
      </c>
      <c r="H612" s="226" t="n">
        <f aca="false">3+9.9</f>
        <v>12.9</v>
      </c>
      <c r="I612" s="219" t="n">
        <v>12.9</v>
      </c>
      <c r="J612" s="220" t="n">
        <f aca="false">I612/H612*100</f>
        <v>100</v>
      </c>
      <c r="K612" s="238"/>
      <c r="L612" s="238"/>
    </row>
    <row r="613" s="237" customFormat="true" ht="25.5" hidden="false" customHeight="false" outlineLevel="0" collapsed="false">
      <c r="B613" s="242" t="s">
        <v>1159</v>
      </c>
      <c r="C613" s="225" t="s">
        <v>1133</v>
      </c>
      <c r="D613" s="225" t="s">
        <v>446</v>
      </c>
      <c r="E613" s="225" t="s">
        <v>420</v>
      </c>
      <c r="F613" s="228" t="s">
        <v>1160</v>
      </c>
      <c r="G613" s="225"/>
      <c r="H613" s="226" t="n">
        <f aca="false">H614</f>
        <v>44.4</v>
      </c>
      <c r="I613" s="226" t="n">
        <f aca="false">I614</f>
        <v>44.4</v>
      </c>
      <c r="J613" s="220" t="n">
        <f aca="false">I613/H613*100</f>
        <v>100</v>
      </c>
      <c r="K613" s="238"/>
      <c r="L613" s="238"/>
    </row>
    <row r="614" s="231" customFormat="true" ht="12.75" hidden="false" customHeight="false" outlineLevel="0" collapsed="false">
      <c r="B614" s="224" t="s">
        <v>936</v>
      </c>
      <c r="C614" s="225" t="s">
        <v>1133</v>
      </c>
      <c r="D614" s="225" t="s">
        <v>446</v>
      </c>
      <c r="E614" s="225" t="s">
        <v>420</v>
      </c>
      <c r="F614" s="228" t="s">
        <v>1171</v>
      </c>
      <c r="G614" s="225"/>
      <c r="H614" s="226" t="n">
        <f aca="false">H615</f>
        <v>44.4</v>
      </c>
      <c r="I614" s="226" t="n">
        <f aca="false">I615</f>
        <v>44.4</v>
      </c>
      <c r="J614" s="220" t="n">
        <f aca="false">I614/H614*100</f>
        <v>100</v>
      </c>
      <c r="K614" s="21"/>
      <c r="L614" s="21"/>
    </row>
    <row r="615" s="237" customFormat="true" ht="12.75" hidden="false" customHeight="false" outlineLevel="0" collapsed="false">
      <c r="B615" s="242" t="s">
        <v>796</v>
      </c>
      <c r="C615" s="225" t="s">
        <v>1133</v>
      </c>
      <c r="D615" s="225" t="s">
        <v>446</v>
      </c>
      <c r="E615" s="225" t="s">
        <v>420</v>
      </c>
      <c r="F615" s="228" t="s">
        <v>1171</v>
      </c>
      <c r="G615" s="225" t="s">
        <v>763</v>
      </c>
      <c r="H615" s="226" t="n">
        <f aca="false">83.9-39.5</f>
        <v>44.4</v>
      </c>
      <c r="I615" s="219" t="n">
        <v>44.4</v>
      </c>
      <c r="J615" s="220" t="n">
        <f aca="false">I615/H615*100</f>
        <v>100</v>
      </c>
      <c r="K615" s="238"/>
      <c r="L615" s="238"/>
    </row>
    <row r="616" s="245" customFormat="true" ht="12.75" hidden="false" customHeight="false" outlineLevel="0" collapsed="false">
      <c r="B616" s="246" t="s">
        <v>526</v>
      </c>
      <c r="C616" s="211" t="s">
        <v>1133</v>
      </c>
      <c r="D616" s="211" t="s">
        <v>446</v>
      </c>
      <c r="E616" s="211" t="s">
        <v>446</v>
      </c>
      <c r="F616" s="211"/>
      <c r="G616" s="211"/>
      <c r="H616" s="212" t="n">
        <f aca="false">H617</f>
        <v>467</v>
      </c>
      <c r="I616" s="212" t="n">
        <f aca="false">I617</f>
        <v>467</v>
      </c>
      <c r="J616" s="214" t="n">
        <f aca="false">I616/H616*100</f>
        <v>100</v>
      </c>
      <c r="K616" s="247"/>
      <c r="L616" s="247"/>
    </row>
    <row r="617" s="237" customFormat="true" ht="25.5" hidden="false" customHeight="false" outlineLevel="0" collapsed="false">
      <c r="B617" s="224" t="s">
        <v>946</v>
      </c>
      <c r="C617" s="225" t="s">
        <v>1133</v>
      </c>
      <c r="D617" s="225" t="s">
        <v>446</v>
      </c>
      <c r="E617" s="225" t="s">
        <v>446</v>
      </c>
      <c r="F617" s="228" t="s">
        <v>947</v>
      </c>
      <c r="G617" s="225"/>
      <c r="H617" s="226" t="n">
        <f aca="false">H618</f>
        <v>467</v>
      </c>
      <c r="I617" s="226" t="n">
        <f aca="false">I618</f>
        <v>467</v>
      </c>
      <c r="J617" s="220" t="n">
        <f aca="false">I617/H617*100</f>
        <v>100</v>
      </c>
      <c r="K617" s="238"/>
      <c r="L617" s="238"/>
    </row>
    <row r="618" s="237" customFormat="true" ht="25.5" hidden="false" customHeight="false" outlineLevel="0" collapsed="false">
      <c r="B618" s="224" t="s">
        <v>948</v>
      </c>
      <c r="C618" s="225" t="s">
        <v>1133</v>
      </c>
      <c r="D618" s="225" t="s">
        <v>446</v>
      </c>
      <c r="E618" s="225" t="s">
        <v>446</v>
      </c>
      <c r="F618" s="228" t="s">
        <v>949</v>
      </c>
      <c r="G618" s="225"/>
      <c r="H618" s="226" t="n">
        <f aca="false">H619</f>
        <v>467</v>
      </c>
      <c r="I618" s="226" t="n">
        <f aca="false">I619</f>
        <v>467</v>
      </c>
      <c r="J618" s="220" t="n">
        <f aca="false">I618/H618*100</f>
        <v>100</v>
      </c>
      <c r="K618" s="238"/>
      <c r="L618" s="238"/>
    </row>
    <row r="619" s="237" customFormat="true" ht="25.5" hidden="false" customHeight="false" outlineLevel="0" collapsed="false">
      <c r="B619" s="242" t="s">
        <v>1172</v>
      </c>
      <c r="C619" s="225" t="s">
        <v>1133</v>
      </c>
      <c r="D619" s="225" t="s">
        <v>446</v>
      </c>
      <c r="E619" s="225" t="s">
        <v>446</v>
      </c>
      <c r="F619" s="228" t="s">
        <v>1173</v>
      </c>
      <c r="G619" s="225"/>
      <c r="H619" s="226" t="n">
        <f aca="false">H620+H622+H624</f>
        <v>467</v>
      </c>
      <c r="I619" s="226" t="n">
        <f aca="false">I620+I622+I624</f>
        <v>467</v>
      </c>
      <c r="J619" s="220" t="n">
        <f aca="false">I619/H619*100</f>
        <v>100</v>
      </c>
      <c r="K619" s="238"/>
      <c r="L619" s="238"/>
    </row>
    <row r="620" s="231" customFormat="true" ht="25.5" hidden="false" customHeight="false" outlineLevel="0" collapsed="false">
      <c r="B620" s="242" t="s">
        <v>1150</v>
      </c>
      <c r="C620" s="225" t="s">
        <v>1133</v>
      </c>
      <c r="D620" s="225" t="s">
        <v>446</v>
      </c>
      <c r="E620" s="225" t="s">
        <v>446</v>
      </c>
      <c r="F620" s="228" t="s">
        <v>1174</v>
      </c>
      <c r="G620" s="225"/>
      <c r="H620" s="226" t="n">
        <f aca="false">H621</f>
        <v>327.7</v>
      </c>
      <c r="I620" s="226" t="n">
        <f aca="false">I621</f>
        <v>327.7</v>
      </c>
      <c r="J620" s="220" t="n">
        <f aca="false">I620/H620*100</f>
        <v>100</v>
      </c>
      <c r="K620" s="21"/>
      <c r="L620" s="21"/>
    </row>
    <row r="621" s="231" customFormat="true" ht="12.75" hidden="false" customHeight="false" outlineLevel="0" collapsed="false">
      <c r="B621" s="224" t="s">
        <v>796</v>
      </c>
      <c r="C621" s="225" t="s">
        <v>1133</v>
      </c>
      <c r="D621" s="225" t="s">
        <v>446</v>
      </c>
      <c r="E621" s="225" t="s">
        <v>446</v>
      </c>
      <c r="F621" s="228" t="s">
        <v>1174</v>
      </c>
      <c r="G621" s="225" t="s">
        <v>763</v>
      </c>
      <c r="H621" s="226" t="n">
        <f aca="false">327.8-0.1</f>
        <v>327.7</v>
      </c>
      <c r="I621" s="219" t="n">
        <v>327.7</v>
      </c>
      <c r="J621" s="220" t="n">
        <f aca="false">I621/H621*100</f>
        <v>100</v>
      </c>
      <c r="K621" s="21"/>
      <c r="L621" s="21"/>
    </row>
    <row r="622" s="231" customFormat="true" ht="12.75" hidden="false" customHeight="false" outlineLevel="0" collapsed="false">
      <c r="B622" s="242" t="s">
        <v>1138</v>
      </c>
      <c r="C622" s="225" t="s">
        <v>1133</v>
      </c>
      <c r="D622" s="225" t="s">
        <v>446</v>
      </c>
      <c r="E622" s="225" t="s">
        <v>446</v>
      </c>
      <c r="F622" s="228" t="s">
        <v>1175</v>
      </c>
      <c r="G622" s="225"/>
      <c r="H622" s="226" t="n">
        <f aca="false">H623</f>
        <v>11.6</v>
      </c>
      <c r="I622" s="226" t="n">
        <f aca="false">I623</f>
        <v>11.6</v>
      </c>
      <c r="J622" s="220" t="n">
        <f aca="false">I622/H622*100</f>
        <v>100</v>
      </c>
      <c r="K622" s="21"/>
      <c r="L622" s="21"/>
    </row>
    <row r="623" customFormat="false" ht="12.75" hidden="false" customHeight="false" outlineLevel="0" collapsed="false">
      <c r="B623" s="224" t="s">
        <v>796</v>
      </c>
      <c r="C623" s="225" t="s">
        <v>1133</v>
      </c>
      <c r="D623" s="225" t="s">
        <v>446</v>
      </c>
      <c r="E623" s="225" t="s">
        <v>446</v>
      </c>
      <c r="F623" s="228" t="s">
        <v>1175</v>
      </c>
      <c r="G623" s="225" t="s">
        <v>763</v>
      </c>
      <c r="H623" s="226" t="n">
        <v>11.6</v>
      </c>
      <c r="I623" s="219" t="n">
        <v>11.6</v>
      </c>
      <c r="J623" s="220" t="n">
        <f aca="false">I623/H623*100</f>
        <v>100</v>
      </c>
    </row>
    <row r="624" customFormat="false" ht="12.75" hidden="false" customHeight="false" outlineLevel="0" collapsed="false">
      <c r="B624" s="224" t="s">
        <v>936</v>
      </c>
      <c r="C624" s="225" t="s">
        <v>1133</v>
      </c>
      <c r="D624" s="225" t="s">
        <v>446</v>
      </c>
      <c r="E624" s="225" t="s">
        <v>446</v>
      </c>
      <c r="F624" s="228" t="s">
        <v>1176</v>
      </c>
      <c r="G624" s="225"/>
      <c r="H624" s="226" t="n">
        <f aca="false">H625</f>
        <v>127.7</v>
      </c>
      <c r="I624" s="226" t="n">
        <f aca="false">I625</f>
        <v>127.7</v>
      </c>
      <c r="J624" s="220" t="n">
        <f aca="false">I624/H624*100</f>
        <v>100</v>
      </c>
    </row>
    <row r="625" customFormat="false" ht="12.75" hidden="false" customHeight="false" outlineLevel="0" collapsed="false">
      <c r="B625" s="224" t="s">
        <v>796</v>
      </c>
      <c r="C625" s="225" t="s">
        <v>1133</v>
      </c>
      <c r="D625" s="225" t="s">
        <v>446</v>
      </c>
      <c r="E625" s="225" t="s">
        <v>446</v>
      </c>
      <c r="F625" s="228" t="s">
        <v>1176</v>
      </c>
      <c r="G625" s="225" t="s">
        <v>763</v>
      </c>
      <c r="H625" s="226" t="n">
        <f aca="false">127.6+0.1</f>
        <v>127.7</v>
      </c>
      <c r="I625" s="219" t="n">
        <v>127.7</v>
      </c>
      <c r="J625" s="220" t="n">
        <f aca="false">I625/H625*100</f>
        <v>100</v>
      </c>
    </row>
    <row r="626" s="209" customFormat="true" ht="12.75" hidden="false" customHeight="false" outlineLevel="0" collapsed="false">
      <c r="B626" s="246" t="s">
        <v>536</v>
      </c>
      <c r="C626" s="211" t="s">
        <v>1133</v>
      </c>
      <c r="D626" s="211" t="s">
        <v>446</v>
      </c>
      <c r="E626" s="211" t="s">
        <v>470</v>
      </c>
      <c r="F626" s="211"/>
      <c r="G626" s="211"/>
      <c r="H626" s="212" t="n">
        <f aca="false">H627</f>
        <v>9405.8</v>
      </c>
      <c r="I626" s="212" t="n">
        <f aca="false">I627</f>
        <v>9382.6</v>
      </c>
      <c r="J626" s="214" t="n">
        <f aca="false">I626/H626*100</f>
        <v>99.7533436815582</v>
      </c>
      <c r="K626" s="21"/>
      <c r="L626" s="21"/>
    </row>
    <row r="627" customFormat="false" ht="25.5" hidden="false" customHeight="false" outlineLevel="0" collapsed="false">
      <c r="B627" s="224" t="s">
        <v>946</v>
      </c>
      <c r="C627" s="225" t="s">
        <v>1133</v>
      </c>
      <c r="D627" s="225" t="s">
        <v>446</v>
      </c>
      <c r="E627" s="225" t="s">
        <v>470</v>
      </c>
      <c r="F627" s="225" t="s">
        <v>947</v>
      </c>
      <c r="G627" s="225"/>
      <c r="H627" s="226" t="n">
        <f aca="false">H628+H640</f>
        <v>9405.8</v>
      </c>
      <c r="I627" s="226" t="n">
        <f aca="false">I628+I640</f>
        <v>9382.6</v>
      </c>
      <c r="J627" s="220" t="n">
        <f aca="false">I627/H627*100</f>
        <v>99.7533436815582</v>
      </c>
    </row>
    <row r="628" s="231" customFormat="true" ht="25.5" hidden="false" customHeight="false" outlineLevel="0" collapsed="false">
      <c r="B628" s="224" t="s">
        <v>948</v>
      </c>
      <c r="C628" s="225" t="s">
        <v>1133</v>
      </c>
      <c r="D628" s="225" t="s">
        <v>446</v>
      </c>
      <c r="E628" s="225" t="s">
        <v>470</v>
      </c>
      <c r="F628" s="228" t="s">
        <v>949</v>
      </c>
      <c r="G628" s="225"/>
      <c r="H628" s="226" t="n">
        <f aca="false">H636+H629+H632</f>
        <v>260</v>
      </c>
      <c r="I628" s="226" t="n">
        <f aca="false">I636+I629+I632</f>
        <v>259.6</v>
      </c>
      <c r="J628" s="220" t="n">
        <f aca="false">I628/H628*100</f>
        <v>99.8461538461539</v>
      </c>
      <c r="K628" s="21"/>
      <c r="L628" s="21"/>
    </row>
    <row r="629" s="231" customFormat="true" ht="38.25" hidden="false" customHeight="false" outlineLevel="0" collapsed="false">
      <c r="B629" s="244" t="s">
        <v>1154</v>
      </c>
      <c r="C629" s="225" t="s">
        <v>1133</v>
      </c>
      <c r="D629" s="225" t="s">
        <v>446</v>
      </c>
      <c r="E629" s="225" t="s">
        <v>470</v>
      </c>
      <c r="F629" s="228" t="s">
        <v>1155</v>
      </c>
      <c r="G629" s="225"/>
      <c r="H629" s="226" t="n">
        <f aca="false">H630</f>
        <v>70</v>
      </c>
      <c r="I629" s="226" t="n">
        <f aca="false">I630</f>
        <v>70</v>
      </c>
      <c r="J629" s="220" t="n">
        <f aca="false">I629/H629*100</f>
        <v>100</v>
      </c>
      <c r="K629" s="21"/>
      <c r="L629" s="21"/>
    </row>
    <row r="630" customFormat="false" ht="63.75" hidden="false" customHeight="false" outlineLevel="0" collapsed="false">
      <c r="B630" s="242" t="s">
        <v>1156</v>
      </c>
      <c r="C630" s="225" t="s">
        <v>1133</v>
      </c>
      <c r="D630" s="225" t="s">
        <v>446</v>
      </c>
      <c r="E630" s="225" t="s">
        <v>470</v>
      </c>
      <c r="F630" s="228" t="s">
        <v>1157</v>
      </c>
      <c r="G630" s="225"/>
      <c r="H630" s="226" t="n">
        <f aca="false">H631</f>
        <v>70</v>
      </c>
      <c r="I630" s="226" t="n">
        <f aca="false">I631</f>
        <v>70</v>
      </c>
      <c r="J630" s="220" t="n">
        <f aca="false">I630/H630*100</f>
        <v>100</v>
      </c>
    </row>
    <row r="631" customFormat="false" ht="25.5" hidden="false" customHeight="false" outlineLevel="0" collapsed="false">
      <c r="B631" s="242" t="s">
        <v>987</v>
      </c>
      <c r="C631" s="225" t="s">
        <v>1133</v>
      </c>
      <c r="D631" s="225" t="s">
        <v>446</v>
      </c>
      <c r="E631" s="225" t="s">
        <v>470</v>
      </c>
      <c r="F631" s="228" t="s">
        <v>1157</v>
      </c>
      <c r="G631" s="225" t="s">
        <v>988</v>
      </c>
      <c r="H631" s="226" t="n">
        <f aca="false">130-60</f>
        <v>70</v>
      </c>
      <c r="I631" s="219" t="n">
        <v>70</v>
      </c>
      <c r="J631" s="220" t="n">
        <f aca="false">I631/H631*100</f>
        <v>100</v>
      </c>
    </row>
    <row r="632" customFormat="false" ht="38.25" hidden="false" customHeight="false" outlineLevel="0" collapsed="false">
      <c r="B632" s="242" t="s">
        <v>1142</v>
      </c>
      <c r="C632" s="225" t="s">
        <v>1133</v>
      </c>
      <c r="D632" s="225" t="s">
        <v>446</v>
      </c>
      <c r="E632" s="225" t="s">
        <v>470</v>
      </c>
      <c r="F632" s="228" t="s">
        <v>1143</v>
      </c>
      <c r="G632" s="225"/>
      <c r="H632" s="226" t="n">
        <f aca="false">H633</f>
        <v>70</v>
      </c>
      <c r="I632" s="226" t="n">
        <f aca="false">I633</f>
        <v>70</v>
      </c>
      <c r="J632" s="220" t="n">
        <f aca="false">I632/H632*100</f>
        <v>100</v>
      </c>
    </row>
    <row r="633" customFormat="false" ht="25.5" hidden="false" customHeight="false" outlineLevel="0" collapsed="false">
      <c r="B633" s="242" t="s">
        <v>748</v>
      </c>
      <c r="C633" s="225" t="s">
        <v>1133</v>
      </c>
      <c r="D633" s="225" t="s">
        <v>446</v>
      </c>
      <c r="E633" s="225" t="s">
        <v>470</v>
      </c>
      <c r="F633" s="228" t="s">
        <v>1177</v>
      </c>
      <c r="G633" s="225"/>
      <c r="H633" s="226" t="n">
        <f aca="false">H635+H634</f>
        <v>70</v>
      </c>
      <c r="I633" s="226" t="n">
        <f aca="false">I635+I634</f>
        <v>70</v>
      </c>
      <c r="J633" s="220" t="n">
        <f aca="false">I633/H633*100</f>
        <v>100</v>
      </c>
    </row>
    <row r="634" customFormat="false" ht="12.75" hidden="true" customHeight="false" outlineLevel="0" collapsed="false">
      <c r="B634" s="235" t="s">
        <v>750</v>
      </c>
      <c r="C634" s="225" t="s">
        <v>1133</v>
      </c>
      <c r="D634" s="225" t="s">
        <v>446</v>
      </c>
      <c r="E634" s="225" t="s">
        <v>470</v>
      </c>
      <c r="F634" s="228" t="s">
        <v>1177</v>
      </c>
      <c r="G634" s="225" t="s">
        <v>751</v>
      </c>
      <c r="H634" s="226" t="n">
        <f aca="false">20-20</f>
        <v>0</v>
      </c>
      <c r="I634" s="219"/>
      <c r="J634" s="220" t="e">
        <f aca="false">I634/H634*100</f>
        <v>#DIV/0!</v>
      </c>
    </row>
    <row r="635" s="231" customFormat="true" ht="25.5" hidden="false" customHeight="false" outlineLevel="0" collapsed="false">
      <c r="B635" s="242" t="s">
        <v>695</v>
      </c>
      <c r="C635" s="225" t="s">
        <v>1133</v>
      </c>
      <c r="D635" s="225" t="s">
        <v>446</v>
      </c>
      <c r="E635" s="225" t="s">
        <v>470</v>
      </c>
      <c r="F635" s="228" t="s">
        <v>1177</v>
      </c>
      <c r="G635" s="225" t="s">
        <v>696</v>
      </c>
      <c r="H635" s="226" t="n">
        <f aca="false">50+20</f>
        <v>70</v>
      </c>
      <c r="I635" s="219" t="n">
        <v>70</v>
      </c>
      <c r="J635" s="220" t="n">
        <f aca="false">I635/H635*100</f>
        <v>100</v>
      </c>
      <c r="K635" s="21"/>
      <c r="L635" s="21"/>
    </row>
    <row r="636" s="231" customFormat="true" ht="25.5" hidden="false" customHeight="false" outlineLevel="0" collapsed="false">
      <c r="B636" s="242" t="s">
        <v>1159</v>
      </c>
      <c r="C636" s="225" t="s">
        <v>1133</v>
      </c>
      <c r="D636" s="225" t="s">
        <v>446</v>
      </c>
      <c r="E636" s="225" t="s">
        <v>470</v>
      </c>
      <c r="F636" s="228" t="s">
        <v>1160</v>
      </c>
      <c r="G636" s="225"/>
      <c r="H636" s="226" t="n">
        <f aca="false">H637</f>
        <v>120</v>
      </c>
      <c r="I636" s="226" t="n">
        <f aca="false">I637</f>
        <v>119.6</v>
      </c>
      <c r="J636" s="220" t="n">
        <f aca="false">I636/H636*100</f>
        <v>99.6666666666667</v>
      </c>
      <c r="K636" s="21"/>
      <c r="L636" s="21"/>
    </row>
    <row r="637" s="237" customFormat="true" ht="25.5" hidden="false" customHeight="false" outlineLevel="0" collapsed="false">
      <c r="B637" s="242" t="s">
        <v>748</v>
      </c>
      <c r="C637" s="225" t="s">
        <v>1133</v>
      </c>
      <c r="D637" s="225" t="s">
        <v>446</v>
      </c>
      <c r="E637" s="225" t="s">
        <v>470</v>
      </c>
      <c r="F637" s="228" t="s">
        <v>1178</v>
      </c>
      <c r="G637" s="225"/>
      <c r="H637" s="226" t="n">
        <f aca="false">H639+H638</f>
        <v>120</v>
      </c>
      <c r="I637" s="226" t="n">
        <f aca="false">I639+I638</f>
        <v>119.6</v>
      </c>
      <c r="J637" s="220" t="n">
        <f aca="false">I637/H637*100</f>
        <v>99.6666666666667</v>
      </c>
      <c r="K637" s="238"/>
      <c r="L637" s="238"/>
    </row>
    <row r="638" s="237" customFormat="true" ht="12.75" hidden="false" customHeight="false" outlineLevel="0" collapsed="false">
      <c r="B638" s="235" t="s">
        <v>750</v>
      </c>
      <c r="C638" s="225" t="s">
        <v>1133</v>
      </c>
      <c r="D638" s="225" t="s">
        <v>446</v>
      </c>
      <c r="E638" s="225" t="s">
        <v>470</v>
      </c>
      <c r="F638" s="228" t="s">
        <v>1178</v>
      </c>
      <c r="G638" s="225" t="s">
        <v>751</v>
      </c>
      <c r="H638" s="226" t="n">
        <f aca="false">8.7+6.8</f>
        <v>15.5</v>
      </c>
      <c r="I638" s="219" t="n">
        <v>15.5</v>
      </c>
      <c r="J638" s="220" t="n">
        <f aca="false">I638/H638*100</f>
        <v>100</v>
      </c>
      <c r="K638" s="238"/>
      <c r="L638" s="238"/>
    </row>
    <row r="639" s="237" customFormat="true" ht="25.5" hidden="false" customHeight="false" outlineLevel="0" collapsed="false">
      <c r="B639" s="242" t="s">
        <v>695</v>
      </c>
      <c r="C639" s="225" t="s">
        <v>1133</v>
      </c>
      <c r="D639" s="225" t="s">
        <v>446</v>
      </c>
      <c r="E639" s="225" t="s">
        <v>470</v>
      </c>
      <c r="F639" s="228" t="s">
        <v>1178</v>
      </c>
      <c r="G639" s="225" t="s">
        <v>696</v>
      </c>
      <c r="H639" s="226" t="n">
        <f aca="false">111.3-6.8</f>
        <v>104.5</v>
      </c>
      <c r="I639" s="47" t="n">
        <v>104.1</v>
      </c>
      <c r="J639" s="220" t="n">
        <f aca="false">I639/H639*100</f>
        <v>99.6172248803828</v>
      </c>
      <c r="K639" s="238"/>
      <c r="L639" s="238"/>
    </row>
    <row r="640" s="237" customFormat="true" ht="25.5" hidden="false" customHeight="false" outlineLevel="0" collapsed="false">
      <c r="B640" s="224" t="s">
        <v>1179</v>
      </c>
      <c r="C640" s="225" t="s">
        <v>1133</v>
      </c>
      <c r="D640" s="225" t="s">
        <v>446</v>
      </c>
      <c r="E640" s="225" t="s">
        <v>470</v>
      </c>
      <c r="F640" s="228" t="s">
        <v>1180</v>
      </c>
      <c r="G640" s="225"/>
      <c r="H640" s="226" t="n">
        <f aca="false">H641+H646</f>
        <v>9145.8</v>
      </c>
      <c r="I640" s="226" t="n">
        <f aca="false">I641+I646</f>
        <v>9123</v>
      </c>
      <c r="J640" s="220" t="n">
        <f aca="false">I640/H640*100</f>
        <v>99.7507052417503</v>
      </c>
      <c r="K640" s="238"/>
      <c r="L640" s="238"/>
    </row>
    <row r="641" s="237" customFormat="true" ht="25.5" hidden="false" customHeight="false" outlineLevel="0" collapsed="false">
      <c r="B641" s="224" t="s">
        <v>1181</v>
      </c>
      <c r="C641" s="225" t="s">
        <v>1133</v>
      </c>
      <c r="D641" s="225" t="s">
        <v>446</v>
      </c>
      <c r="E641" s="225" t="s">
        <v>470</v>
      </c>
      <c r="F641" s="228" t="s">
        <v>1182</v>
      </c>
      <c r="G641" s="225"/>
      <c r="H641" s="226" t="n">
        <f aca="false">H642</f>
        <v>1647.1</v>
      </c>
      <c r="I641" s="226" t="n">
        <f aca="false">I642</f>
        <v>1633.4</v>
      </c>
      <c r="J641" s="220" t="n">
        <f aca="false">I641/H641*100</f>
        <v>99.1682350798373</v>
      </c>
      <c r="K641" s="238"/>
      <c r="L641" s="238"/>
    </row>
    <row r="642" s="231" customFormat="true" ht="25.5" hidden="false" customHeight="false" outlineLevel="0" collapsed="false">
      <c r="B642" s="224" t="s">
        <v>1183</v>
      </c>
      <c r="C642" s="225" t="s">
        <v>1133</v>
      </c>
      <c r="D642" s="225" t="s">
        <v>446</v>
      </c>
      <c r="E642" s="225" t="s">
        <v>470</v>
      </c>
      <c r="F642" s="228" t="s">
        <v>1184</v>
      </c>
      <c r="G642" s="225"/>
      <c r="H642" s="226" t="n">
        <f aca="false">H643+H644+H645</f>
        <v>1647.1</v>
      </c>
      <c r="I642" s="226" t="n">
        <f aca="false">I643+I644+I645</f>
        <v>1633.4</v>
      </c>
      <c r="J642" s="220" t="n">
        <f aca="false">I642/H642*100</f>
        <v>99.1682350798373</v>
      </c>
      <c r="K642" s="21"/>
      <c r="L642" s="21"/>
    </row>
    <row r="643" s="237" customFormat="true" ht="25.5" hidden="false" customHeight="false" outlineLevel="0" collapsed="false">
      <c r="B643" s="235" t="s">
        <v>693</v>
      </c>
      <c r="C643" s="225" t="s">
        <v>1133</v>
      </c>
      <c r="D643" s="225" t="s">
        <v>446</v>
      </c>
      <c r="E643" s="225" t="s">
        <v>470</v>
      </c>
      <c r="F643" s="228" t="s">
        <v>1184</v>
      </c>
      <c r="G643" s="225" t="s">
        <v>694</v>
      </c>
      <c r="H643" s="226" t="n">
        <f aca="false">1382.7-16-3.4</f>
        <v>1363.3</v>
      </c>
      <c r="I643" s="276" t="n">
        <v>1353.3</v>
      </c>
      <c r="J643" s="220" t="n">
        <f aca="false">I643/H643*100</f>
        <v>99.2664857331475</v>
      </c>
      <c r="K643" s="238"/>
      <c r="L643" s="238"/>
    </row>
    <row r="644" s="237" customFormat="true" ht="25.5" hidden="false" customHeight="false" outlineLevel="0" collapsed="false">
      <c r="B644" s="235" t="s">
        <v>695</v>
      </c>
      <c r="C644" s="225" t="s">
        <v>1133</v>
      </c>
      <c r="D644" s="225" t="s">
        <v>446</v>
      </c>
      <c r="E644" s="225" t="s">
        <v>470</v>
      </c>
      <c r="F644" s="228" t="s">
        <v>1184</v>
      </c>
      <c r="G644" s="225" t="s">
        <v>696</v>
      </c>
      <c r="H644" s="226" t="n">
        <f aca="false">258.4+16+3.4</f>
        <v>277.8</v>
      </c>
      <c r="I644" s="276" t="n">
        <v>277.8</v>
      </c>
      <c r="J644" s="220" t="n">
        <f aca="false">I644/H644*100</f>
        <v>100</v>
      </c>
      <c r="K644" s="238"/>
      <c r="L644" s="238"/>
    </row>
    <row r="645" s="237" customFormat="true" ht="12.75" hidden="false" customHeight="false" outlineLevel="0" collapsed="false">
      <c r="B645" s="242" t="s">
        <v>699</v>
      </c>
      <c r="C645" s="225" t="s">
        <v>1133</v>
      </c>
      <c r="D645" s="225" t="s">
        <v>446</v>
      </c>
      <c r="E645" s="225" t="s">
        <v>470</v>
      </c>
      <c r="F645" s="228" t="s">
        <v>1184</v>
      </c>
      <c r="G645" s="225" t="s">
        <v>700</v>
      </c>
      <c r="H645" s="226" t="n">
        <f aca="false">2+4</f>
        <v>6</v>
      </c>
      <c r="I645" s="276" t="n">
        <v>2.3</v>
      </c>
      <c r="J645" s="220" t="n">
        <f aca="false">I645/H645*100</f>
        <v>38.3333333333333</v>
      </c>
      <c r="K645" s="238"/>
      <c r="L645" s="238"/>
    </row>
    <row r="646" s="237" customFormat="true" ht="25.5" hidden="false" customHeight="false" outlineLevel="0" collapsed="false">
      <c r="B646" s="242" t="s">
        <v>1185</v>
      </c>
      <c r="C646" s="225" t="s">
        <v>1133</v>
      </c>
      <c r="D646" s="225" t="s">
        <v>446</v>
      </c>
      <c r="E646" s="225" t="s">
        <v>470</v>
      </c>
      <c r="F646" s="228" t="s">
        <v>1186</v>
      </c>
      <c r="G646" s="225"/>
      <c r="H646" s="226" t="n">
        <f aca="false">H647</f>
        <v>7498.7</v>
      </c>
      <c r="I646" s="226" t="n">
        <f aca="false">I647</f>
        <v>7489.6</v>
      </c>
      <c r="J646" s="220" t="n">
        <f aca="false">I646/H646*100</f>
        <v>99.8786456319095</v>
      </c>
      <c r="K646" s="238"/>
      <c r="L646" s="238"/>
    </row>
    <row r="647" s="237" customFormat="true" ht="25.5" hidden="false" customHeight="false" outlineLevel="0" collapsed="false">
      <c r="B647" s="242" t="s">
        <v>748</v>
      </c>
      <c r="C647" s="225" t="s">
        <v>1133</v>
      </c>
      <c r="D647" s="225" t="s">
        <v>446</v>
      </c>
      <c r="E647" s="225" t="s">
        <v>470</v>
      </c>
      <c r="F647" s="228" t="s">
        <v>1187</v>
      </c>
      <c r="G647" s="225"/>
      <c r="H647" s="226" t="n">
        <f aca="false">H648+H649+H651+H650</f>
        <v>7498.7</v>
      </c>
      <c r="I647" s="226" t="n">
        <f aca="false">I648+I649+I651+I650</f>
        <v>7489.6</v>
      </c>
      <c r="J647" s="220" t="n">
        <f aca="false">I647/H647*100</f>
        <v>99.8786456319095</v>
      </c>
      <c r="K647" s="238"/>
      <c r="L647" s="238"/>
    </row>
    <row r="648" s="231" customFormat="true" ht="12.75" hidden="false" customHeight="false" outlineLevel="0" collapsed="false">
      <c r="B648" s="235" t="s">
        <v>750</v>
      </c>
      <c r="C648" s="225" t="s">
        <v>1133</v>
      </c>
      <c r="D648" s="225" t="s">
        <v>446</v>
      </c>
      <c r="E648" s="225" t="s">
        <v>470</v>
      </c>
      <c r="F648" s="228" t="s">
        <v>1187</v>
      </c>
      <c r="G648" s="225" t="s">
        <v>751</v>
      </c>
      <c r="H648" s="226" t="n">
        <v>7084</v>
      </c>
      <c r="I648" s="276" t="n">
        <v>7084</v>
      </c>
      <c r="J648" s="220" t="n">
        <f aca="false">I648/H648*100</f>
        <v>100</v>
      </c>
      <c r="K648" s="21"/>
      <c r="L648" s="21"/>
    </row>
    <row r="649" s="231" customFormat="true" ht="25.5" hidden="false" customHeight="false" outlineLevel="0" collapsed="false">
      <c r="B649" s="235" t="s">
        <v>695</v>
      </c>
      <c r="C649" s="225" t="s">
        <v>1133</v>
      </c>
      <c r="D649" s="225" t="s">
        <v>446</v>
      </c>
      <c r="E649" s="225" t="s">
        <v>470</v>
      </c>
      <c r="F649" s="228" t="s">
        <v>1187</v>
      </c>
      <c r="G649" s="225" t="s">
        <v>696</v>
      </c>
      <c r="H649" s="226" t="n">
        <v>392.7</v>
      </c>
      <c r="I649" s="276" t="n">
        <v>392.2</v>
      </c>
      <c r="J649" s="220" t="n">
        <f aca="false">I649/H649*100</f>
        <v>99.8726763432646</v>
      </c>
      <c r="K649" s="21"/>
      <c r="L649" s="21"/>
    </row>
    <row r="650" s="237" customFormat="true" ht="25.5" hidden="false" customHeight="false" outlineLevel="0" collapsed="false">
      <c r="B650" s="242" t="s">
        <v>987</v>
      </c>
      <c r="C650" s="225" t="s">
        <v>1133</v>
      </c>
      <c r="D650" s="225" t="s">
        <v>446</v>
      </c>
      <c r="E650" s="225" t="s">
        <v>470</v>
      </c>
      <c r="F650" s="228" t="s">
        <v>1187</v>
      </c>
      <c r="G650" s="225" t="s">
        <v>988</v>
      </c>
      <c r="H650" s="226" t="n">
        <v>19</v>
      </c>
      <c r="I650" s="276" t="n">
        <v>12.7</v>
      </c>
      <c r="J650" s="220" t="n">
        <f aca="false">I650/H650*100</f>
        <v>66.8421052631579</v>
      </c>
      <c r="K650" s="238"/>
      <c r="L650" s="238"/>
    </row>
    <row r="651" s="237" customFormat="true" ht="12.75" hidden="false" customHeight="false" outlineLevel="0" collapsed="false">
      <c r="B651" s="235" t="s">
        <v>699</v>
      </c>
      <c r="C651" s="225" t="s">
        <v>1133</v>
      </c>
      <c r="D651" s="225" t="s">
        <v>446</v>
      </c>
      <c r="E651" s="225" t="s">
        <v>470</v>
      </c>
      <c r="F651" s="228" t="s">
        <v>1187</v>
      </c>
      <c r="G651" s="225" t="s">
        <v>700</v>
      </c>
      <c r="H651" s="226" t="n">
        <v>3</v>
      </c>
      <c r="I651" s="276" t="n">
        <v>0.7</v>
      </c>
      <c r="J651" s="220" t="n">
        <f aca="false">I651/H651*100</f>
        <v>23.3333333333333</v>
      </c>
      <c r="K651" s="238"/>
      <c r="L651" s="238"/>
    </row>
    <row r="652" s="245" customFormat="true" ht="12.75" hidden="false" customHeight="false" outlineLevel="0" collapsed="false">
      <c r="B652" s="210" t="s">
        <v>998</v>
      </c>
      <c r="C652" s="211" t="s">
        <v>1133</v>
      </c>
      <c r="D652" s="211" t="s">
        <v>580</v>
      </c>
      <c r="E652" s="211"/>
      <c r="F652" s="211"/>
      <c r="G652" s="211"/>
      <c r="H652" s="212" t="n">
        <f aca="false">H653+H659</f>
        <v>2718</v>
      </c>
      <c r="I652" s="212" t="n">
        <f aca="false">I653+I659</f>
        <v>2718</v>
      </c>
      <c r="J652" s="214" t="n">
        <f aca="false">I652/H652*100</f>
        <v>100</v>
      </c>
      <c r="K652" s="247"/>
      <c r="L652" s="247"/>
    </row>
    <row r="653" s="245" customFormat="true" ht="12.75" hidden="false" customHeight="false" outlineLevel="0" collapsed="false">
      <c r="B653" s="210" t="s">
        <v>584</v>
      </c>
      <c r="C653" s="211" t="s">
        <v>1133</v>
      </c>
      <c r="D653" s="211" t="s">
        <v>580</v>
      </c>
      <c r="E653" s="211" t="s">
        <v>420</v>
      </c>
      <c r="F653" s="211"/>
      <c r="G653" s="211"/>
      <c r="H653" s="212" t="n">
        <f aca="false">H654</f>
        <v>745.8</v>
      </c>
      <c r="I653" s="212" t="n">
        <f aca="false">I654</f>
        <v>745.8</v>
      </c>
      <c r="J653" s="214" t="n">
        <f aca="false">I653/H653*100</f>
        <v>100</v>
      </c>
      <c r="K653" s="247"/>
      <c r="L653" s="247"/>
    </row>
    <row r="654" s="237" customFormat="true" ht="25.5" hidden="false" customHeight="false" outlineLevel="0" collapsed="false">
      <c r="B654" s="224" t="s">
        <v>946</v>
      </c>
      <c r="C654" s="225" t="s">
        <v>1133</v>
      </c>
      <c r="D654" s="225" t="s">
        <v>580</v>
      </c>
      <c r="E654" s="225" t="s">
        <v>420</v>
      </c>
      <c r="F654" s="225" t="s">
        <v>947</v>
      </c>
      <c r="G654" s="262"/>
      <c r="H654" s="226" t="n">
        <f aca="false">H655</f>
        <v>745.8</v>
      </c>
      <c r="I654" s="226" t="n">
        <f aca="false">I655</f>
        <v>745.8</v>
      </c>
      <c r="J654" s="220" t="n">
        <f aca="false">I654/H654*100</f>
        <v>100</v>
      </c>
      <c r="K654" s="238"/>
      <c r="L654" s="238"/>
    </row>
    <row r="655" s="237" customFormat="true" ht="25.5" hidden="false" customHeight="false" outlineLevel="0" collapsed="false">
      <c r="B655" s="224" t="s">
        <v>948</v>
      </c>
      <c r="C655" s="225" t="s">
        <v>1133</v>
      </c>
      <c r="D655" s="225" t="s">
        <v>580</v>
      </c>
      <c r="E655" s="225" t="s">
        <v>420</v>
      </c>
      <c r="F655" s="225" t="s">
        <v>949</v>
      </c>
      <c r="G655" s="262"/>
      <c r="H655" s="226" t="n">
        <f aca="false">H656</f>
        <v>745.8</v>
      </c>
      <c r="I655" s="226" t="n">
        <f aca="false">I656</f>
        <v>745.8</v>
      </c>
      <c r="J655" s="220" t="n">
        <f aca="false">I655/H655*100</f>
        <v>100</v>
      </c>
      <c r="K655" s="238"/>
      <c r="L655" s="238"/>
    </row>
    <row r="656" s="237" customFormat="true" ht="38.25" hidden="false" customHeight="false" outlineLevel="0" collapsed="false">
      <c r="B656" s="244" t="s">
        <v>1154</v>
      </c>
      <c r="C656" s="225" t="s">
        <v>1133</v>
      </c>
      <c r="D656" s="225" t="s">
        <v>580</v>
      </c>
      <c r="E656" s="225" t="s">
        <v>420</v>
      </c>
      <c r="F656" s="228" t="s">
        <v>1155</v>
      </c>
      <c r="G656" s="262"/>
      <c r="H656" s="226" t="n">
        <f aca="false">H657</f>
        <v>745.8</v>
      </c>
      <c r="I656" s="226" t="n">
        <f aca="false">I657</f>
        <v>745.8</v>
      </c>
      <c r="J656" s="220" t="n">
        <f aca="false">I656/H656*100</f>
        <v>100</v>
      </c>
      <c r="K656" s="238"/>
      <c r="L656" s="238"/>
    </row>
    <row r="657" s="237" customFormat="true" ht="63.75" hidden="false" customHeight="false" outlineLevel="0" collapsed="false">
      <c r="B657" s="242" t="s">
        <v>1156</v>
      </c>
      <c r="C657" s="225" t="s">
        <v>1133</v>
      </c>
      <c r="D657" s="225" t="s">
        <v>580</v>
      </c>
      <c r="E657" s="225" t="s">
        <v>420</v>
      </c>
      <c r="F657" s="228" t="s">
        <v>1157</v>
      </c>
      <c r="G657" s="262"/>
      <c r="H657" s="226" t="n">
        <f aca="false">H658</f>
        <v>745.8</v>
      </c>
      <c r="I657" s="226" t="n">
        <f aca="false">I658</f>
        <v>745.8</v>
      </c>
      <c r="J657" s="220" t="n">
        <f aca="false">I657/H657*100</f>
        <v>100</v>
      </c>
      <c r="K657" s="238"/>
      <c r="L657" s="238"/>
    </row>
    <row r="658" s="237" customFormat="true" ht="12.75" hidden="false" customHeight="false" outlineLevel="0" collapsed="false">
      <c r="B658" s="242" t="s">
        <v>1188</v>
      </c>
      <c r="C658" s="225" t="s">
        <v>1133</v>
      </c>
      <c r="D658" s="225" t="s">
        <v>580</v>
      </c>
      <c r="E658" s="225" t="s">
        <v>420</v>
      </c>
      <c r="F658" s="228" t="s">
        <v>1157</v>
      </c>
      <c r="G658" s="225" t="s">
        <v>1004</v>
      </c>
      <c r="H658" s="226" t="n">
        <f aca="false">678.3+67.5</f>
        <v>745.8</v>
      </c>
      <c r="I658" s="276" t="n">
        <v>745.8</v>
      </c>
      <c r="J658" s="220" t="n">
        <f aca="false">I658/H658*100</f>
        <v>100</v>
      </c>
      <c r="K658" s="238"/>
      <c r="L658" s="238"/>
    </row>
    <row r="659" s="245" customFormat="true" ht="12.75" hidden="false" customHeight="false" outlineLevel="0" collapsed="false">
      <c r="B659" s="210" t="s">
        <v>610</v>
      </c>
      <c r="C659" s="211" t="s">
        <v>1133</v>
      </c>
      <c r="D659" s="211" t="s">
        <v>580</v>
      </c>
      <c r="E659" s="211" t="s">
        <v>426</v>
      </c>
      <c r="F659" s="211"/>
      <c r="G659" s="211"/>
      <c r="H659" s="212" t="n">
        <f aca="false">H660</f>
        <v>1972.2</v>
      </c>
      <c r="I659" s="212" t="n">
        <f aca="false">I660</f>
        <v>1972.2</v>
      </c>
      <c r="J659" s="214" t="n">
        <f aca="false">I659/H659*100</f>
        <v>100</v>
      </c>
      <c r="K659" s="247"/>
      <c r="L659" s="247"/>
    </row>
    <row r="660" s="237" customFormat="true" ht="25.5" hidden="false" customHeight="false" outlineLevel="0" collapsed="false">
      <c r="B660" s="224" t="s">
        <v>946</v>
      </c>
      <c r="C660" s="225" t="s">
        <v>1133</v>
      </c>
      <c r="D660" s="225" t="s">
        <v>580</v>
      </c>
      <c r="E660" s="225" t="s">
        <v>426</v>
      </c>
      <c r="F660" s="225" t="s">
        <v>947</v>
      </c>
      <c r="G660" s="262"/>
      <c r="H660" s="226" t="n">
        <f aca="false">H661</f>
        <v>1972.2</v>
      </c>
      <c r="I660" s="226" t="n">
        <f aca="false">I661</f>
        <v>1972.2</v>
      </c>
      <c r="J660" s="220" t="n">
        <f aca="false">I660/H660*100</f>
        <v>100</v>
      </c>
      <c r="K660" s="238"/>
      <c r="L660" s="238"/>
    </row>
    <row r="661" s="237" customFormat="true" ht="25.5" hidden="false" customHeight="false" outlineLevel="0" collapsed="false">
      <c r="B661" s="224" t="s">
        <v>948</v>
      </c>
      <c r="C661" s="225" t="s">
        <v>1133</v>
      </c>
      <c r="D661" s="225" t="s">
        <v>580</v>
      </c>
      <c r="E661" s="225" t="s">
        <v>426</v>
      </c>
      <c r="F661" s="225" t="s">
        <v>949</v>
      </c>
      <c r="G661" s="262"/>
      <c r="H661" s="226" t="n">
        <f aca="false">H662</f>
        <v>1972.2</v>
      </c>
      <c r="I661" s="226" t="n">
        <f aca="false">I662</f>
        <v>1972.2</v>
      </c>
      <c r="J661" s="220" t="n">
        <f aca="false">I661/H661*100</f>
        <v>100</v>
      </c>
      <c r="K661" s="238"/>
      <c r="L661" s="238"/>
    </row>
    <row r="662" s="237" customFormat="true" ht="38.25" hidden="false" customHeight="false" outlineLevel="0" collapsed="false">
      <c r="B662" s="244" t="s">
        <v>1154</v>
      </c>
      <c r="C662" s="225" t="s">
        <v>1133</v>
      </c>
      <c r="D662" s="225" t="s">
        <v>580</v>
      </c>
      <c r="E662" s="225" t="s">
        <v>426</v>
      </c>
      <c r="F662" s="228" t="s">
        <v>1155</v>
      </c>
      <c r="G662" s="262"/>
      <c r="H662" s="226" t="n">
        <f aca="false">H663</f>
        <v>1972.2</v>
      </c>
      <c r="I662" s="226" t="n">
        <f aca="false">I663</f>
        <v>1972.2</v>
      </c>
      <c r="J662" s="220" t="n">
        <f aca="false">I662/H662*100</f>
        <v>100</v>
      </c>
      <c r="K662" s="238"/>
      <c r="L662" s="238"/>
    </row>
    <row r="663" s="237" customFormat="true" ht="63.75" hidden="false" customHeight="false" outlineLevel="0" collapsed="false">
      <c r="B663" s="242" t="s">
        <v>1156</v>
      </c>
      <c r="C663" s="225" t="s">
        <v>1133</v>
      </c>
      <c r="D663" s="225" t="s">
        <v>580</v>
      </c>
      <c r="E663" s="225" t="s">
        <v>426</v>
      </c>
      <c r="F663" s="228" t="s">
        <v>1157</v>
      </c>
      <c r="G663" s="262"/>
      <c r="H663" s="226" t="n">
        <f aca="false">H664</f>
        <v>1972.2</v>
      </c>
      <c r="I663" s="226" t="n">
        <f aca="false">I664</f>
        <v>1972.2</v>
      </c>
      <c r="J663" s="220" t="n">
        <f aca="false">I663/H663*100</f>
        <v>100</v>
      </c>
      <c r="K663" s="238"/>
      <c r="L663" s="238"/>
    </row>
    <row r="664" s="237" customFormat="true" ht="25.5" hidden="false" customHeight="false" outlineLevel="0" collapsed="false">
      <c r="B664" s="242" t="s">
        <v>987</v>
      </c>
      <c r="C664" s="225" t="s">
        <v>1133</v>
      </c>
      <c r="D664" s="225" t="s">
        <v>580</v>
      </c>
      <c r="E664" s="225" t="s">
        <v>426</v>
      </c>
      <c r="F664" s="228" t="s">
        <v>1157</v>
      </c>
      <c r="G664" s="225" t="s">
        <v>988</v>
      </c>
      <c r="H664" s="226" t="n">
        <f aca="false">2138.3-166.1</f>
        <v>1972.2</v>
      </c>
      <c r="I664" s="276" t="n">
        <v>1972.2</v>
      </c>
      <c r="J664" s="220" t="n">
        <f aca="false">I664/H664*100</f>
        <v>100</v>
      </c>
      <c r="K664" s="238"/>
      <c r="L664" s="238"/>
    </row>
    <row r="665" s="250" customFormat="true" ht="12.75" hidden="false" customHeight="false" outlineLevel="0" collapsed="false">
      <c r="B665" s="210" t="s">
        <v>633</v>
      </c>
      <c r="C665" s="211"/>
      <c r="D665" s="211"/>
      <c r="E665" s="211"/>
      <c r="F665" s="211"/>
      <c r="G665" s="211"/>
      <c r="H665" s="212" t="n">
        <f aca="false">H8+H393+H411+H423+H493+H535</f>
        <v>339947</v>
      </c>
      <c r="I665" s="212" t="n">
        <f aca="false">I8+I393+I411+I423+I493+I535</f>
        <v>334708.1</v>
      </c>
      <c r="J665" s="214" t="n">
        <f aca="false">I665/H665*100</f>
        <v>98.458906829594</v>
      </c>
      <c r="K665" s="247"/>
      <c r="L665" s="247"/>
    </row>
  </sheetData>
  <mergeCells count="4">
    <mergeCell ref="E2:G2"/>
    <mergeCell ref="E3:J3"/>
    <mergeCell ref="I4:J4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52:16Z</dcterms:created>
  <dc:creator>Суровцева </dc:creator>
  <dc:description/>
  <dc:language>en-US</dc:language>
  <cp:lastModifiedBy>Татьяна Петухова</cp:lastModifiedBy>
  <cp:lastPrinted>2018-03-27T08:14:03Z</cp:lastPrinted>
  <dcterms:modified xsi:type="dcterms:W3CDTF">2018-04-03T07:06:00Z</dcterms:modified>
  <cp:revision>0</cp:revision>
  <dc:subject/>
  <dc:title/>
</cp:coreProperties>
</file>