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 " sheetId="2" state="visible" r:id="rId3"/>
  </sheets>
  <definedNames>
    <definedName function="false" hidden="false" localSheetId="0" name="_xlnm.Print_Area" vbProcedure="false">доходы!$A$1:$O$249</definedName>
    <definedName function="false" hidden="false" localSheetId="1" name="_xlnm.Print_Area" vbProcedure="false">'Расходы '!$A$1:$N$328</definedName>
    <definedName function="false" hidden="false" name="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634">
  <si>
    <t xml:space="preserve">I. Доходы бюджета района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ервоначально утвержденный план на 2017 год</t>
  </si>
  <si>
    <t xml:space="preserve">Уточненный план на 2017 год</t>
  </si>
  <si>
    <t xml:space="preserve">Факт. исполнено за 2017 год</t>
  </si>
  <si>
    <t xml:space="preserve">Процент исполнения к первон. плану</t>
  </si>
  <si>
    <t xml:space="preserve">Процент исполнения к годовому плану</t>
  </si>
  <si>
    <t xml:space="preserve">Факт. исполнено за 2016 год</t>
  </si>
  <si>
    <t xml:space="preserve">Процент исполнения 2017 г.к 2016 г</t>
  </si>
  <si>
    <t xml:space="preserve">1 00 00000 00 0000 000</t>
  </si>
  <si>
    <t xml:space="preserve">НАЛОГОВЫЕ  ДОХОДЫ</t>
  </si>
  <si>
    <t xml:space="preserve">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1010 01 0000 110</t>
  </si>
  <si>
    <t xml:space="preserve">Единый налог, взимаемый с налогоплательщиков, выбравших в качестве налогообложения доходы</t>
  </si>
  <si>
    <t xml:space="preserve">1 05 01020 01 0000 110</t>
  </si>
  <si>
    <t xml:space="preserve">Единый налог, взимаемый с налогоплательщиков, выбравших в качестве налогообложения доходы, уменьшенные на величину расходов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Единый налог на вмененный доход для отдельных видов деятельности(за налоговые периоды, истекшие до 01 января 2011 года)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 связи с применением  патентной системы налогообложения, зачисляемо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 08 03010 01 0000 110</t>
  </si>
  <si>
    <t xml:space="preserve">3 08 03010 01 0000 110</t>
  </si>
  <si>
    <t xml:space="preserve">1 08 07000 01 0000 110</t>
  </si>
  <si>
    <t xml:space="preserve">Государственная пошлина за государственную регистрацию ,а также за совершение прочих юридически значимых действий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нов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 использования  имущества, находящегося   в   собственности   муниципальных районов (за исключением имущества  муниципальных бюджетных  и  автономных  учреждений,  а   также имущества муниципальных  унитарных 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1060 01 0000 120</t>
  </si>
  <si>
    <t xml:space="preserve">Плата за неиспользование попутного нефтяного газа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 штрафы 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 - 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299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0 0000 151</t>
  </si>
  <si>
    <t xml:space="preserve">субсидия бюджетам на поддержку отрасли культуры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5 02 25097 05 0000 151</t>
  </si>
  <si>
    <t xml:space="preserve">2 02 25558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2 02 02999 05 0000 151</t>
  </si>
  <si>
    <t xml:space="preserve">  - субсиди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 - 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</t>
  </si>
  <si>
    <t xml:space="preserve"> - субсидии на развитие мобильной торговли в малонаселенных и труднодоступных населенных пунктах</t>
  </si>
  <si>
    <t xml:space="preserve">  - субсидии на строительство и реконструкцию объектов газификации в рамках подпрограммы "Газификация на территории Вологодской области на 2014-2020 годы"</t>
  </si>
  <si>
    <t xml:space="preserve">  - субсидии бюджетам муниципальных образований на капитальный ремонт и ремонт автомобильных дорог общего пользования местного значения, строительство, реконструкцию, капитальный ремонт и ремонт мостовых сооружений, используемых в ходе строительства газопроводов на территории области, в рамках подпрограммы "Развитие сети автомобильных дорог  общего пользования" государственной программы "Развитие транспортной системы"</t>
  </si>
  <si>
    <t xml:space="preserve"> - субсидии на проведение мероприятий по предотвращению распространения сорного растения борщевик Сосновского в рамках программы "Развитие подотрасли растениеводства Вологодской области на 2013-2020 годы" государственной программы "Развитие агропромышленного комплекса и потребительского рынка Вологодской области на 2013-2020 годы"</t>
  </si>
  <si>
    <t xml:space="preserve"> - 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законности, правопорядка и общественной безопасности в  Вологодской области на 2014-2020 годы"</t>
  </si>
  <si>
    <t xml:space="preserve"> - субсидии на реализацию мероприятий по обеспечению безопасных условий нахождения людей в зданиях детских дошкольных и школьных учреждений, учреждений культуры и отдыха, имеющих встроенные и пристроенные котельные в рамках ДЦП "Энергосбережение и повышение энергетической эффективности на территории Вологодской области на 2014-2020 годы"</t>
  </si>
  <si>
    <t xml:space="preserve"> - 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 - субсидии на реализацию ДЦП "Газификация Вологодской области на 2011-2013 годы"</t>
  </si>
  <si>
    <t xml:space="preserve"> - субсидии на реализацию ДЦП "Обеспечение безопасных условий нахождения людей в зданиях детских дошкольных и школьных учреждений, учреждений культуры и отдыха, имеющих встроенные и пристроенные котельные на 2011-2015 годы и на перспективу до 2020 года"</t>
  </si>
  <si>
    <t xml:space="preserve"> - субсидии на реализацию ДЦП  "Комплексная безопасность образовательного учреждения на 2011 -2015 годы"</t>
  </si>
  <si>
    <t xml:space="preserve">  - субсидии на удешевление стоимости путёвок на санаторно-курортное лечение работников бюджетной сферы области</t>
  </si>
  <si>
    <t xml:space="preserve">  - субсидии на оформление права собственности объектов муниципального имущества </t>
  </si>
  <si>
    <t xml:space="preserve">  - субсидии на оформление права собственности объектов муниципального имущества в рамках областной целевой программы "Реформирование региональных финансов Вологодской области" на 2008-2009 годы</t>
  </si>
  <si>
    <t xml:space="preserve">  - субсидии на реализацию ДЦП "Традиционная народная культура как основа сохранения культурной самобытности Вологодской области на 2011 - 2014 годы" </t>
  </si>
  <si>
    <t xml:space="preserve">- субсидии на реализацию ДЦП "Пожарная безопасность учреждений здравоохранения" на 2009-2012 годы</t>
  </si>
  <si>
    <t xml:space="preserve">- субсидии на реализацию ДЦП "Пожарная безопасность учреждений культуры" на 2012-2014 годы</t>
  </si>
  <si>
    <t xml:space="preserve">  - субсидии на поддержку общедоступных библиотек в муниципальных образованиях области в рамках ДЦП "Развитие библиотечного дела в Вологодской области" на 2012-2016 годы</t>
  </si>
  <si>
    <t xml:space="preserve">- субсидии на реализацию  целевой программы дополнительных мероприятий, направленных на снижение напряженности  на рынке труда Вологодской области в 2011 году</t>
  </si>
  <si>
    <t xml:space="preserve">- субсидии на поддержку и развитие физической культуры и спорта </t>
  </si>
  <si>
    <t xml:space="preserve">- субсидии на обеспечение мероприятий по восстановительному лечению работающих граждан после оказания им стационарной  помощи</t>
  </si>
  <si>
    <t xml:space="preserve">- субсидии на укрепление материально-технической базы муниципальных образовательных учреждений сферы культуры и искусства в рамках  ДЦП "Развитие образования в сфере культуры и искусства в Вологодской области на 2011-2013 годы"</t>
  </si>
  <si>
    <t xml:space="preserve">- субсидии на реализацию ДЦП "Развитие образования в сфере культуры и искусства в Вологодской области на 2010-2013 годы"</t>
  </si>
  <si>
    <t xml:space="preserve">- субсидии (грант) на обеспечение земельных участков коммунальной инфраструктурой для жилищного строительства</t>
  </si>
  <si>
    <t xml:space="preserve"> - субсидии  бюджетам муниципальных образований на реализацию мероприятий по обеспечению доступности для инвалидов среды жизнедеятельности в рамках долгосрочной целевой программы  "Безбарьерная среда на 2010-2014 годы"</t>
  </si>
  <si>
    <t xml:space="preserve">субсидии  бюджетам муниципальных образований на реализацию долгосрочной целевой программы о "Традиционная народная культура как основа сохранения культурной самобытности Вологодской области на 2011-2014 годы"</t>
  </si>
  <si>
    <t xml:space="preserve">субсидии  бюджетам муниципальных образований на реализацию долгосрочной целевой программы о "Реконструкция и строительство детских садов на территории Вологодской области на 2012-2020 годы"</t>
  </si>
  <si>
    <t xml:space="preserve"> - субсидии на повышение оплаты труда педагогических работников дошкольных образовательных учреждений</t>
  </si>
  <si>
    <t xml:space="preserve"> - субсидии  бюджетам муниципальных образований на осуществление дорожной деятельности за счет бюджетных ассигнований Дорожного фонда Вологодской области</t>
  </si>
  <si>
    <t xml:space="preserve"> - субсидии  бюджетам муниципальных образований на организацию учебных сборов в рамках реализации долгосрочной целевой программы   организации допризывной подготовки граждан Вологодской области на 2011-2013 годы</t>
  </si>
  <si>
    <t xml:space="preserve"> - субсидии на реализацию проекта "Народный бюджет"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 02 03001 05 0000 151</t>
  </si>
  <si>
    <t xml:space="preserve">   - субвенции на осуществление отдельных государственных полномочий по подготовке проведения Всероссийской переписи населения</t>
  </si>
  <si>
    <t xml:space="preserve">4 02 03001 05 0000 151</t>
  </si>
  <si>
    <t xml:space="preserve">   - субвенции на обеспечение мер социальной поддержки реабилитированных лиц и лиц, признанных пострадавшими от политических депрессий</t>
  </si>
  <si>
    <t xml:space="preserve">5 02 03001 05 0000 151</t>
  </si>
  <si>
    <t xml:space="preserve"> -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6 02 03001 05 0000 151</t>
  </si>
  <si>
    <t xml:space="preserve">   - субвенции бюджетам муниципальных районов на ежемесячное денежное вознаграждение за классное руководство</t>
  </si>
  <si>
    <t xml:space="preserve">7 02 03001 05 0000 151</t>
  </si>
  <si>
    <t xml:space="preserve"> - субвенции бюджетам муниципальных районов на предоставление гражданам субсидий на оплату  жилого помещения и коммунальных услуг </t>
  </si>
  <si>
    <t xml:space="preserve">8 02 03001 05 0000 151</t>
  </si>
  <si>
    <t xml:space="preserve">9 02 03001 05 0000 151</t>
  </si>
  <si>
    <t xml:space="preserve"> - субвенции бюджетам муниципальных районов на содержание ребенка в семье опекуна и приемной семье, а также вознаграждение, причитающееся приемным родителям</t>
  </si>
  <si>
    <t xml:space="preserve">10 02 03001 05 0000 151</t>
  </si>
  <si>
    <t xml:space="preserve"> - субвенции бюджетам муниципальных районов на  обеспечение денежной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 02 03001 05 0000 151</t>
  </si>
  <si>
    <t xml:space="preserve">   - субвенции бюджетам муниципальных образований на реализацию мероприятий по проведению оздоровительной кампании детей, находящихся в трудной жизненной ситуации</t>
  </si>
  <si>
    <t xml:space="preserve">2 02 03007 00 0000 151</t>
  </si>
  <si>
    <t xml:space="preserve">Субвенции бюджетам на составление(изменение)списков кандидатов в присяжные заседатели федеральных судов общей юрисдикции в Российской Федерации </t>
  </si>
  <si>
    <t xml:space="preserve">2 02 03007 05 0000 151</t>
  </si>
  <si>
    <t xml:space="preserve">Субвенции бюджетам муниципальных районов на составление(изменение)списков кандидатов в присяжные заседатели федеральных судов общей юрисдикции в Российской Федерации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-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 - 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   - субвенции  на осуществление отдельных государственных полномочий по созданию комиссий по делам несовершеннолетних и защите их прав в соответствии с законом области "О наделении органов местного самоуправления отдельными государственными полномочиями в сфере административных отношений" </t>
  </si>
  <si>
    <t xml:space="preserve">   - субвенции на 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   - субвенции на 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  - субвенции на осуществление отдельных государственных полномочий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  - субвенции на осуществление отдельных государственных полномочий в соответствии с законом области от 17 декабря 2007 № 1719-ОЗ "О наделении органов местного самоуправления отдельными государственными полномочиями в сфере образования"</t>
  </si>
  <si>
    <t xml:space="preserve">  - субвенции на обеспечение общеобразовательного процесса в муниципальных общеобразовательных учреждениях</t>
  </si>
  <si>
    <t xml:space="preserve">  - субвенции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  - субвенции на обеспечение социальной поддержки детей, обучающихся в МОУ, из многодетных семей, приемных семей, имеющих в своем составе трех и более детей, в том числе родных в части  предоставления денежных выплат на проезд на внутригородском транспорте, а также в автобусах пригородных и внутрирайонных  линий и приобретение комплекта детской одежды для посещения школьных занятий, спортивной формы для занятий физкультурой</t>
  </si>
  <si>
    <t xml:space="preserve"> - 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 - субвенции на содержание   детей с ограниченными возможностями здоровья за время их пребывания в 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 - 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  - субвенции на осуществление отдельных государственных полномочий в соответствии с законом области от 5 октября 2006 года №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 - субвенции на осуществление отдельных государственных полномочий в соответствии с законом области от 17 декабря 2007 года №1718-ОЗ "О наделении органов местного самоуправления отдельными государственными полномочиями в сфере социальной защиты населения области"</t>
  </si>
  <si>
    <t xml:space="preserve"> - субвенции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   - 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 по отлову и содержанию безнадзорных животных"</t>
  </si>
  <si>
    <t xml:space="preserve">  - 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   - субвенции бюджетам муниципальных образований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   - субвенции бюджетам муниципальных образований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обеспечению жилыми помещениями детей-сирот и детей, оставшихся без попечения родителей"</t>
  </si>
  <si>
    <t xml:space="preserve">   - субвенции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   - субвенции на осуществление отдельных государственных полномочий в соответствии с законом области от 1 февраля 2013 года № 2985-ОЗ "О наделении органов местного самоуправления отдельными государственными полномочиями по обеспечению жилыми помещениями детей-сирот и детей, оставшихся без попечения родителей"</t>
  </si>
  <si>
    <t xml:space="preserve">   - 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3 02 03024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венции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0 05 0000 151</t>
  </si>
  <si>
    <t xml:space="preserve"> - субвенции бюджетам муниципальных район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40000 00 0000 151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 02 04014 05 0000 151</t>
  </si>
  <si>
    <t xml:space="preserve"> - средства на передаваемые полномочия по организации  досуга и обеспечения жителей поселения услугами учреждений культуры</t>
  </si>
  <si>
    <t xml:space="preserve">4 02 04014 05 0000 151</t>
  </si>
  <si>
    <t xml:space="preserve"> - средства на передаваемые полномочия по комплектованию библиотечных фондов</t>
  </si>
  <si>
    <t xml:space="preserve">5 02 04014 05 0000 151</t>
  </si>
  <si>
    <t xml:space="preserve"> - средства на передаваемые полномочия по осуществлению внешнего контроля за исполнением бюджета</t>
  </si>
  <si>
    <t xml:space="preserve">6 02 04014 05 0000 151</t>
  </si>
  <si>
    <t xml:space="preserve">средства на передаваемые полномочия по предупреждению и ликвидации последствий чрезвычайных ситуаций и стихийных бедствий, гражданской обороне</t>
  </si>
  <si>
    <t xml:space="preserve">7 02 04014 05 0000 151</t>
  </si>
  <si>
    <t xml:space="preserve">8 02 04014 05 0000 151</t>
  </si>
  <si>
    <t xml:space="preserve"> - средства на передаваемые полномочия в сфере архитектуры и градостроительства</t>
  </si>
  <si>
    <t xml:space="preserve">9 02 04014 05 0000 151</t>
  </si>
  <si>
    <t xml:space="preserve"> - средства на передаваемые полномочия по выплатам ЕДК и содержание специалиста по ЕДК</t>
  </si>
  <si>
    <t xml:space="preserve">10 02 04014 05 0000 151</t>
  </si>
  <si>
    <t xml:space="preserve"> - средства на передаваемые полномочия на строительство тротуара</t>
  </si>
  <si>
    <t xml:space="preserve">11 02 04014 05 0000 151</t>
  </si>
  <si>
    <t xml:space="preserve"> - средства на передаваемые полномочия по правовому обеспечению</t>
  </si>
  <si>
    <t xml:space="preserve">12 02 04014 05 0000 151</t>
  </si>
  <si>
    <t xml:space="preserve"> - средства на передаваемые полномочия по осуществлению муниципального заказа</t>
  </si>
  <si>
    <t xml:space="preserve">13 02 04014 05 0000 151</t>
  </si>
  <si>
    <t xml:space="preserve">- субсидии на реализацию  дополнительных мероприятий, направленных на снижение напряженности  на рынке труда субъектов РФ</t>
  </si>
  <si>
    <t xml:space="preserve">14 02 04014 05 0000 151</t>
  </si>
  <si>
    <t xml:space="preserve"> - 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ТБ медицинских учреждений</t>
  </si>
  <si>
    <t xml:space="preserve">15 02 04014 05 0000 151</t>
  </si>
  <si>
    <t xml:space="preserve"> - межбюджетные трансферты, передаваемые бюджетам муниципальных районов на реализацию программ 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25 00 0000 151</t>
  </si>
  <si>
    <t xml:space="preserve">Межбюджетные трансферты 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Межбюджетные трансферты ,передаваемые бюджетам  муниципальных районов на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,передаваемые бюджетам на государственную поддержку муниципальных учреждений культуры,находящихся на территориях сельских поселений</t>
  </si>
  <si>
    <t xml:space="preserve">2 02 04052 05 0000 151</t>
  </si>
  <si>
    <t xml:space="preserve">Межбюджетные трансферты,передаваемые бюджетам муниципальных районов на государственную поддержку муниципальных учреждений культуры,находящихся на территории сельских поселений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04999 00 0000 151</t>
  </si>
  <si>
    <t xml:space="preserve">Прочие межбюджетные трансферты,передаваемые бюджетам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прочие межбюджетные трансферты, передаваемые бюджетам </t>
  </si>
  <si>
    <t xml:space="preserve">2 02 49999 05 0000 151</t>
  </si>
  <si>
    <t xml:space="preserve">Прочие межбюджетные трансферты,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1 80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II. Расходы бюджета района</t>
  </si>
  <si>
    <t xml:space="preserve">Наименование</t>
  </si>
  <si>
    <t xml:space="preserve">Раздел</t>
  </si>
  <si>
    <t xml:space="preserve">Подраздел</t>
  </si>
  <si>
    <t xml:space="preserve">Район</t>
  </si>
  <si>
    <t xml:space="preserve">Поселения</t>
  </si>
  <si>
    <t xml:space="preserve">Факт. исполнено за 2016 года</t>
  </si>
  <si>
    <t xml:space="preserve">Факт. исполнено за 2017 года</t>
  </si>
  <si>
    <t xml:space="preserve">Процент исполнения 2017 года к 2016 году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       Глава администрации района  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Осуществление отдельных полномочий поселений</t>
  </si>
  <si>
    <t xml:space="preserve">Передаваемые полномочия по осуществлению внешнего контроля за бюджетом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Передаваемые полномочия по архитектуре</t>
  </si>
  <si>
    <t xml:space="preserve">Передаваемые полномочия по правовому обеспечению</t>
  </si>
  <si>
    <t xml:space="preserve">Передаваемые полномочия по муниципальному заказу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в сфере регулирования цен и тарифов </t>
  </si>
  <si>
    <t xml:space="preserve">Осуществление отдельных государственных полномочий в сфере архивного дела</t>
  </si>
  <si>
    <t xml:space="preserve">Осуществление отдельных государственных полномочий по созданию в муниципальных районах и городских округах области административных комиссий</t>
  </si>
  <si>
    <t xml:space="preserve">Осуществление отдельных государственных полномочий по созданию в муниципальных районах и городских округах области комиссий по делам несовершеннолетних и защите их прав</t>
  </si>
  <si>
    <t xml:space="preserve">Осуществление отдельных государственных полномочий в сфере охраны окружающей среды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Прочие расходы</t>
  </si>
  <si>
    <t xml:space="preserve">Организация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Проведение выборов депутатов представительного собрания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Финансовая поддержка районного совета женщин</t>
  </si>
  <si>
    <t xml:space="preserve">Организация и проведение ярмарки "Сухонские напевы"</t>
  </si>
  <si>
    <t xml:space="preserve">Финансовая поддержка общественной организации "Чернобыль"</t>
  </si>
  <si>
    <t xml:space="preserve">Взносы в "Сообщество финансистов России"</t>
  </si>
  <si>
    <t xml:space="preserve">Взносы в "Ассоциацию муниципальных образований"</t>
  </si>
  <si>
    <t xml:space="preserve">Долгосрочные целевые программы</t>
  </si>
  <si>
    <t xml:space="preserve">14</t>
  </si>
  <si>
    <t xml:space="preserve">Расходы на реализацию ОЦП "Реформирование региональных финансов Вологодской области" на 2008-2009год</t>
  </si>
  <si>
    <t xml:space="preserve">Целевые программы муниципальных образований</t>
  </si>
  <si>
    <t xml:space="preserve">РЦП "Основные направления единой кадровой политики в Нюксенском районе на 2012-2014 годы"</t>
  </si>
  <si>
    <t xml:space="preserve">РЦП"Повышение безопасности дорожного движения в 2010- 2012 годах"</t>
  </si>
  <si>
    <t xml:space="preserve">РЦП противодействия злоупотреблению наркотиками и их незаконному обороту на 2012-2014 годы</t>
  </si>
  <si>
    <t xml:space="preserve">Долгосрочная целевая программа противодействия коррупции в Нюксенском муниципальном районе на 2011-2012 годы</t>
  </si>
  <si>
    <t xml:space="preserve">РЦП "Поддержка малого и среднего бизнеса в Нюксенском районе" на 2011-2013 год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РЦП "Профилактика преступлений и иных правонарушений в Нюксенском муниципальном районе на 2009-2012 годы"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-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Субсидии юридическим лицам</t>
  </si>
  <si>
    <t xml:space="preserve">Дорожное хозяйство (дорожные фонды)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РЦП "Строительство и капитальные ремонты объектов бюджетной сферы на территории Нюксенского района"</t>
  </si>
  <si>
    <t xml:space="preserve">Строительство инженерных сетей в Северо-западной части с.Нюксеница</t>
  </si>
  <si>
    <t xml:space="preserve">Благоустройство</t>
  </si>
  <si>
    <t xml:space="preserve">ДЦП "Предотвращение распространения сорного растения борщевик Сосновского на территории Вологодской области на 2011-2013 годы"</t>
  </si>
  <si>
    <t xml:space="preserve">ДЦП "Безбарьерная среда"</t>
  </si>
  <si>
    <t xml:space="preserve">Субсидии бюджетным учреждениям на иные цели</t>
  </si>
  <si>
    <t xml:space="preserve">Софинансирование ДЦП "Безбарьерная среда"</t>
  </si>
  <si>
    <t xml:space="preserve">РЦП "Безбарьерная среда" на 2012-2014 годы</t>
  </si>
  <si>
    <t xml:space="preserve">ОХРАНА ОКРУЖАЮЩЕЙ СРЕДЫ</t>
  </si>
  <si>
    <t xml:space="preserve">собственные</t>
  </si>
  <si>
    <t xml:space="preserve">Другие вопросы в области охраны окружающей среды</t>
  </si>
  <si>
    <t xml:space="preserve">ярмарка</t>
  </si>
  <si>
    <t xml:space="preserve">На софинансирование природоохранных мероприятий</t>
  </si>
  <si>
    <t xml:space="preserve">ОБРАЗОВАНИЕ</t>
  </si>
  <si>
    <t xml:space="preserve">Дошкольное образование</t>
  </si>
  <si>
    <t xml:space="preserve">   Детские дошкольные учрежд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 в сфере образования</t>
  </si>
  <si>
    <t xml:space="preserve">Обеспечение воспитания и обучения детей-инвалидов в дошкольных образовательных учреждениях</t>
  </si>
  <si>
    <t xml:space="preserve">Районные целевые программы</t>
  </si>
  <si>
    <t xml:space="preserve">РЦП "Комплексная безопасность образовательных учреждений Нюксенского муниципального района на 2012 год"</t>
  </si>
  <si>
    <t xml:space="preserve">Мероприятия в области образования</t>
  </si>
  <si>
    <t xml:space="preserve">РЦП "Организация питания в образовательных учреждениях Нюксенского муниципального района на 2012 год"</t>
  </si>
  <si>
    <t xml:space="preserve">РЦП "Повышение профессиональной компетентности пед. работников" на 2012-2015 годы</t>
  </si>
  <si>
    <t xml:space="preserve"> Реконструкция и строительство детских садов</t>
  </si>
  <si>
    <t xml:space="preserve">Общее образование</t>
  </si>
  <si>
    <t xml:space="preserve">Обеспечение общеобразовательного процесса</t>
  </si>
  <si>
    <t xml:space="preserve">Выполнение функций бюджетными учреждениями</t>
  </si>
  <si>
    <t xml:space="preserve">Учреждения по внешкольной работе с детьми</t>
  </si>
  <si>
    <t xml:space="preserve">Коррекционная школа</t>
  </si>
  <si>
    <t xml:space="preserve">Совершенствование питания учащихся в общеобразовательных учреждениях</t>
  </si>
  <si>
    <t xml:space="preserve">Содержание и обучение детей с ограниченными возможностями здоровья, в том числе детей сирот и детей, оставшихся без попечение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граниченными возможностями здоровья</t>
  </si>
  <si>
    <t xml:space="preserve"> Комплексная безопасность образовательных учреждений </t>
  </si>
  <si>
    <t xml:space="preserve"> Энергосбережение и повышение энергетической эффективности </t>
  </si>
  <si>
    <t xml:space="preserve">ДЦП "Развитие образования в сфере культуры и искусства в Вологодской области на 2010-2013 годы"</t>
  </si>
  <si>
    <t xml:space="preserve">РЦП "Развитие художественного образования в Нюксенском муниципальном районе на 2012-2014 годы"</t>
  </si>
  <si>
    <t xml:space="preserve"> На приобретение автомобильного транспорта для организации подвоза учащихся в рамках ДЦП "Оптимизация сети общеобразовательных учреждений, реализующих основные общеобразовательные программы общего образования в 2011-2013 годах"</t>
  </si>
  <si>
    <t xml:space="preserve">Субсидия на вознаграждение за классное руководство</t>
  </si>
  <si>
    <t xml:space="preserve">Дополнительное образование детей</t>
  </si>
  <si>
    <t xml:space="preserve">Молодёжная политика и оздоровление детей</t>
  </si>
  <si>
    <t xml:space="preserve">Оздоровление детей</t>
  </si>
  <si>
    <t xml:space="preserve">Мероприятия по организации оздоровительной кампании детей(летний отдых)</t>
  </si>
  <si>
    <t xml:space="preserve">ДЦП "Организация отдыха детей, их оздоровления и занятости в Вологодской области на 2009-2014 годы"</t>
  </si>
  <si>
    <t xml:space="preserve">Проведение оздоровительных мероприятий для детей и молодёжи</t>
  </si>
  <si>
    <t xml:space="preserve">Средства на организацию отдыха и оздоровление детей, находящихся в трудной жизненной ситуации</t>
  </si>
  <si>
    <t xml:space="preserve">Средства на организацию отдыха и оздоровления детей (лагеря)</t>
  </si>
  <si>
    <t xml:space="preserve">Выполнение отдельных государственных полномочий по социальной поддержке детей-сирот и детей, оставшихся без попечения родителей</t>
  </si>
  <si>
    <t xml:space="preserve">РЦП "Развитие молодёжной политики Нюксенского муниципального района на 2012-2014 годы"</t>
  </si>
  <si>
    <t xml:space="preserve">РЦП "Развитие системы отдыха детей" на 2012-2015 годы</t>
  </si>
  <si>
    <t xml:space="preserve">Другие вопросы в области образования</t>
  </si>
  <si>
    <t xml:space="preserve">Учебно-методические кабинеты, централизова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Содержание казенных учреждений</t>
  </si>
  <si>
    <t xml:space="preserve">Организация и осуществление деятельности по опеке и попечительству в отношении несовершеннолетних граждан, нуждающихся в опеке и попечительстве</t>
  </si>
  <si>
    <t xml:space="preserve">РЦП "Одарённые дети на 2011-2013 годы"</t>
  </si>
  <si>
    <t xml:space="preserve">ДЦП "Организация допризывной подготовки граждан Вологодской области на 2011-2013"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Обеспечение деятельности подведомственных учреждений</t>
  </si>
  <si>
    <t xml:space="preserve">Библиотеки</t>
  </si>
  <si>
    <t xml:space="preserve">ОЦП "Развитие библиотечного дела в Вологодской области на 2009-2011 годы"</t>
  </si>
  <si>
    <t xml:space="preserve">ДЦП "Пожарная безопасность учреждений культуры на 2009-2011гг."</t>
  </si>
  <si>
    <t xml:space="preserve">ОЦП "Традиционная народная культура, как  основа сохранения культурной самобытности региона на 2011-2014 годы"</t>
  </si>
  <si>
    <t xml:space="preserve">Выполнение отдельных полномочий поселений по обеспечению услугами учреждений культуры</t>
  </si>
  <si>
    <t xml:space="preserve">Выполнение отдельных полномочий поселений по комплектованию библиотечных фондов</t>
  </si>
  <si>
    <t xml:space="preserve">РЦП "Развитие библиотек на территории Нюксенского муниципального района на 2012-2014 годы"</t>
  </si>
  <si>
    <t xml:space="preserve">РЦП "Пожарная безопасность учреждений культуры по Нюксенскому району на 2012-2014 годы""</t>
  </si>
  <si>
    <t xml:space="preserve">РЦП "Традиционная народная культура, как  основа сохранения культурной самобытности района на 2012-2014 годы"</t>
  </si>
  <si>
    <t xml:space="preserve">Другие вопросы в области культуры, кинематографии и средств массовой информации</t>
  </si>
  <si>
    <t xml:space="preserve">Расходы на содержание аппарата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Удешевление стоимости путевок на санаторно-курортное лечение работников бюджетной сферы</t>
  </si>
  <si>
    <t xml:space="preserve">Капитальные вложения, приобретение рентгеновского оборудования</t>
  </si>
  <si>
    <t xml:space="preserve">Амбулаторная помощь</t>
  </si>
  <si>
    <t xml:space="preserve">Фельдшерско-аккушерские пункты</t>
  </si>
  <si>
    <t xml:space="preserve">Денежные выплаты медицинскому персоналу ФАПов, врачам, фельдшерам и медицинским сестрам "Скорой медицинской помощи"</t>
  </si>
  <si>
    <t xml:space="preserve"> ДЦП "Пожарная безопасность учреждений здравоохранения " на 2009-2011гг</t>
  </si>
  <si>
    <t xml:space="preserve">ДЦП "Эффективная и безопасная лучевая диагностика на 2009-20111гг"</t>
  </si>
  <si>
    <t xml:space="preserve">Скорая медицинская помощь</t>
  </si>
  <si>
    <t xml:space="preserve">Денежные выплаты медицинским сестрам "Скорой медицинской помощи"</t>
  </si>
  <si>
    <t xml:space="preserve">Санитарно-эпидемио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м служащим субъектов РФ и муниципальных служащих</t>
  </si>
  <si>
    <t xml:space="preserve">Социальное обслуживание населения</t>
  </si>
  <si>
    <t xml:space="preserve">Ведомственные целевые программы</t>
  </si>
  <si>
    <t xml:space="preserve">10</t>
  </si>
  <si>
    <t xml:space="preserve">ДЦП "Доп. Мероприятия, направленные на повышение качества жизни детей"</t>
  </si>
  <si>
    <t xml:space="preserve">Выполнение отдельных государственных полномочий по обеспечению мер социальной поддержки и социального обслуживания отдельных категорий граждан</t>
  </si>
  <si>
    <t xml:space="preserve">ДЦП "Старшее поколение " на 2011-2013 годы</t>
  </si>
  <si>
    <t xml:space="preserve">Социальное обеспечение населения</t>
  </si>
  <si>
    <t xml:space="preserve">Субвенция на обеспечение жильем участников ВОВ</t>
  </si>
  <si>
    <t xml:space="preserve">Обеспечение социальной поддержки детей, обучающихся в муниципальных образовательных учреждениях, из многодетных семей, приёмных семей, имеющих в составе трёх и более детей.</t>
  </si>
  <si>
    <t xml:space="preserve">Реализация государственных функций в области социальной политики</t>
  </si>
  <si>
    <t xml:space="preserve">финансовая поддержка районного общества инвалидов</t>
  </si>
  <si>
    <t xml:space="preserve">финансовая поддержка обществу ветеранов</t>
  </si>
  <si>
    <t xml:space="preserve">Оплата льгот отдельным категориям граждан за счет Федерального фонда компенсацй</t>
  </si>
  <si>
    <t xml:space="preserve">Средства на передаваемые полномочияпо предоставлению субсидий на оплату жилого помещения и коммунальных услуг</t>
  </si>
  <si>
    <t xml:space="preserve">Ежемесячные денежные компенсации (районный бюджет)</t>
  </si>
  <si>
    <t xml:space="preserve">Возмещение расходов на проезд по ЗО "О наднлннии органов местного самоуправления отдельными гос.полномочиями в сфере предоставления мер соц.поддержки  при проезде на транспорте на территории Вологодской области"</t>
  </si>
  <si>
    <t xml:space="preserve">ДЦП "Обеспечение жильём молодых семей в Вологодской области на 2009-2011 годы"</t>
  </si>
  <si>
    <t xml:space="preserve">Субсидии на обеспечените жильём</t>
  </si>
  <si>
    <t xml:space="preserve">Долгосрочная целевая программа "Социальное развитие села на 2009-2012 годы"</t>
  </si>
  <si>
    <t xml:space="preserve">Субсидии на улучшение жилищных условий граждан, проживающих в сельской местности</t>
  </si>
  <si>
    <t xml:space="preserve">Субсидии на осуществление мероприятий по обеспечению жильём граждан РФ, проживающих в сельской местности</t>
  </si>
  <si>
    <t xml:space="preserve">Софинансирование мероприятий на улучшение жилищных условий граждан, проживающих в сельской местности</t>
  </si>
  <si>
    <t xml:space="preserve">Субсидии на улучшение жилищных условий молодых семей и молодых специалистов, проживающих в сельской местности</t>
  </si>
  <si>
    <t xml:space="preserve">Субсидии на осуществление мероприятий по обеспечению жильём молодых семей РФ, проживающих в сельской местности</t>
  </si>
  <si>
    <t xml:space="preserve">Софинансирование мероприятий на осуществление мероприятий по обеспечению жильём молодых семей РФ, проживающих в сельской местности</t>
  </si>
  <si>
    <t xml:space="preserve">РЦП "Обеспечение жильём молодых семей на 2012-2014 годы"</t>
  </si>
  <si>
    <t xml:space="preserve">Субсидии на обеспечение жильём</t>
  </si>
  <si>
    <t xml:space="preserve">РЦП содействия занятости населения Нюксенского района на 2002-2014 годы</t>
  </si>
  <si>
    <t xml:space="preserve">Мероприятия в области социальной политики</t>
  </si>
  <si>
    <t xml:space="preserve">РЦП "Основные направления единой кадровой политики" на 2012 год</t>
  </si>
  <si>
    <t xml:space="preserve">Приобретение квартиры для специалистов здравохранения</t>
  </si>
  <si>
    <t xml:space="preserve">РЦП "Старшее поколение" на 2011-2013 годы</t>
  </si>
  <si>
    <t xml:space="preserve">Охрана семьи и детства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ёнка в образовательных учреждениях, реализующих основную образовательную программу дошкольного образования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Другие вопросы в области социальной политики</t>
  </si>
  <si>
    <t xml:space="preserve">Содержание специалиста по выплате ЕДК</t>
  </si>
  <si>
    <t xml:space="preserve">Организация и осуществление деятельности по опеке и попечительству в отношении совершеннолетних граждан, нуждающихся в опеке и попечительстве</t>
  </si>
  <si>
    <t xml:space="preserve">ДЦП "Старшее поколение" на 2011-2013 годы</t>
  </si>
  <si>
    <t xml:space="preserve">Средства на передаваемые полномочияпо предоставлению субсидий на оплату жилого помещения и коммунальных услуг (содержание специалиста)</t>
  </si>
  <si>
    <t xml:space="preserve">ФИЗИЧЕСКАЯ КУЛЬТУРА И СПОРТ</t>
  </si>
  <si>
    <t xml:space="preserve">Физическая культура </t>
  </si>
  <si>
    <t xml:space="preserve">Физкультурно - оздоровительный комплекс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#,##0.00_р_."/>
    <numFmt numFmtId="168" formatCode="#,##0.0_ ;\-#,##0.0\ "/>
    <numFmt numFmtId="169" formatCode="#,##0"/>
    <numFmt numFmtId="170" formatCode="0.00"/>
    <numFmt numFmtId="171" formatCode="@"/>
    <numFmt numFmtId="172" formatCode="&quot;&quot;###,##0.00"/>
    <numFmt numFmtId="173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2 8" xfId="27"/>
    <cellStyle name="Обычный 2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8" activeCellId="0" sqref="N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45.42"/>
    <col collapsed="false" customWidth="true" hidden="true" outlineLevel="0" max="3" min="3" style="3" width="11.85"/>
    <col collapsed="false" customWidth="false" hidden="true" outlineLevel="0" max="4" min="4" style="4" width="10.56"/>
    <col collapsed="false" customWidth="false" hidden="true" outlineLevel="0" max="5" min="5" style="5" width="10.56"/>
    <col collapsed="false" customWidth="true" hidden="true" outlineLevel="0" max="7" min="6" style="5" width="12.85"/>
    <col collapsed="false" customWidth="true" hidden="true" outlineLevel="0" max="8" min="8" style="5" width="3.99"/>
    <col collapsed="false" customWidth="true" hidden="false" outlineLevel="0" max="10" min="9" style="5" width="15.28"/>
    <col collapsed="false" customWidth="true" hidden="false" outlineLevel="0" max="11" min="11" style="6" width="16.56"/>
    <col collapsed="false" customWidth="true" hidden="false" outlineLevel="0" max="13" min="12" style="5" width="15.28"/>
    <col collapsed="false" customWidth="true" hidden="false" outlineLevel="0" max="15" min="14" style="6" width="16.56"/>
    <col collapsed="false" customWidth="false" hidden="false" outlineLevel="0" max="16" min="16" style="5" width="10.56"/>
    <col collapsed="false" customWidth="true" hidden="false" outlineLevel="0" max="17" min="17" style="5" width="13.7"/>
    <col collapsed="false" customWidth="true" hidden="false" outlineLevel="0" max="18" min="18" style="5" width="17.56"/>
    <col collapsed="false" customWidth="false" hidden="false" outlineLevel="0" max="257" min="19" style="5" width="10.56"/>
  </cols>
  <sheetData>
    <row r="1" customFormat="false" ht="12.75" hidden="false" customHeight="false" outlineLevel="0" collapsed="false">
      <c r="J1" s="7"/>
      <c r="K1" s="7"/>
      <c r="L1" s="7"/>
      <c r="M1" s="7"/>
      <c r="N1" s="7"/>
      <c r="O1" s="7"/>
    </row>
    <row r="2" customFormat="false" ht="43.5" hidden="false" customHeight="true" outlineLevel="0" collapsed="false">
      <c r="J2" s="7"/>
      <c r="K2" s="7"/>
      <c r="L2" s="7"/>
      <c r="M2" s="7"/>
      <c r="N2" s="7"/>
      <c r="O2" s="7"/>
    </row>
    <row r="3" customFormat="false" ht="12.75" hidden="false" customHeight="true" outlineLevel="0" collapsed="false">
      <c r="K3" s="8"/>
      <c r="L3" s="8"/>
      <c r="M3" s="8"/>
      <c r="N3" s="8"/>
      <c r="O3" s="8"/>
    </row>
    <row r="4" customFormat="false" ht="18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2"/>
      <c r="C6" s="13"/>
      <c r="I6" s="3"/>
      <c r="J6" s="3"/>
      <c r="L6" s="14"/>
      <c r="O6" s="14" t="s">
        <v>1</v>
      </c>
    </row>
    <row r="7" s="21" customFormat="true" ht="98.25" hidden="false" customHeight="true" outlineLevel="0" collapsed="false">
      <c r="A7" s="15" t="s">
        <v>2</v>
      </c>
      <c r="B7" s="15" t="s">
        <v>3</v>
      </c>
      <c r="C7" s="16"/>
      <c r="D7" s="17"/>
      <c r="E7" s="18"/>
      <c r="F7" s="19"/>
      <c r="G7" s="19"/>
      <c r="H7" s="19"/>
      <c r="I7" s="15" t="s">
        <v>4</v>
      </c>
      <c r="J7" s="15" t="s">
        <v>5</v>
      </c>
      <c r="K7" s="20" t="s">
        <v>6</v>
      </c>
      <c r="L7" s="20" t="s">
        <v>7</v>
      </c>
      <c r="M7" s="20" t="s">
        <v>8</v>
      </c>
      <c r="N7" s="20" t="s">
        <v>9</v>
      </c>
      <c r="O7" s="20" t="s">
        <v>10</v>
      </c>
    </row>
    <row r="8" s="28" customFormat="true" ht="39" hidden="false" customHeight="true" outlineLevel="0" collapsed="false">
      <c r="A8" s="22" t="s">
        <v>11</v>
      </c>
      <c r="B8" s="23" t="s">
        <v>12</v>
      </c>
      <c r="C8" s="24" t="e">
        <f aca="false">C10+C18+C49+#REF!+C62+C63+C68+C72+C87+C91+#REF!</f>
        <v>#REF!</v>
      </c>
      <c r="D8" s="24" t="e">
        <f aca="false">D10+D18+D49+#REF!+D62+D63+D68+D72+D87+D91+#REF!</f>
        <v>#REF!</v>
      </c>
      <c r="E8" s="25"/>
      <c r="F8" s="24" t="e">
        <f aca="false">F10+F18+F49+#REF!+F62+F63+F68+F72+F87+F91+F107+F83</f>
        <v>#REF!</v>
      </c>
      <c r="G8" s="24" t="e">
        <f aca="false">G10+G18+G49+#REF!+G62+G63+G68+G72+G87+G91+G107+G83</f>
        <v>#REF!</v>
      </c>
      <c r="H8" s="24" t="e">
        <f aca="false">H10+H18+H49+#REF!+H62+H63+H68+H87+H91+H107+H83</f>
        <v>#REF!</v>
      </c>
      <c r="I8" s="26" t="n">
        <f aca="false">136746.4-I9</f>
        <v>126665.4</v>
      </c>
      <c r="J8" s="27" t="n">
        <f aca="false">166498.3-J9</f>
        <v>156929.3</v>
      </c>
      <c r="K8" s="27" t="n">
        <f aca="false">170778.4-K9</f>
        <v>161304.3</v>
      </c>
      <c r="L8" s="26" t="n">
        <f aca="false">K8/I8*100</f>
        <v>127.346773467735</v>
      </c>
      <c r="M8" s="26" t="n">
        <f aca="false">J8/I8*100</f>
        <v>123.892791559495</v>
      </c>
      <c r="N8" s="26" t="n">
        <f aca="false">140420.3-N9</f>
        <v>128574.2</v>
      </c>
      <c r="O8" s="26" t="n">
        <f aca="false">K8/N8*100</f>
        <v>125.456195722003</v>
      </c>
    </row>
    <row r="9" s="28" customFormat="true" ht="39" hidden="false" customHeight="true" outlineLevel="0" collapsed="false">
      <c r="A9" s="22" t="s">
        <v>11</v>
      </c>
      <c r="B9" s="23" t="s">
        <v>13</v>
      </c>
      <c r="C9" s="24"/>
      <c r="D9" s="24"/>
      <c r="E9" s="25"/>
      <c r="F9" s="24"/>
      <c r="G9" s="24"/>
      <c r="H9" s="24"/>
      <c r="I9" s="26" t="n">
        <v>10081</v>
      </c>
      <c r="J9" s="27" t="n">
        <f aca="false">J52+J61+J80+J83+J69</f>
        <v>9569</v>
      </c>
      <c r="K9" s="27" t="n">
        <f aca="false">K52+K61+K80+K83+K69</f>
        <v>9474.1</v>
      </c>
      <c r="L9" s="26" t="n">
        <f aca="false">K9/I9*100</f>
        <v>93.9797639123103</v>
      </c>
      <c r="M9" s="26" t="n">
        <f aca="false">M52+M61+M80+M83</f>
        <v>400</v>
      </c>
      <c r="N9" s="26" t="n">
        <v>11846.1</v>
      </c>
      <c r="O9" s="26" t="n">
        <f aca="false">K9/N9*100</f>
        <v>79.9765323608614</v>
      </c>
      <c r="Q9" s="29"/>
      <c r="R9" s="29"/>
    </row>
    <row r="10" s="36" customFormat="true" ht="18.75" hidden="true" customHeight="false" outlineLevel="0" collapsed="false">
      <c r="A10" s="30" t="s">
        <v>14</v>
      </c>
      <c r="B10" s="31" t="s">
        <v>15</v>
      </c>
      <c r="C10" s="32" t="e">
        <f aca="false">C11+C13</f>
        <v>#REF!</v>
      </c>
      <c r="D10" s="32" t="n">
        <f aca="false">D11+D13</f>
        <v>28</v>
      </c>
      <c r="E10" s="33"/>
      <c r="F10" s="32" t="n">
        <f aca="false">F11+F13</f>
        <v>25</v>
      </c>
      <c r="G10" s="32" t="e">
        <f aca="false">G11+G13</f>
        <v>#REF!</v>
      </c>
      <c r="H10" s="32" t="n">
        <f aca="false">H11+H13</f>
        <v>168268.5</v>
      </c>
      <c r="I10" s="34" t="n">
        <f aca="false">I13</f>
        <v>136195.5</v>
      </c>
      <c r="J10" s="35" t="n">
        <f aca="false">J13</f>
        <v>136195.5</v>
      </c>
      <c r="K10" s="35" t="n">
        <f aca="false">K13</f>
        <v>139995</v>
      </c>
      <c r="L10" s="26" t="n">
        <f aca="false">K10/I10*100</f>
        <v>102.789739749111</v>
      </c>
      <c r="M10" s="34" t="n">
        <f aca="false">J10/I10*100</f>
        <v>100</v>
      </c>
      <c r="N10" s="34" t="n">
        <f aca="false">N13</f>
        <v>139995</v>
      </c>
      <c r="O10" s="26" t="n">
        <f aca="false">K10/N10*100</f>
        <v>100</v>
      </c>
    </row>
    <row r="11" s="38" customFormat="true" ht="15.75" hidden="true" customHeight="true" outlineLevel="0" collapsed="false">
      <c r="A11" s="30" t="s">
        <v>16</v>
      </c>
      <c r="B11" s="31" t="s">
        <v>17</v>
      </c>
      <c r="C11" s="32" t="n">
        <f aca="false">C12</f>
        <v>0</v>
      </c>
      <c r="D11" s="32" t="n">
        <v>0</v>
      </c>
      <c r="E11" s="37"/>
      <c r="F11" s="32" t="n">
        <f aca="false">F12</f>
        <v>0</v>
      </c>
      <c r="G11" s="32" t="n">
        <f aca="false">G12</f>
        <v>0</v>
      </c>
      <c r="H11" s="32" t="n">
        <f aca="false">H12</f>
        <v>0</v>
      </c>
      <c r="I11" s="34" t="n">
        <f aca="false">I12</f>
        <v>0</v>
      </c>
      <c r="J11" s="35" t="n">
        <f aca="false">J12</f>
        <v>0</v>
      </c>
      <c r="K11" s="35" t="n">
        <f aca="false">K12</f>
        <v>0</v>
      </c>
      <c r="L11" s="26" t="e">
        <f aca="false">K11/I11*100</f>
        <v>#DIV/0!</v>
      </c>
      <c r="M11" s="34" t="e">
        <f aca="false">J11/I11*100</f>
        <v>#DIV/0!</v>
      </c>
      <c r="N11" s="34" t="n">
        <f aca="false">N12</f>
        <v>0</v>
      </c>
      <c r="O11" s="26" t="e">
        <f aca="false">K11/N11*100</f>
        <v>#DIV/0!</v>
      </c>
    </row>
    <row r="12" s="38" customFormat="true" ht="25.5" hidden="true" customHeight="true" outlineLevel="0" collapsed="false">
      <c r="A12" s="39" t="s">
        <v>18</v>
      </c>
      <c r="B12" s="40" t="s">
        <v>19</v>
      </c>
      <c r="C12" s="41"/>
      <c r="D12" s="41"/>
      <c r="E12" s="37"/>
      <c r="F12" s="41"/>
      <c r="G12" s="41"/>
      <c r="H12" s="41"/>
      <c r="I12" s="34"/>
      <c r="J12" s="34"/>
      <c r="K12" s="34"/>
      <c r="L12" s="26" t="e">
        <f aca="false">K12/I12*100</f>
        <v>#DIV/0!</v>
      </c>
      <c r="M12" s="34" t="e">
        <f aca="false">J12/I12*100</f>
        <v>#DIV/0!</v>
      </c>
      <c r="N12" s="34"/>
      <c r="O12" s="26" t="e">
        <f aca="false">K12/N12*100</f>
        <v>#DIV/0!</v>
      </c>
    </row>
    <row r="13" s="36" customFormat="true" ht="18.75" hidden="true" customHeight="false" outlineLevel="0" collapsed="false">
      <c r="A13" s="30" t="s">
        <v>20</v>
      </c>
      <c r="B13" s="31" t="s">
        <v>21</v>
      </c>
      <c r="C13" s="32" t="e">
        <f aca="false">SUM(C14:C15)</f>
        <v>#REF!</v>
      </c>
      <c r="D13" s="32" t="n">
        <f aca="false">SUM(D14:D15)</f>
        <v>28</v>
      </c>
      <c r="E13" s="33"/>
      <c r="F13" s="32" t="n">
        <f aca="false">SUM(F14:F17)</f>
        <v>25</v>
      </c>
      <c r="G13" s="32" t="e">
        <f aca="false">SUM(G14:G17)</f>
        <v>#REF!</v>
      </c>
      <c r="H13" s="32" t="n">
        <v>168268.5</v>
      </c>
      <c r="I13" s="34" t="n">
        <v>136195.5</v>
      </c>
      <c r="J13" s="35" t="n">
        <v>136195.5</v>
      </c>
      <c r="K13" s="35" t="n">
        <v>139995</v>
      </c>
      <c r="L13" s="26" t="n">
        <f aca="false">K13/I13*100</f>
        <v>102.789739749111</v>
      </c>
      <c r="M13" s="34" t="n">
        <f aca="false">J13/I13*100</f>
        <v>100</v>
      </c>
      <c r="N13" s="34" t="n">
        <v>139995</v>
      </c>
      <c r="O13" s="26" t="n">
        <f aca="false">K13/N13*100</f>
        <v>100</v>
      </c>
    </row>
    <row r="14" s="38" customFormat="true" ht="110.25" hidden="true" customHeight="false" outlineLevel="0" collapsed="false">
      <c r="A14" s="39" t="s">
        <v>22</v>
      </c>
      <c r="B14" s="40" t="s">
        <v>23</v>
      </c>
      <c r="C14" s="41" t="e">
        <f aca="false">#REF!*1.3</f>
        <v>#REF!</v>
      </c>
      <c r="D14" s="41" t="n">
        <v>28</v>
      </c>
      <c r="E14" s="37"/>
      <c r="F14" s="41" t="n">
        <v>15</v>
      </c>
      <c r="G14" s="41" t="e">
        <f aca="false">#REF!-F14</f>
        <v>#REF!</v>
      </c>
      <c r="H14" s="41" t="n">
        <v>167370.5</v>
      </c>
      <c r="I14" s="34"/>
      <c r="J14" s="34"/>
      <c r="K14" s="34"/>
      <c r="L14" s="26" t="e">
        <f aca="false">K14/I14*100</f>
        <v>#DIV/0!</v>
      </c>
      <c r="M14" s="34" t="e">
        <f aca="false">J14/I14*100</f>
        <v>#DIV/0!</v>
      </c>
      <c r="N14" s="34"/>
      <c r="O14" s="26" t="e">
        <f aca="false">K14/N14*100</f>
        <v>#DIV/0!</v>
      </c>
    </row>
    <row r="15" s="38" customFormat="true" ht="173.25" hidden="true" customHeight="false" outlineLevel="0" collapsed="false">
      <c r="A15" s="39" t="s">
        <v>24</v>
      </c>
      <c r="B15" s="40" t="s">
        <v>25</v>
      </c>
      <c r="C15" s="41"/>
      <c r="D15" s="41"/>
      <c r="E15" s="37"/>
      <c r="F15" s="41" t="n">
        <v>10</v>
      </c>
      <c r="G15" s="41" t="e">
        <f aca="false">#REF!-F15</f>
        <v>#REF!</v>
      </c>
      <c r="H15" s="41" t="n">
        <v>76</v>
      </c>
      <c r="I15" s="34"/>
      <c r="J15" s="34"/>
      <c r="K15" s="34"/>
      <c r="L15" s="26" t="e">
        <f aca="false">K15/I15*100</f>
        <v>#DIV/0!</v>
      </c>
      <c r="M15" s="34" t="e">
        <f aca="false">J15/I15*100</f>
        <v>#DIV/0!</v>
      </c>
      <c r="N15" s="34"/>
      <c r="O15" s="26" t="e">
        <f aca="false">K15/N15*100</f>
        <v>#DIV/0!</v>
      </c>
    </row>
    <row r="16" s="38" customFormat="true" ht="45" hidden="true" customHeight="true" outlineLevel="0" collapsed="false">
      <c r="A16" s="39" t="s">
        <v>26</v>
      </c>
      <c r="B16" s="40" t="s">
        <v>27</v>
      </c>
      <c r="C16" s="41"/>
      <c r="D16" s="41"/>
      <c r="E16" s="37"/>
      <c r="F16" s="41"/>
      <c r="G16" s="41"/>
      <c r="H16" s="41"/>
      <c r="I16" s="34"/>
      <c r="J16" s="34"/>
      <c r="K16" s="34"/>
      <c r="L16" s="26" t="e">
        <f aca="false">K16/I16*100</f>
        <v>#DIV/0!</v>
      </c>
      <c r="M16" s="34" t="e">
        <f aca="false">J16/I16*100</f>
        <v>#DIV/0!</v>
      </c>
      <c r="N16" s="34"/>
      <c r="O16" s="26" t="e">
        <f aca="false">K16/N16*100</f>
        <v>#DIV/0!</v>
      </c>
    </row>
    <row r="17" s="38" customFormat="true" ht="126" hidden="true" customHeight="false" outlineLevel="0" collapsed="false">
      <c r="A17" s="39" t="s">
        <v>28</v>
      </c>
      <c r="B17" s="40" t="s">
        <v>29</v>
      </c>
      <c r="C17" s="41"/>
      <c r="D17" s="41"/>
      <c r="E17" s="37"/>
      <c r="F17" s="41"/>
      <c r="G17" s="41"/>
      <c r="H17" s="41" t="n">
        <v>822</v>
      </c>
      <c r="I17" s="34"/>
      <c r="J17" s="34"/>
      <c r="K17" s="34"/>
      <c r="L17" s="26" t="e">
        <f aca="false">K17/I17*100</f>
        <v>#DIV/0!</v>
      </c>
      <c r="M17" s="34" t="e">
        <f aca="false">J17/I17*100</f>
        <v>#DIV/0!</v>
      </c>
      <c r="N17" s="34"/>
      <c r="O17" s="26" t="e">
        <f aca="false">K17/N17*100</f>
        <v>#DIV/0!</v>
      </c>
    </row>
    <row r="18" s="36" customFormat="true" ht="38.25" hidden="true" customHeight="false" outlineLevel="0" collapsed="false">
      <c r="A18" s="30" t="s">
        <v>30</v>
      </c>
      <c r="B18" s="42" t="s">
        <v>31</v>
      </c>
      <c r="C18" s="32" t="n">
        <f aca="false">C19+C40+C43</f>
        <v>4496</v>
      </c>
      <c r="D18" s="32" t="n">
        <f aca="false">D19+D40+D43</f>
        <v>6009</v>
      </c>
      <c r="E18" s="33"/>
      <c r="F18" s="32" t="n">
        <f aca="false">SUM(F22:F43)</f>
        <v>8533</v>
      </c>
      <c r="G18" s="32" t="e">
        <f aca="false">#REF!-F18</f>
        <v>#REF!</v>
      </c>
      <c r="H18" s="32" t="n">
        <f aca="false">H22+H26+H35+H37+H40+H43</f>
        <v>10666</v>
      </c>
      <c r="I18" s="34" t="n">
        <f aca="false">I22</f>
        <v>6744</v>
      </c>
      <c r="J18" s="35" t="n">
        <f aca="false">J22</f>
        <v>6744</v>
      </c>
      <c r="K18" s="35" t="n">
        <f aca="false">K22</f>
        <v>7244.1</v>
      </c>
      <c r="L18" s="26" t="n">
        <f aca="false">K18/I18*100</f>
        <v>107.415480427046</v>
      </c>
      <c r="M18" s="34" t="n">
        <f aca="false">J18/I18*100</f>
        <v>100</v>
      </c>
      <c r="N18" s="34" t="n">
        <f aca="false">N22</f>
        <v>7244.1</v>
      </c>
      <c r="O18" s="26" t="n">
        <f aca="false">K18/N18*100</f>
        <v>100</v>
      </c>
    </row>
    <row r="19" s="38" customFormat="true" ht="47.25" hidden="true" customHeight="false" outlineLevel="0" collapsed="false">
      <c r="A19" s="30" t="s">
        <v>32</v>
      </c>
      <c r="B19" s="31" t="s">
        <v>33</v>
      </c>
      <c r="C19" s="32" t="n">
        <f aca="false">C20+C21</f>
        <v>0</v>
      </c>
      <c r="D19" s="32" t="n">
        <f aca="false">D20+D21</f>
        <v>0</v>
      </c>
      <c r="E19" s="37"/>
      <c r="F19" s="32" t="n">
        <f aca="false">F20+F21</f>
        <v>0</v>
      </c>
      <c r="G19" s="32" t="e">
        <f aca="false">#REF!-F19</f>
        <v>#REF!</v>
      </c>
      <c r="H19" s="32" t="n">
        <f aca="false">H20+H21</f>
        <v>0</v>
      </c>
      <c r="I19" s="34" t="n">
        <f aca="false">I20+I21</f>
        <v>0</v>
      </c>
      <c r="J19" s="35" t="n">
        <f aca="false">J20+J21</f>
        <v>0</v>
      </c>
      <c r="K19" s="35" t="n">
        <f aca="false">K20+K21</f>
        <v>0</v>
      </c>
      <c r="L19" s="26" t="e">
        <f aca="false">K19/I19*100</f>
        <v>#DIV/0!</v>
      </c>
      <c r="M19" s="34" t="e">
        <f aca="false">J19/I19*100</f>
        <v>#DIV/0!</v>
      </c>
      <c r="N19" s="34" t="n">
        <f aca="false">N20+N21</f>
        <v>0</v>
      </c>
      <c r="O19" s="26" t="e">
        <f aca="false">K19/N19*100</f>
        <v>#DIV/0!</v>
      </c>
    </row>
    <row r="20" s="38" customFormat="true" ht="47.25" hidden="true" customHeight="false" outlineLevel="0" collapsed="false">
      <c r="A20" s="39" t="s">
        <v>34</v>
      </c>
      <c r="B20" s="40" t="s">
        <v>35</v>
      </c>
      <c r="C20" s="41"/>
      <c r="D20" s="41"/>
      <c r="E20" s="37"/>
      <c r="F20" s="41"/>
      <c r="G20" s="32" t="e">
        <f aca="false">#REF!-F20</f>
        <v>#REF!</v>
      </c>
      <c r="H20" s="41"/>
      <c r="I20" s="34"/>
      <c r="J20" s="34"/>
      <c r="K20" s="34"/>
      <c r="L20" s="26" t="e">
        <f aca="false">K20/I20*100</f>
        <v>#DIV/0!</v>
      </c>
      <c r="M20" s="34" t="e">
        <f aca="false">J20/I20*100</f>
        <v>#DIV/0!</v>
      </c>
      <c r="N20" s="34"/>
      <c r="O20" s="26" t="e">
        <f aca="false">K20/N20*100</f>
        <v>#DIV/0!</v>
      </c>
    </row>
    <row r="21" s="38" customFormat="true" ht="63" hidden="true" customHeight="false" outlineLevel="0" collapsed="false">
      <c r="A21" s="39" t="s">
        <v>36</v>
      </c>
      <c r="B21" s="40" t="s">
        <v>37</v>
      </c>
      <c r="C21" s="41"/>
      <c r="D21" s="41"/>
      <c r="E21" s="37"/>
      <c r="F21" s="41"/>
      <c r="G21" s="32" t="e">
        <f aca="false">#REF!-F21</f>
        <v>#REF!</v>
      </c>
      <c r="H21" s="41"/>
      <c r="I21" s="34"/>
      <c r="J21" s="34"/>
      <c r="K21" s="34"/>
      <c r="L21" s="26" t="e">
        <f aca="false">K21/I21*100</f>
        <v>#DIV/0!</v>
      </c>
      <c r="M21" s="34" t="e">
        <f aca="false">J21/I21*100</f>
        <v>#DIV/0!</v>
      </c>
      <c r="N21" s="34"/>
      <c r="O21" s="26" t="e">
        <f aca="false">K21/N21*100</f>
        <v>#DIV/0!</v>
      </c>
    </row>
    <row r="22" s="36" customFormat="true" ht="47.25" hidden="true" customHeight="false" outlineLevel="0" collapsed="false">
      <c r="A22" s="43" t="s">
        <v>38</v>
      </c>
      <c r="B22" s="31" t="s">
        <v>39</v>
      </c>
      <c r="C22" s="32"/>
      <c r="D22" s="32"/>
      <c r="E22" s="33"/>
      <c r="F22" s="32" t="n">
        <v>2409</v>
      </c>
      <c r="G22" s="32" t="e">
        <f aca="false">#REF!-F22</f>
        <v>#REF!</v>
      </c>
      <c r="H22" s="32" t="n">
        <f aca="false">SUM(H24:H25)</f>
        <v>3450</v>
      </c>
      <c r="I22" s="44" t="n">
        <v>6744</v>
      </c>
      <c r="J22" s="45" t="n">
        <v>6744</v>
      </c>
      <c r="K22" s="35" t="n">
        <v>7244.1</v>
      </c>
      <c r="L22" s="26" t="n">
        <f aca="false">K22/I22*100</f>
        <v>107.415480427046</v>
      </c>
      <c r="M22" s="34" t="n">
        <f aca="false">J22/I22*100</f>
        <v>100</v>
      </c>
      <c r="N22" s="34" t="n">
        <v>7244.1</v>
      </c>
      <c r="O22" s="26" t="n">
        <f aca="false">K22/N22*100</f>
        <v>100</v>
      </c>
    </row>
    <row r="23" s="38" customFormat="true" ht="110.25" hidden="true" customHeight="false" outlineLevel="0" collapsed="false">
      <c r="A23" s="46" t="s">
        <v>40</v>
      </c>
      <c r="B23" s="40" t="s">
        <v>41</v>
      </c>
      <c r="C23" s="41"/>
      <c r="D23" s="41"/>
      <c r="E23" s="37"/>
      <c r="F23" s="41"/>
      <c r="G23" s="41"/>
      <c r="H23" s="41"/>
      <c r="I23" s="34"/>
      <c r="J23" s="34"/>
      <c r="K23" s="34"/>
      <c r="L23" s="26" t="e">
        <f aca="false">K23/I23*100</f>
        <v>#DIV/0!</v>
      </c>
      <c r="M23" s="34" t="e">
        <f aca="false">J23/I23*100</f>
        <v>#DIV/0!</v>
      </c>
      <c r="N23" s="34"/>
      <c r="O23" s="26" t="e">
        <f aca="false">K23/N23*100</f>
        <v>#DIV/0!</v>
      </c>
    </row>
    <row r="24" s="38" customFormat="true" ht="141.75" hidden="true" customHeight="false" outlineLevel="0" collapsed="false">
      <c r="A24" s="47" t="s">
        <v>42</v>
      </c>
      <c r="B24" s="48" t="s">
        <v>43</v>
      </c>
      <c r="C24" s="41"/>
      <c r="D24" s="41"/>
      <c r="E24" s="37"/>
      <c r="F24" s="41"/>
      <c r="G24" s="41"/>
      <c r="H24" s="41" t="n">
        <v>3300</v>
      </c>
      <c r="I24" s="34"/>
      <c r="J24" s="34"/>
      <c r="K24" s="34"/>
      <c r="L24" s="26" t="e">
        <f aca="false">K24/I24*100</f>
        <v>#DIV/0!</v>
      </c>
      <c r="M24" s="34" t="e">
        <f aca="false">J24/I24*100</f>
        <v>#DIV/0!</v>
      </c>
      <c r="N24" s="34"/>
      <c r="O24" s="26" t="e">
        <f aca="false">K24/N24*100</f>
        <v>#DIV/0!</v>
      </c>
    </row>
    <row r="25" s="38" customFormat="true" ht="126" hidden="true" customHeight="false" outlineLevel="0" collapsed="false">
      <c r="A25" s="47" t="s">
        <v>44</v>
      </c>
      <c r="B25" s="48" t="s">
        <v>45</v>
      </c>
      <c r="C25" s="41"/>
      <c r="D25" s="41"/>
      <c r="E25" s="37"/>
      <c r="F25" s="41"/>
      <c r="G25" s="41"/>
      <c r="H25" s="41" t="n">
        <v>150</v>
      </c>
      <c r="I25" s="34"/>
      <c r="J25" s="34"/>
      <c r="K25" s="34"/>
      <c r="L25" s="26" t="e">
        <f aca="false">K25/I25*100</f>
        <v>#DIV/0!</v>
      </c>
      <c r="M25" s="34" t="e">
        <f aca="false">J25/I25*100</f>
        <v>#DIV/0!</v>
      </c>
      <c r="N25" s="34"/>
      <c r="O25" s="26" t="e">
        <f aca="false">K25/N25*100</f>
        <v>#DIV/0!</v>
      </c>
    </row>
    <row r="26" s="38" customFormat="true" ht="110.25" hidden="true" customHeight="false" outlineLevel="0" collapsed="false">
      <c r="A26" s="47" t="s">
        <v>46</v>
      </c>
      <c r="B26" s="48" t="s">
        <v>47</v>
      </c>
      <c r="C26" s="41"/>
      <c r="D26" s="41"/>
      <c r="E26" s="37"/>
      <c r="F26" s="41" t="n">
        <v>540</v>
      </c>
      <c r="G26" s="41" t="e">
        <f aca="false">#REF!-F26</f>
        <v>#REF!</v>
      </c>
      <c r="H26" s="41" t="n">
        <f aca="false">SUM(H27:H27)</f>
        <v>0</v>
      </c>
      <c r="I26" s="34"/>
      <c r="J26" s="34"/>
      <c r="K26" s="34"/>
      <c r="L26" s="26" t="e">
        <f aca="false">K26/I26*100</f>
        <v>#DIV/0!</v>
      </c>
      <c r="M26" s="34" t="n">
        <v>0</v>
      </c>
      <c r="N26" s="34"/>
      <c r="O26" s="26" t="e">
        <f aca="false">K26/N26*100</f>
        <v>#DIV/0!</v>
      </c>
    </row>
    <row r="27" s="36" customFormat="true" ht="18.75" hidden="true" customHeight="false" outlineLevel="0" collapsed="false">
      <c r="A27" s="30" t="s">
        <v>48</v>
      </c>
      <c r="B27" s="42" t="s">
        <v>49</v>
      </c>
      <c r="C27" s="32"/>
      <c r="D27" s="32"/>
      <c r="E27" s="33"/>
      <c r="F27" s="32"/>
      <c r="G27" s="32"/>
      <c r="H27" s="32" t="n">
        <v>0</v>
      </c>
      <c r="I27" s="34" t="n">
        <f aca="false">I28+I35+I40+I43</f>
        <v>12629.8</v>
      </c>
      <c r="J27" s="35" t="n">
        <f aca="false">J28+J35+J40+J43</f>
        <v>12629.8</v>
      </c>
      <c r="K27" s="35" t="n">
        <f aca="false">K28+K35+K40+K43</f>
        <v>12801.2</v>
      </c>
      <c r="L27" s="26" t="n">
        <f aca="false">K27/I27*100</f>
        <v>101.357107792681</v>
      </c>
      <c r="M27" s="34" t="n">
        <f aca="false">J27/I27*100</f>
        <v>100</v>
      </c>
      <c r="N27" s="34" t="n">
        <f aca="false">N28+N35+N40+N43</f>
        <v>12801.2</v>
      </c>
      <c r="O27" s="26" t="n">
        <f aca="false">K27/N27*100</f>
        <v>100</v>
      </c>
    </row>
    <row r="28" s="36" customFormat="true" ht="31.5" hidden="true" customHeight="false" outlineLevel="0" collapsed="false">
      <c r="A28" s="39" t="s">
        <v>32</v>
      </c>
      <c r="B28" s="49" t="s">
        <v>50</v>
      </c>
      <c r="C28" s="41"/>
      <c r="D28" s="41"/>
      <c r="E28" s="37"/>
      <c r="F28" s="41"/>
      <c r="G28" s="41"/>
      <c r="H28" s="41"/>
      <c r="I28" s="34" t="n">
        <f aca="false">I29+I32+I34</f>
        <v>6280.8</v>
      </c>
      <c r="J28" s="34" t="n">
        <f aca="false">J29+J32+J34</f>
        <v>6280.8</v>
      </c>
      <c r="K28" s="34" t="n">
        <f aca="false">K29+K32+K34</f>
        <v>6244.1</v>
      </c>
      <c r="L28" s="26" t="n">
        <f aca="false">K28/I28*100</f>
        <v>99.4156795312699</v>
      </c>
      <c r="M28" s="34" t="n">
        <f aca="false">J28/I28*100</f>
        <v>100</v>
      </c>
      <c r="N28" s="34" t="n">
        <f aca="false">N29+N32+N34</f>
        <v>6244.1</v>
      </c>
      <c r="O28" s="26" t="n">
        <f aca="false">K28/N28*100</f>
        <v>100</v>
      </c>
    </row>
    <row r="29" s="36" customFormat="true" ht="47.25" hidden="true" customHeight="false" outlineLevel="0" collapsed="false">
      <c r="A29" s="39" t="s">
        <v>34</v>
      </c>
      <c r="B29" s="40" t="s">
        <v>51</v>
      </c>
      <c r="C29" s="41"/>
      <c r="D29" s="41"/>
      <c r="E29" s="37"/>
      <c r="F29" s="41"/>
      <c r="G29" s="41"/>
      <c r="H29" s="41"/>
      <c r="I29" s="34" t="n">
        <v>4363</v>
      </c>
      <c r="J29" s="34" t="n">
        <v>4363</v>
      </c>
      <c r="K29" s="34" t="n">
        <f aca="false">K30+K31</f>
        <v>4361.9</v>
      </c>
      <c r="L29" s="26" t="n">
        <f aca="false">K29/I29*100</f>
        <v>99.9747879899152</v>
      </c>
      <c r="M29" s="34" t="n">
        <f aca="false">J29/I29*100</f>
        <v>100</v>
      </c>
      <c r="N29" s="34" t="n">
        <f aca="false">N30+N31</f>
        <v>4361.9</v>
      </c>
      <c r="O29" s="26" t="n">
        <f aca="false">K29/N29*100</f>
        <v>100</v>
      </c>
    </row>
    <row r="30" s="36" customFormat="true" ht="47.25" hidden="true" customHeight="false" outlineLevel="0" collapsed="false">
      <c r="A30" s="39" t="s">
        <v>52</v>
      </c>
      <c r="B30" s="40" t="s">
        <v>51</v>
      </c>
      <c r="C30" s="41"/>
      <c r="D30" s="41"/>
      <c r="E30" s="37"/>
      <c r="F30" s="41"/>
      <c r="G30" s="41"/>
      <c r="H30" s="41"/>
      <c r="I30" s="44" t="n">
        <v>4363</v>
      </c>
      <c r="J30" s="44" t="n">
        <v>4363</v>
      </c>
      <c r="K30" s="34" t="n">
        <v>4361.9</v>
      </c>
      <c r="L30" s="26" t="n">
        <f aca="false">K30/I30*100</f>
        <v>99.9747879899152</v>
      </c>
      <c r="M30" s="34" t="n">
        <f aca="false">J30/I30*100</f>
        <v>100</v>
      </c>
      <c r="N30" s="34" t="n">
        <v>4361.9</v>
      </c>
      <c r="O30" s="26" t="n">
        <f aca="false">K30/N30*100</f>
        <v>100</v>
      </c>
    </row>
    <row r="31" s="36" customFormat="true" ht="63" hidden="true" customHeight="false" outlineLevel="0" collapsed="false">
      <c r="A31" s="39" t="s">
        <v>53</v>
      </c>
      <c r="B31" s="40" t="s">
        <v>54</v>
      </c>
      <c r="C31" s="41"/>
      <c r="D31" s="41"/>
      <c r="E31" s="37"/>
      <c r="F31" s="41"/>
      <c r="G31" s="41"/>
      <c r="H31" s="41"/>
      <c r="I31" s="34"/>
      <c r="J31" s="34"/>
      <c r="K31" s="34"/>
      <c r="L31" s="26" t="e">
        <f aca="false">K31/I31*100</f>
        <v>#DIV/0!</v>
      </c>
      <c r="M31" s="34" t="e">
        <f aca="false">J31/I31*100</f>
        <v>#DIV/0!</v>
      </c>
      <c r="N31" s="34"/>
      <c r="O31" s="26" t="e">
        <f aca="false">K31/N31*100</f>
        <v>#DIV/0!</v>
      </c>
    </row>
    <row r="32" s="36" customFormat="true" ht="63" hidden="true" customHeight="false" outlineLevel="0" collapsed="false">
      <c r="A32" s="39" t="s">
        <v>36</v>
      </c>
      <c r="B32" s="40" t="s">
        <v>55</v>
      </c>
      <c r="C32" s="41"/>
      <c r="D32" s="41"/>
      <c r="E32" s="37"/>
      <c r="F32" s="41"/>
      <c r="G32" s="41"/>
      <c r="H32" s="41"/>
      <c r="I32" s="34" t="n">
        <f aca="false">I33</f>
        <v>1892.8</v>
      </c>
      <c r="J32" s="34" t="n">
        <f aca="false">J33</f>
        <v>1892.8</v>
      </c>
      <c r="K32" s="34" t="n">
        <f aca="false">K33</f>
        <v>1857.2</v>
      </c>
      <c r="L32" s="26" t="n">
        <f aca="false">K32/I32*100</f>
        <v>98.1191885038039</v>
      </c>
      <c r="M32" s="34" t="n">
        <f aca="false">J32/I32*100</f>
        <v>100</v>
      </c>
      <c r="N32" s="34" t="n">
        <f aca="false">N33</f>
        <v>1857.2</v>
      </c>
      <c r="O32" s="26" t="n">
        <f aca="false">K32/N32*100</f>
        <v>100</v>
      </c>
    </row>
    <row r="33" s="36" customFormat="true" ht="63" hidden="true" customHeight="false" outlineLevel="0" collapsed="false">
      <c r="A33" s="39" t="s">
        <v>56</v>
      </c>
      <c r="B33" s="40" t="s">
        <v>55</v>
      </c>
      <c r="C33" s="41"/>
      <c r="D33" s="41"/>
      <c r="E33" s="37"/>
      <c r="F33" s="41"/>
      <c r="G33" s="41"/>
      <c r="H33" s="41"/>
      <c r="I33" s="44" t="n">
        <v>1892.8</v>
      </c>
      <c r="J33" s="44" t="n">
        <v>1892.8</v>
      </c>
      <c r="K33" s="34" t="n">
        <v>1857.2</v>
      </c>
      <c r="L33" s="26" t="n">
        <f aca="false">K33/I33*100</f>
        <v>98.1191885038039</v>
      </c>
      <c r="M33" s="34" t="n">
        <f aca="false">J33/I33*100</f>
        <v>100</v>
      </c>
      <c r="N33" s="34" t="n">
        <v>1857.2</v>
      </c>
      <c r="O33" s="26" t="n">
        <f aca="false">K33/N33*100</f>
        <v>100</v>
      </c>
    </row>
    <row r="34" s="36" customFormat="true" ht="31.5" hidden="true" customHeight="false" outlineLevel="0" collapsed="false">
      <c r="A34" s="39" t="s">
        <v>57</v>
      </c>
      <c r="B34" s="40" t="s">
        <v>58</v>
      </c>
      <c r="C34" s="41"/>
      <c r="D34" s="41"/>
      <c r="E34" s="37"/>
      <c r="F34" s="41"/>
      <c r="G34" s="41"/>
      <c r="H34" s="41"/>
      <c r="I34" s="44" t="n">
        <v>25</v>
      </c>
      <c r="J34" s="44" t="n">
        <v>25</v>
      </c>
      <c r="K34" s="34" t="n">
        <v>25</v>
      </c>
      <c r="L34" s="26" t="n">
        <f aca="false">K34/I34*100</f>
        <v>100</v>
      </c>
      <c r="M34" s="34" t="n">
        <f aca="false">J34/I34*100</f>
        <v>100</v>
      </c>
      <c r="N34" s="34" t="n">
        <v>25</v>
      </c>
      <c r="O34" s="26" t="n">
        <f aca="false">K34/N34*100</f>
        <v>100</v>
      </c>
    </row>
    <row r="35" s="36" customFormat="true" ht="31.5" hidden="true" customHeight="false" outlineLevel="0" collapsed="false">
      <c r="A35" s="30" t="s">
        <v>59</v>
      </c>
      <c r="B35" s="31" t="s">
        <v>60</v>
      </c>
      <c r="C35" s="32"/>
      <c r="D35" s="32"/>
      <c r="E35" s="33"/>
      <c r="F35" s="32" t="n">
        <v>708</v>
      </c>
      <c r="G35" s="32" t="e">
        <f aca="false">#REF!-F35</f>
        <v>#REF!</v>
      </c>
      <c r="H35" s="32" t="n">
        <f aca="false">SUM(H36:H36)</f>
        <v>87</v>
      </c>
      <c r="I35" s="34" t="n">
        <f aca="false">SUM(I36:I39)</f>
        <v>6180</v>
      </c>
      <c r="J35" s="35" t="n">
        <f aca="false">SUM(J36:J39)</f>
        <v>6180</v>
      </c>
      <c r="K35" s="35" t="n">
        <f aca="false">SUM(K36:K39)</f>
        <v>6387.6</v>
      </c>
      <c r="L35" s="26" t="n">
        <f aca="false">K35/I35*100</f>
        <v>103.359223300971</v>
      </c>
      <c r="M35" s="34" t="n">
        <f aca="false">J35/I35*100</f>
        <v>100</v>
      </c>
      <c r="N35" s="34" t="n">
        <f aca="false">SUM(N36:N39)</f>
        <v>6387.6</v>
      </c>
      <c r="O35" s="26" t="n">
        <f aca="false">K35/N35*100</f>
        <v>100</v>
      </c>
    </row>
    <row r="36" s="38" customFormat="true" ht="31.5" hidden="true" customHeight="false" outlineLevel="0" collapsed="false">
      <c r="A36" s="39" t="s">
        <v>61</v>
      </c>
      <c r="B36" s="40" t="s">
        <v>60</v>
      </c>
      <c r="C36" s="41"/>
      <c r="D36" s="41"/>
      <c r="E36" s="37"/>
      <c r="F36" s="41"/>
      <c r="G36" s="41"/>
      <c r="H36" s="41" t="n">
        <v>87</v>
      </c>
      <c r="I36" s="44" t="n">
        <v>6180</v>
      </c>
      <c r="J36" s="44" t="n">
        <v>6180</v>
      </c>
      <c r="K36" s="34" t="n">
        <v>6387.6</v>
      </c>
      <c r="L36" s="26" t="n">
        <f aca="false">K36/I36*100</f>
        <v>103.359223300971</v>
      </c>
      <c r="M36" s="34" t="n">
        <f aca="false">J36/I36*100</f>
        <v>100</v>
      </c>
      <c r="N36" s="34" t="n">
        <v>6387.6</v>
      </c>
      <c r="O36" s="26" t="n">
        <f aca="false">K36/N36*100</f>
        <v>100</v>
      </c>
    </row>
    <row r="37" s="38" customFormat="true" ht="63" hidden="true" customHeight="false" outlineLevel="0" collapsed="false">
      <c r="A37" s="50" t="s">
        <v>62</v>
      </c>
      <c r="B37" s="40" t="s">
        <v>63</v>
      </c>
      <c r="C37" s="41"/>
      <c r="D37" s="41"/>
      <c r="E37" s="37"/>
      <c r="F37" s="41"/>
      <c r="G37" s="41"/>
      <c r="H37" s="41" t="n">
        <v>1480</v>
      </c>
      <c r="I37" s="34"/>
      <c r="J37" s="34"/>
      <c r="K37" s="34"/>
      <c r="L37" s="26" t="e">
        <f aca="false">K37/I37*100</f>
        <v>#DIV/0!</v>
      </c>
      <c r="M37" s="34" t="e">
        <f aca="false">J37/I37*100</f>
        <v>#DIV/0!</v>
      </c>
      <c r="N37" s="34"/>
      <c r="O37" s="26" t="e">
        <f aca="false">K37/N37*100</f>
        <v>#DIV/0!</v>
      </c>
    </row>
    <row r="38" s="38" customFormat="true" ht="63" hidden="true" customHeight="false" outlineLevel="0" collapsed="false">
      <c r="A38" s="39" t="s">
        <v>62</v>
      </c>
      <c r="B38" s="40" t="s">
        <v>64</v>
      </c>
      <c r="C38" s="41"/>
      <c r="D38" s="41"/>
      <c r="E38" s="37"/>
      <c r="F38" s="41"/>
      <c r="G38" s="41"/>
      <c r="H38" s="41"/>
      <c r="I38" s="34"/>
      <c r="J38" s="34"/>
      <c r="K38" s="34"/>
      <c r="L38" s="26" t="e">
        <f aca="false">K38/I38*100</f>
        <v>#DIV/0!</v>
      </c>
      <c r="M38" s="34" t="n">
        <v>0</v>
      </c>
      <c r="N38" s="34"/>
      <c r="O38" s="26" t="e">
        <f aca="false">K38/N38*100</f>
        <v>#DIV/0!</v>
      </c>
    </row>
    <row r="39" s="38" customFormat="true" ht="63" hidden="true" customHeight="false" outlineLevel="0" collapsed="false">
      <c r="A39" s="39" t="s">
        <v>62</v>
      </c>
      <c r="B39" s="51" t="s">
        <v>65</v>
      </c>
      <c r="C39" s="41"/>
      <c r="D39" s="41"/>
      <c r="E39" s="37"/>
      <c r="F39" s="41"/>
      <c r="G39" s="41"/>
      <c r="H39" s="41"/>
      <c r="I39" s="34"/>
      <c r="J39" s="34"/>
      <c r="K39" s="34"/>
      <c r="L39" s="26" t="e">
        <f aca="false">K39/I39*100</f>
        <v>#DIV/0!</v>
      </c>
      <c r="M39" s="34" t="n">
        <v>0</v>
      </c>
      <c r="N39" s="34"/>
      <c r="O39" s="26" t="e">
        <f aca="false">K39/N39*100</f>
        <v>#DIV/0!</v>
      </c>
    </row>
    <row r="40" s="36" customFormat="true" ht="18.75" hidden="true" customHeight="false" outlineLevel="0" collapsed="false">
      <c r="A40" s="30" t="s">
        <v>66</v>
      </c>
      <c r="B40" s="31" t="s">
        <v>67</v>
      </c>
      <c r="C40" s="32" t="n">
        <v>4494</v>
      </c>
      <c r="D40" s="32" t="n">
        <v>5997</v>
      </c>
      <c r="E40" s="33"/>
      <c r="F40" s="32" t="n">
        <v>4862</v>
      </c>
      <c r="G40" s="32" t="e">
        <f aca="false">#REF!-F40</f>
        <v>#REF!</v>
      </c>
      <c r="H40" s="32" t="n">
        <f aca="false">SUM(H41:H42)</f>
        <v>5629</v>
      </c>
      <c r="I40" s="34" t="n">
        <f aca="false">I41</f>
        <v>135</v>
      </c>
      <c r="J40" s="35" t="n">
        <f aca="false">J41</f>
        <v>135</v>
      </c>
      <c r="K40" s="35" t="n">
        <f aca="false">K41</f>
        <v>135</v>
      </c>
      <c r="L40" s="26" t="n">
        <f aca="false">K40/I40*100</f>
        <v>100</v>
      </c>
      <c r="M40" s="34" t="n">
        <f aca="false">J40/I40*100</f>
        <v>100</v>
      </c>
      <c r="N40" s="34" t="n">
        <f aca="false">N41</f>
        <v>135</v>
      </c>
      <c r="O40" s="26" t="n">
        <f aca="false">K40/N40*100</f>
        <v>100</v>
      </c>
    </row>
    <row r="41" s="38" customFormat="true" ht="18.75" hidden="true" customHeight="false" outlineLevel="0" collapsed="false">
      <c r="A41" s="39" t="s">
        <v>68</v>
      </c>
      <c r="B41" s="40" t="s">
        <v>67</v>
      </c>
      <c r="C41" s="41"/>
      <c r="D41" s="41"/>
      <c r="E41" s="37"/>
      <c r="F41" s="41"/>
      <c r="G41" s="41"/>
      <c r="H41" s="41" t="n">
        <v>5629</v>
      </c>
      <c r="I41" s="44" t="n">
        <v>135</v>
      </c>
      <c r="J41" s="44" t="n">
        <v>135</v>
      </c>
      <c r="K41" s="34" t="n">
        <v>135</v>
      </c>
      <c r="L41" s="26" t="n">
        <f aca="false">K41/I41*100</f>
        <v>100</v>
      </c>
      <c r="M41" s="34" t="n">
        <f aca="false">J41/I41*100</f>
        <v>100</v>
      </c>
      <c r="N41" s="34" t="n">
        <v>135</v>
      </c>
      <c r="O41" s="26" t="n">
        <f aca="false">K41/N41*100</f>
        <v>100</v>
      </c>
    </row>
    <row r="42" s="38" customFormat="true" ht="0.75" hidden="true" customHeight="true" outlineLevel="0" collapsed="false">
      <c r="A42" s="39" t="s">
        <v>69</v>
      </c>
      <c r="B42" s="40" t="s">
        <v>70</v>
      </c>
      <c r="C42" s="41"/>
      <c r="D42" s="41"/>
      <c r="E42" s="37"/>
      <c r="F42" s="41"/>
      <c r="G42" s="32"/>
      <c r="H42" s="41" t="n">
        <v>0</v>
      </c>
      <c r="I42" s="34"/>
      <c r="J42" s="34"/>
      <c r="K42" s="34"/>
      <c r="L42" s="26" t="e">
        <f aca="false">K42/I42*100</f>
        <v>#DIV/0!</v>
      </c>
      <c r="M42" s="34" t="e">
        <f aca="false">J42/I42*100</f>
        <v>#DIV/0!</v>
      </c>
      <c r="N42" s="34"/>
      <c r="O42" s="26" t="e">
        <f aca="false">K42/N42*100</f>
        <v>#DIV/0!</v>
      </c>
    </row>
    <row r="43" s="36" customFormat="true" ht="47.25" hidden="true" customHeight="false" outlineLevel="0" collapsed="false">
      <c r="A43" s="30" t="s">
        <v>71</v>
      </c>
      <c r="B43" s="31" t="s">
        <v>72</v>
      </c>
      <c r="C43" s="32" t="n">
        <v>2</v>
      </c>
      <c r="D43" s="32" t="n">
        <v>12</v>
      </c>
      <c r="E43" s="33"/>
      <c r="F43" s="32" t="n">
        <v>14</v>
      </c>
      <c r="G43" s="32" t="e">
        <f aca="false">#REF!-F43</f>
        <v>#REF!</v>
      </c>
      <c r="H43" s="32" t="n">
        <f aca="false">SUM(H44:H45)</f>
        <v>20</v>
      </c>
      <c r="I43" s="34" t="n">
        <f aca="false">I44</f>
        <v>34</v>
      </c>
      <c r="J43" s="35" t="n">
        <f aca="false">J44</f>
        <v>34</v>
      </c>
      <c r="K43" s="35" t="n">
        <f aca="false">K44</f>
        <v>34.5</v>
      </c>
      <c r="L43" s="26" t="n">
        <f aca="false">K43/I43*100</f>
        <v>101.470588235294</v>
      </c>
      <c r="M43" s="34" t="n">
        <f aca="false">J43/I43*100</f>
        <v>100</v>
      </c>
      <c r="N43" s="34" t="n">
        <f aca="false">N44</f>
        <v>34.5</v>
      </c>
      <c r="O43" s="26" t="n">
        <f aca="false">K43/N43*100</f>
        <v>100</v>
      </c>
    </row>
    <row r="44" s="38" customFormat="true" ht="63" hidden="true" customHeight="false" outlineLevel="0" collapsed="false">
      <c r="A44" s="39" t="s">
        <v>73</v>
      </c>
      <c r="B44" s="40" t="s">
        <v>74</v>
      </c>
      <c r="C44" s="41"/>
      <c r="D44" s="41"/>
      <c r="E44" s="37"/>
      <c r="F44" s="41"/>
      <c r="G44" s="41"/>
      <c r="H44" s="41" t="n">
        <v>20</v>
      </c>
      <c r="I44" s="44" t="n">
        <v>34</v>
      </c>
      <c r="J44" s="44" t="n">
        <v>34</v>
      </c>
      <c r="K44" s="34" t="n">
        <v>34.5</v>
      </c>
      <c r="L44" s="26" t="n">
        <f aca="false">K44/I44*100</f>
        <v>101.470588235294</v>
      </c>
      <c r="M44" s="34" t="n">
        <f aca="false">J44/I44*100</f>
        <v>100</v>
      </c>
      <c r="N44" s="34" t="n">
        <v>34.5</v>
      </c>
      <c r="O44" s="26" t="n">
        <f aca="false">K44/N44*100</f>
        <v>100</v>
      </c>
    </row>
    <row r="45" s="36" customFormat="true" ht="18.75" hidden="true" customHeight="false" outlineLevel="0" collapsed="false">
      <c r="A45" s="30" t="s">
        <v>75</v>
      </c>
      <c r="B45" s="31" t="s">
        <v>76</v>
      </c>
      <c r="C45" s="32"/>
      <c r="D45" s="32"/>
      <c r="E45" s="33"/>
      <c r="F45" s="32"/>
      <c r="G45" s="32"/>
      <c r="H45" s="32" t="n">
        <v>0</v>
      </c>
      <c r="I45" s="34" t="n">
        <f aca="false">I46+I50</f>
        <v>739</v>
      </c>
      <c r="J45" s="35" t="n">
        <f aca="false">J46+J50</f>
        <v>739</v>
      </c>
      <c r="K45" s="35" t="n">
        <f aca="false">K46+K50</f>
        <v>739.1</v>
      </c>
      <c r="L45" s="26" t="n">
        <f aca="false">K45/I45*100</f>
        <v>100.013531799729</v>
      </c>
      <c r="M45" s="34" t="n">
        <f aca="false">J45/I45*100</f>
        <v>100</v>
      </c>
      <c r="N45" s="34" t="n">
        <f aca="false">N46+N50</f>
        <v>739.1</v>
      </c>
      <c r="O45" s="26" t="n">
        <f aca="false">K45/N45*100</f>
        <v>100</v>
      </c>
    </row>
    <row r="46" s="36" customFormat="true" ht="47.25" hidden="true" customHeight="false" outlineLevel="0" collapsed="false">
      <c r="A46" s="30" t="s">
        <v>77</v>
      </c>
      <c r="B46" s="31" t="s">
        <v>78</v>
      </c>
      <c r="C46" s="32"/>
      <c r="D46" s="32"/>
      <c r="E46" s="33"/>
      <c r="F46" s="32"/>
      <c r="G46" s="32"/>
      <c r="H46" s="32"/>
      <c r="I46" s="34" t="n">
        <f aca="false">I47</f>
        <v>739</v>
      </c>
      <c r="J46" s="35" t="n">
        <f aca="false">J47</f>
        <v>739</v>
      </c>
      <c r="K46" s="35" t="n">
        <f aca="false">K47</f>
        <v>739.1</v>
      </c>
      <c r="L46" s="26" t="n">
        <f aca="false">K46/I46*100</f>
        <v>100.013531799729</v>
      </c>
      <c r="M46" s="34" t="n">
        <f aca="false">J46/I46*100</f>
        <v>100</v>
      </c>
      <c r="N46" s="34" t="n">
        <f aca="false">N47</f>
        <v>739.1</v>
      </c>
      <c r="O46" s="26" t="n">
        <f aca="false">K46/N46*100</f>
        <v>100</v>
      </c>
    </row>
    <row r="47" s="38" customFormat="true" ht="78.75" hidden="true" customHeight="false" outlineLevel="0" collapsed="false">
      <c r="A47" s="39" t="s">
        <v>79</v>
      </c>
      <c r="B47" s="40" t="s">
        <v>80</v>
      </c>
      <c r="C47" s="41"/>
      <c r="D47" s="41"/>
      <c r="E47" s="37"/>
      <c r="F47" s="41"/>
      <c r="G47" s="41"/>
      <c r="H47" s="41"/>
      <c r="I47" s="44" t="n">
        <v>739</v>
      </c>
      <c r="J47" s="44" t="n">
        <v>739</v>
      </c>
      <c r="K47" s="34" t="n">
        <v>739.1</v>
      </c>
      <c r="L47" s="26" t="n">
        <f aca="false">K47/I47*100</f>
        <v>100.013531799729</v>
      </c>
      <c r="M47" s="34" t="n">
        <f aca="false">J47/I47*100</f>
        <v>100</v>
      </c>
      <c r="N47" s="34" t="n">
        <v>739.1</v>
      </c>
      <c r="O47" s="26" t="n">
        <f aca="false">K47/N47*100</f>
        <v>100</v>
      </c>
    </row>
    <row r="48" s="36" customFormat="true" ht="78.75" hidden="true" customHeight="false" outlineLevel="0" collapsed="false">
      <c r="A48" s="39" t="s">
        <v>81</v>
      </c>
      <c r="B48" s="40" t="s">
        <v>80</v>
      </c>
      <c r="C48" s="41"/>
      <c r="D48" s="41"/>
      <c r="E48" s="37"/>
      <c r="F48" s="41"/>
      <c r="G48" s="41"/>
      <c r="H48" s="41"/>
      <c r="I48" s="34"/>
      <c r="J48" s="34"/>
      <c r="K48" s="34"/>
      <c r="L48" s="26" t="e">
        <f aca="false">K48/I48*100</f>
        <v>#DIV/0!</v>
      </c>
      <c r="M48" s="34" t="e">
        <f aca="false">J48/I48*100</f>
        <v>#DIV/0!</v>
      </c>
      <c r="N48" s="34"/>
      <c r="O48" s="26" t="e">
        <f aca="false">K48/N48*100</f>
        <v>#DIV/0!</v>
      </c>
    </row>
    <row r="49" s="36" customFormat="true" ht="78.75" hidden="true" customHeight="false" outlineLevel="0" collapsed="false">
      <c r="A49" s="39" t="s">
        <v>82</v>
      </c>
      <c r="B49" s="40" t="s">
        <v>80</v>
      </c>
      <c r="C49" s="32" t="e">
        <f aca="false">C52+#REF!</f>
        <v>#REF!</v>
      </c>
      <c r="D49" s="32" t="e">
        <f aca="false">D52+#REF!</f>
        <v>#REF!</v>
      </c>
      <c r="E49" s="33"/>
      <c r="F49" s="32" t="e">
        <f aca="false">F52+#REF!</f>
        <v>#REF!</v>
      </c>
      <c r="G49" s="32" t="e">
        <f aca="false">G52+#REF!+G57</f>
        <v>#REF!</v>
      </c>
      <c r="H49" s="32" t="n">
        <f aca="false">H57</f>
        <v>12438</v>
      </c>
      <c r="I49" s="34" t="n">
        <v>0</v>
      </c>
      <c r="J49" s="35" t="n">
        <v>0</v>
      </c>
      <c r="K49" s="35" t="n">
        <v>0</v>
      </c>
      <c r="L49" s="26" t="e">
        <f aca="false">K49/I49*100</f>
        <v>#DIV/0!</v>
      </c>
      <c r="M49" s="34" t="e">
        <f aca="false">J49/I49*100</f>
        <v>#DIV/0!</v>
      </c>
      <c r="N49" s="34" t="n">
        <v>0</v>
      </c>
      <c r="O49" s="26" t="e">
        <f aca="false">K49/N49*100</f>
        <v>#DIV/0!</v>
      </c>
    </row>
    <row r="50" s="36" customFormat="true" ht="63" hidden="true" customHeight="false" outlineLevel="0" collapsed="false">
      <c r="A50" s="30" t="s">
        <v>83</v>
      </c>
      <c r="B50" s="31" t="s">
        <v>84</v>
      </c>
      <c r="C50" s="32"/>
      <c r="D50" s="32"/>
      <c r="E50" s="33"/>
      <c r="F50" s="32"/>
      <c r="G50" s="32"/>
      <c r="H50" s="32"/>
      <c r="I50" s="34" t="n">
        <f aca="false">I51</f>
        <v>0</v>
      </c>
      <c r="J50" s="35" t="n">
        <f aca="false">J51</f>
        <v>0</v>
      </c>
      <c r="K50" s="35" t="n">
        <f aca="false">K51</f>
        <v>0</v>
      </c>
      <c r="L50" s="26" t="e">
        <f aca="false">K50/I50*100</f>
        <v>#DIV/0!</v>
      </c>
      <c r="M50" s="34" t="e">
        <f aca="false">J50/I50*100</f>
        <v>#DIV/0!</v>
      </c>
      <c r="N50" s="34" t="n">
        <f aca="false">N51</f>
        <v>0</v>
      </c>
      <c r="O50" s="26" t="e">
        <f aca="false">K50/N50*100</f>
        <v>#DIV/0!</v>
      </c>
    </row>
    <row r="51" s="36" customFormat="true" ht="47.25" hidden="true" customHeight="false" outlineLevel="0" collapsed="false">
      <c r="A51" s="39" t="s">
        <v>85</v>
      </c>
      <c r="B51" s="40" t="s">
        <v>86</v>
      </c>
      <c r="C51" s="32"/>
      <c r="D51" s="32"/>
      <c r="E51" s="33"/>
      <c r="F51" s="32"/>
      <c r="G51" s="32"/>
      <c r="H51" s="32"/>
      <c r="I51" s="44"/>
      <c r="J51" s="44"/>
      <c r="K51" s="34"/>
      <c r="L51" s="26" t="e">
        <f aca="false">K51/I51*100</f>
        <v>#DIV/0!</v>
      </c>
      <c r="M51" s="34" t="e">
        <f aca="false">J51/I51*100</f>
        <v>#DIV/0!</v>
      </c>
      <c r="N51" s="34"/>
      <c r="O51" s="26" t="e">
        <f aca="false">K51/N51*100</f>
        <v>#DIV/0!</v>
      </c>
    </row>
    <row r="52" s="38" customFormat="true" ht="78.75" hidden="true" customHeight="false" outlineLevel="0" collapsed="false">
      <c r="A52" s="30" t="s">
        <v>87</v>
      </c>
      <c r="B52" s="31" t="s">
        <v>88</v>
      </c>
      <c r="C52" s="32" t="n">
        <f aca="false">C54</f>
        <v>0</v>
      </c>
      <c r="D52" s="32" t="n">
        <f aca="false">D54</f>
        <v>0</v>
      </c>
      <c r="E52" s="37"/>
      <c r="F52" s="32" t="n">
        <f aca="false">F54</f>
        <v>0</v>
      </c>
      <c r="G52" s="32" t="e">
        <f aca="false">#REF!-F52</f>
        <v>#REF!</v>
      </c>
      <c r="H52" s="32" t="n">
        <f aca="false">H54</f>
        <v>0</v>
      </c>
      <c r="I52" s="34" t="n">
        <f aca="false">I53+I55+I58</f>
        <v>6022</v>
      </c>
      <c r="J52" s="35" t="n">
        <f aca="false">J53+J55+J58</f>
        <v>6022</v>
      </c>
      <c r="K52" s="35" t="n">
        <f aca="false">K53+K55+K58</f>
        <v>5893.3</v>
      </c>
      <c r="L52" s="26" t="n">
        <f aca="false">K52/I52*100</f>
        <v>97.8628362670209</v>
      </c>
      <c r="M52" s="34" t="n">
        <f aca="false">J52/I52*100</f>
        <v>100</v>
      </c>
      <c r="N52" s="34" t="n">
        <f aca="false">N53+N55+N58</f>
        <v>5893.3</v>
      </c>
      <c r="O52" s="26" t="n">
        <f aca="false">K52/N52*100</f>
        <v>100</v>
      </c>
    </row>
    <row r="53" s="38" customFormat="true" ht="81" hidden="true" customHeight="true" outlineLevel="0" collapsed="false">
      <c r="A53" s="30" t="s">
        <v>89</v>
      </c>
      <c r="B53" s="31" t="s">
        <v>90</v>
      </c>
      <c r="C53" s="32"/>
      <c r="D53" s="32"/>
      <c r="E53" s="37"/>
      <c r="F53" s="32"/>
      <c r="G53" s="32"/>
      <c r="H53" s="32"/>
      <c r="I53" s="34" t="n">
        <f aca="false">I54</f>
        <v>88</v>
      </c>
      <c r="J53" s="35" t="n">
        <f aca="false">J54</f>
        <v>88</v>
      </c>
      <c r="K53" s="35" t="n">
        <f aca="false">K54</f>
        <v>88.3</v>
      </c>
      <c r="L53" s="26" t="n">
        <f aca="false">K53/I53*100</f>
        <v>100.340909090909</v>
      </c>
      <c r="M53" s="34" t="n">
        <f aca="false">J53/I53*100</f>
        <v>100</v>
      </c>
      <c r="N53" s="34" t="n">
        <f aca="false">N54</f>
        <v>88.3</v>
      </c>
      <c r="O53" s="26" t="n">
        <f aca="false">K53/N53*100</f>
        <v>100</v>
      </c>
    </row>
    <row r="54" s="38" customFormat="true" ht="78.75" hidden="true" customHeight="false" outlineLevel="0" collapsed="false">
      <c r="A54" s="39" t="s">
        <v>91</v>
      </c>
      <c r="B54" s="40" t="s">
        <v>92</v>
      </c>
      <c r="C54" s="41"/>
      <c r="D54" s="41"/>
      <c r="E54" s="37"/>
      <c r="F54" s="41"/>
      <c r="G54" s="41" t="e">
        <f aca="false">#REF!-F54</f>
        <v>#REF!</v>
      </c>
      <c r="H54" s="41"/>
      <c r="I54" s="44" t="n">
        <v>88</v>
      </c>
      <c r="J54" s="44" t="n">
        <v>88</v>
      </c>
      <c r="K54" s="34" t="n">
        <v>88.3</v>
      </c>
      <c r="L54" s="26" t="n">
        <f aca="false">K54/I54*100</f>
        <v>100.340909090909</v>
      </c>
      <c r="M54" s="34" t="n">
        <f aca="false">J54/I54*100</f>
        <v>100</v>
      </c>
      <c r="N54" s="34" t="n">
        <v>88.3</v>
      </c>
      <c r="O54" s="26" t="n">
        <f aca="false">K54/N54*100</f>
        <v>100</v>
      </c>
    </row>
    <row r="55" s="36" customFormat="true" ht="141.75" hidden="true" customHeight="false" outlineLevel="0" collapsed="false">
      <c r="A55" s="30" t="s">
        <v>93</v>
      </c>
      <c r="B55" s="31" t="s">
        <v>94</v>
      </c>
      <c r="C55" s="32"/>
      <c r="D55" s="32"/>
      <c r="E55" s="33"/>
      <c r="F55" s="32"/>
      <c r="G55" s="32"/>
      <c r="H55" s="32"/>
      <c r="I55" s="34" t="n">
        <f aca="false">I57</f>
        <v>4389</v>
      </c>
      <c r="J55" s="35" t="n">
        <f aca="false">J57</f>
        <v>4389</v>
      </c>
      <c r="K55" s="35" t="n">
        <f aca="false">K57</f>
        <v>4223.8</v>
      </c>
      <c r="L55" s="26" t="n">
        <f aca="false">K55/I55*100</f>
        <v>96.2360446570973</v>
      </c>
      <c r="M55" s="34" t="n">
        <f aca="false">J55/I55*100</f>
        <v>100</v>
      </c>
      <c r="N55" s="34" t="n">
        <f aca="false">N57</f>
        <v>4223.8</v>
      </c>
      <c r="O55" s="26" t="n">
        <f aca="false">K55/N55*100</f>
        <v>100</v>
      </c>
    </row>
    <row r="56" s="38" customFormat="true" ht="94.5" hidden="true" customHeight="false" outlineLevel="0" collapsed="false">
      <c r="A56" s="39" t="s">
        <v>95</v>
      </c>
      <c r="B56" s="40" t="s">
        <v>96</v>
      </c>
      <c r="C56" s="41"/>
      <c r="D56" s="41"/>
      <c r="E56" s="37"/>
      <c r="F56" s="41"/>
      <c r="G56" s="41"/>
      <c r="H56" s="41"/>
      <c r="I56" s="34" t="n">
        <f aca="false">I57</f>
        <v>4389</v>
      </c>
      <c r="J56" s="34" t="n">
        <f aca="false">J57</f>
        <v>4389</v>
      </c>
      <c r="K56" s="34" t="n">
        <f aca="false">K57</f>
        <v>4223.8</v>
      </c>
      <c r="L56" s="26" t="n">
        <f aca="false">K56/I56*100</f>
        <v>96.2360446570973</v>
      </c>
      <c r="M56" s="34" t="n">
        <f aca="false">J56/I56*100</f>
        <v>100</v>
      </c>
      <c r="N56" s="34" t="n">
        <f aca="false">N57</f>
        <v>4223.8</v>
      </c>
      <c r="O56" s="26" t="n">
        <f aca="false">K56/N56*100</f>
        <v>100</v>
      </c>
    </row>
    <row r="57" s="38" customFormat="true" ht="92.25" hidden="true" customHeight="true" outlineLevel="0" collapsed="false">
      <c r="A57" s="39" t="s">
        <v>97</v>
      </c>
      <c r="B57" s="40" t="s">
        <v>98</v>
      </c>
      <c r="C57" s="41"/>
      <c r="D57" s="41"/>
      <c r="E57" s="37"/>
      <c r="F57" s="41"/>
      <c r="G57" s="41"/>
      <c r="H57" s="41" t="n">
        <v>12438</v>
      </c>
      <c r="I57" s="44" t="n">
        <v>4389</v>
      </c>
      <c r="J57" s="44" t="n">
        <v>4389</v>
      </c>
      <c r="K57" s="34" t="n">
        <v>4223.8</v>
      </c>
      <c r="L57" s="26" t="n">
        <f aca="false">K57/I57*100</f>
        <v>96.2360446570973</v>
      </c>
      <c r="M57" s="34" t="n">
        <f aca="false">J57/I57*100</f>
        <v>100</v>
      </c>
      <c r="N57" s="34" t="n">
        <v>4223.8</v>
      </c>
      <c r="O57" s="26" t="n">
        <f aca="false">K57/N57*100</f>
        <v>100</v>
      </c>
    </row>
    <row r="58" s="36" customFormat="true" ht="106.5" hidden="true" customHeight="true" outlineLevel="0" collapsed="false">
      <c r="A58" s="30" t="s">
        <v>99</v>
      </c>
      <c r="B58" s="31" t="s">
        <v>100</v>
      </c>
      <c r="C58" s="32"/>
      <c r="D58" s="32"/>
      <c r="E58" s="33"/>
      <c r="F58" s="32"/>
      <c r="G58" s="32"/>
      <c r="H58" s="32"/>
      <c r="I58" s="34" t="n">
        <f aca="false">I59</f>
        <v>1545</v>
      </c>
      <c r="J58" s="35" t="n">
        <f aca="false">J59</f>
        <v>1545</v>
      </c>
      <c r="K58" s="35" t="n">
        <f aca="false">K59</f>
        <v>1581.2</v>
      </c>
      <c r="L58" s="26" t="n">
        <f aca="false">K58/I58*100</f>
        <v>102.343042071197</v>
      </c>
      <c r="M58" s="34" t="n">
        <f aca="false">J58/I58*100</f>
        <v>100</v>
      </c>
      <c r="N58" s="34" t="n">
        <f aca="false">N59</f>
        <v>1581.2</v>
      </c>
      <c r="O58" s="26" t="n">
        <f aca="false">K58/N58*100</f>
        <v>100</v>
      </c>
    </row>
    <row r="59" s="38" customFormat="true" ht="90" hidden="true" customHeight="true" outlineLevel="0" collapsed="false">
      <c r="A59" s="39" t="s">
        <v>101</v>
      </c>
      <c r="B59" s="40" t="s">
        <v>102</v>
      </c>
      <c r="C59" s="41"/>
      <c r="D59" s="41"/>
      <c r="E59" s="37"/>
      <c r="F59" s="41"/>
      <c r="G59" s="41"/>
      <c r="H59" s="41"/>
      <c r="I59" s="34" t="n">
        <f aca="false">I60</f>
        <v>1545</v>
      </c>
      <c r="J59" s="34" t="n">
        <f aca="false">J60</f>
        <v>1545</v>
      </c>
      <c r="K59" s="34" t="n">
        <f aca="false">K60</f>
        <v>1581.2</v>
      </c>
      <c r="L59" s="26" t="n">
        <f aca="false">K59/I59*100</f>
        <v>102.343042071197</v>
      </c>
      <c r="M59" s="34" t="n">
        <f aca="false">J59/I59*100</f>
        <v>100</v>
      </c>
      <c r="N59" s="34" t="n">
        <f aca="false">N60</f>
        <v>1581.2</v>
      </c>
      <c r="O59" s="26" t="n">
        <f aca="false">K59/N59*100</f>
        <v>100</v>
      </c>
    </row>
    <row r="60" s="38" customFormat="true" ht="91.5" hidden="true" customHeight="true" outlineLevel="0" collapsed="false">
      <c r="A60" s="52" t="s">
        <v>103</v>
      </c>
      <c r="B60" s="53" t="s">
        <v>104</v>
      </c>
      <c r="C60" s="41" t="n">
        <v>196</v>
      </c>
      <c r="D60" s="41" t="n">
        <v>210</v>
      </c>
      <c r="E60" s="37"/>
      <c r="F60" s="41" t="n">
        <v>600</v>
      </c>
      <c r="G60" s="41" t="e">
        <f aca="false">#REF!-F60</f>
        <v>#REF!</v>
      </c>
      <c r="H60" s="41" t="n">
        <v>296</v>
      </c>
      <c r="I60" s="44" t="n">
        <v>1545</v>
      </c>
      <c r="J60" s="44" t="n">
        <v>1545</v>
      </c>
      <c r="K60" s="34" t="n">
        <v>1581.2</v>
      </c>
      <c r="L60" s="26" t="n">
        <f aca="false">K60/I60*100</f>
        <v>102.343042071197</v>
      </c>
      <c r="M60" s="34" t="n">
        <f aca="false">J60/I60*100</f>
        <v>100</v>
      </c>
      <c r="N60" s="34" t="n">
        <v>1581.2</v>
      </c>
      <c r="O60" s="26" t="n">
        <f aca="false">K60/N60*100</f>
        <v>100</v>
      </c>
    </row>
    <row r="61" s="36" customFormat="true" ht="31.5" hidden="true" customHeight="false" outlineLevel="0" collapsed="false">
      <c r="A61" s="30" t="s">
        <v>105</v>
      </c>
      <c r="B61" s="31" t="s">
        <v>106</v>
      </c>
      <c r="C61" s="32" t="n">
        <v>1099</v>
      </c>
      <c r="D61" s="32" t="n">
        <v>1178</v>
      </c>
      <c r="E61" s="33"/>
      <c r="F61" s="32" t="n">
        <v>2554</v>
      </c>
      <c r="G61" s="32" t="e">
        <f aca="false">#REF!-F61</f>
        <v>#REF!</v>
      </c>
      <c r="H61" s="32" t="n">
        <v>0</v>
      </c>
      <c r="I61" s="34" t="n">
        <f aca="false">I62</f>
        <v>1362</v>
      </c>
      <c r="J61" s="35" t="n">
        <f aca="false">J62</f>
        <v>1362</v>
      </c>
      <c r="K61" s="35" t="n">
        <f aca="false">K62</f>
        <v>1358.3</v>
      </c>
      <c r="L61" s="26" t="n">
        <f aca="false">K61/I61*100</f>
        <v>99.7283406754772</v>
      </c>
      <c r="M61" s="34" t="n">
        <f aca="false">J61/I61*100</f>
        <v>100</v>
      </c>
      <c r="N61" s="34" t="n">
        <f aca="false">N62</f>
        <v>1358.3</v>
      </c>
      <c r="O61" s="26" t="n">
        <f aca="false">K61/N61*100</f>
        <v>100</v>
      </c>
    </row>
    <row r="62" s="38" customFormat="true" ht="31.5" hidden="true" customHeight="false" outlineLevel="0" collapsed="false">
      <c r="A62" s="39" t="s">
        <v>107</v>
      </c>
      <c r="B62" s="40" t="s">
        <v>108</v>
      </c>
      <c r="C62" s="41" t="n">
        <v>0</v>
      </c>
      <c r="D62" s="41" t="n">
        <v>0</v>
      </c>
      <c r="E62" s="37"/>
      <c r="F62" s="41" t="n">
        <v>0</v>
      </c>
      <c r="G62" s="41" t="e">
        <f aca="false">#REF!-F62</f>
        <v>#REF!</v>
      </c>
      <c r="H62" s="41" t="n">
        <v>0</v>
      </c>
      <c r="I62" s="34" t="n">
        <v>1362</v>
      </c>
      <c r="J62" s="34" t="n">
        <v>1362</v>
      </c>
      <c r="K62" s="34" t="n">
        <v>1358.3</v>
      </c>
      <c r="L62" s="26" t="n">
        <f aca="false">K62/I62*100</f>
        <v>99.7283406754772</v>
      </c>
      <c r="M62" s="34" t="n">
        <f aca="false">J62/I62*100</f>
        <v>100</v>
      </c>
      <c r="N62" s="34" t="n">
        <v>1358.3</v>
      </c>
      <c r="O62" s="26" t="n">
        <f aca="false">K62/N62*100</f>
        <v>100</v>
      </c>
    </row>
    <row r="63" s="38" customFormat="true" ht="47.25" hidden="true" customHeight="false" outlineLevel="0" collapsed="false">
      <c r="A63" s="39" t="s">
        <v>109</v>
      </c>
      <c r="B63" s="40" t="s">
        <v>110</v>
      </c>
      <c r="C63" s="41" t="e">
        <f aca="false">SUM(C64:C90)</f>
        <v>#REF!</v>
      </c>
      <c r="D63" s="41" t="e">
        <f aca="false">SUM(D64:D90)</f>
        <v>#REF!</v>
      </c>
      <c r="E63" s="37"/>
      <c r="F63" s="41" t="e">
        <f aca="false">SUM(F64:F90)</f>
        <v>#REF!</v>
      </c>
      <c r="G63" s="41" t="e">
        <f aca="false">#REF!-F63</f>
        <v>#REF!</v>
      </c>
      <c r="H63" s="41" t="e">
        <f aca="false">SUM(H64:H90)</f>
        <v>#REF!</v>
      </c>
      <c r="I63" s="34"/>
      <c r="J63" s="34"/>
      <c r="K63" s="34"/>
      <c r="L63" s="26" t="e">
        <f aca="false">K63/I63*100</f>
        <v>#DIV/0!</v>
      </c>
      <c r="M63" s="34" t="e">
        <f aca="false">J63/I63*100</f>
        <v>#DIV/0!</v>
      </c>
      <c r="N63" s="34"/>
      <c r="O63" s="26" t="e">
        <f aca="false">K63/N63*100</f>
        <v>#DIV/0!</v>
      </c>
    </row>
    <row r="64" s="38" customFormat="true" ht="47.25" hidden="true" customHeight="false" outlineLevel="0" collapsed="false">
      <c r="A64" s="39" t="s">
        <v>111</v>
      </c>
      <c r="B64" s="40" t="s">
        <v>112</v>
      </c>
      <c r="C64" s="41" t="n">
        <v>50</v>
      </c>
      <c r="D64" s="41" t="n">
        <v>50</v>
      </c>
      <c r="E64" s="37"/>
      <c r="F64" s="41" t="n">
        <v>50</v>
      </c>
      <c r="G64" s="41" t="e">
        <f aca="false">#REF!-F64</f>
        <v>#REF!</v>
      </c>
      <c r="H64" s="41" t="n">
        <v>50</v>
      </c>
      <c r="I64" s="34"/>
      <c r="J64" s="34"/>
      <c r="K64" s="34"/>
      <c r="L64" s="26" t="e">
        <f aca="false">K64/I64*100</f>
        <v>#DIV/0!</v>
      </c>
      <c r="M64" s="34" t="e">
        <f aca="false">J64/I64*100</f>
        <v>#DIV/0!</v>
      </c>
      <c r="N64" s="34"/>
      <c r="O64" s="26" t="e">
        <f aca="false">K64/N64*100</f>
        <v>#DIV/0!</v>
      </c>
    </row>
    <row r="65" s="38" customFormat="true" ht="31.5" hidden="true" customHeight="false" outlineLevel="0" collapsed="false">
      <c r="A65" s="39" t="s">
        <v>113</v>
      </c>
      <c r="B65" s="40" t="s">
        <v>114</v>
      </c>
      <c r="C65" s="41" t="n">
        <v>1059</v>
      </c>
      <c r="D65" s="41" t="n">
        <v>1055</v>
      </c>
      <c r="E65" s="37"/>
      <c r="F65" s="41" t="n">
        <v>1053</v>
      </c>
      <c r="G65" s="41" t="e">
        <f aca="false">#REF!-F65</f>
        <v>#REF!</v>
      </c>
      <c r="H65" s="41" t="n">
        <v>1279</v>
      </c>
      <c r="I65" s="34"/>
      <c r="J65" s="34"/>
      <c r="K65" s="34"/>
      <c r="L65" s="26" t="e">
        <f aca="false">K65/I65*100</f>
        <v>#DIV/0!</v>
      </c>
      <c r="M65" s="34" t="e">
        <f aca="false">J65/I65*100</f>
        <v>#DIV/0!</v>
      </c>
      <c r="N65" s="34"/>
      <c r="O65" s="26" t="e">
        <f aca="false">K65/N65*100</f>
        <v>#DIV/0!</v>
      </c>
    </row>
    <row r="66" s="38" customFormat="true" ht="31.5" hidden="true" customHeight="false" outlineLevel="0" collapsed="false">
      <c r="A66" s="39" t="s">
        <v>115</v>
      </c>
      <c r="B66" s="40" t="s">
        <v>116</v>
      </c>
      <c r="C66" s="37"/>
      <c r="D66" s="37"/>
      <c r="E66" s="37"/>
      <c r="F66" s="37"/>
      <c r="G66" s="37"/>
      <c r="H66" s="37"/>
      <c r="I66" s="34"/>
      <c r="J66" s="34"/>
      <c r="K66" s="34"/>
      <c r="L66" s="26" t="e">
        <f aca="false">K66/I66*100</f>
        <v>#DIV/0!</v>
      </c>
      <c r="M66" s="34" t="e">
        <f aca="false">J66/I66*100</f>
        <v>#DIV/0!</v>
      </c>
      <c r="N66" s="34"/>
      <c r="O66" s="26" t="e">
        <f aca="false">K66/N66*100</f>
        <v>#DIV/0!</v>
      </c>
    </row>
    <row r="67" s="38" customFormat="true" ht="31.5" hidden="true" customHeight="false" outlineLevel="0" collapsed="false">
      <c r="A67" s="39" t="s">
        <v>117</v>
      </c>
      <c r="B67" s="40" t="s">
        <v>118</v>
      </c>
      <c r="C67" s="41" t="n">
        <v>1059</v>
      </c>
      <c r="D67" s="41" t="n">
        <v>1055</v>
      </c>
      <c r="E67" s="37"/>
      <c r="F67" s="41" t="n">
        <v>1053</v>
      </c>
      <c r="G67" s="32" t="e">
        <f aca="false">#REF!-F67</f>
        <v>#REF!</v>
      </c>
      <c r="H67" s="41" t="n">
        <v>1279</v>
      </c>
      <c r="I67" s="34"/>
      <c r="J67" s="34"/>
      <c r="K67" s="34"/>
      <c r="L67" s="26" t="e">
        <f aca="false">K67/I67*100</f>
        <v>#DIV/0!</v>
      </c>
      <c r="M67" s="34" t="e">
        <f aca="false">J67/I67*100</f>
        <v>#DIV/0!</v>
      </c>
      <c r="N67" s="34"/>
      <c r="O67" s="26" t="e">
        <f aca="false">K67/N67*100</f>
        <v>#DIV/0!</v>
      </c>
    </row>
    <row r="68" s="38" customFormat="true" ht="31.5" hidden="true" customHeight="false" outlineLevel="0" collapsed="false">
      <c r="A68" s="39" t="s">
        <v>119</v>
      </c>
      <c r="B68" s="40" t="s">
        <v>120</v>
      </c>
      <c r="C68" s="32" t="n">
        <f aca="false">C69</f>
        <v>859</v>
      </c>
      <c r="D68" s="32" t="n">
        <f aca="false">D69</f>
        <v>928</v>
      </c>
      <c r="E68" s="37"/>
      <c r="F68" s="32" t="n">
        <f aca="false">F69</f>
        <v>1278</v>
      </c>
      <c r="G68" s="32" t="e">
        <f aca="false">#REF!-F68</f>
        <v>#REF!</v>
      </c>
      <c r="H68" s="32" t="e">
        <f aca="false">H69</f>
        <v>#REF!</v>
      </c>
      <c r="I68" s="34"/>
      <c r="J68" s="35"/>
      <c r="K68" s="35"/>
      <c r="L68" s="26" t="e">
        <f aca="false">K68/I68*100</f>
        <v>#DIV/0!</v>
      </c>
      <c r="M68" s="34" t="e">
        <f aca="false">J68/I68*100</f>
        <v>#DIV/0!</v>
      </c>
      <c r="N68" s="34"/>
      <c r="O68" s="26" t="e">
        <f aca="false">K68/N68*100</f>
        <v>#DIV/0!</v>
      </c>
    </row>
    <row r="69" s="38" customFormat="true" ht="41.25" hidden="true" customHeight="true" outlineLevel="0" collapsed="false">
      <c r="A69" s="30" t="s">
        <v>121</v>
      </c>
      <c r="B69" s="31" t="s">
        <v>122</v>
      </c>
      <c r="C69" s="41" t="n">
        <v>859</v>
      </c>
      <c r="D69" s="41" t="n">
        <v>928</v>
      </c>
      <c r="E69" s="37"/>
      <c r="F69" s="41" t="n">
        <v>1278</v>
      </c>
      <c r="G69" s="41" t="e">
        <f aca="false">#REF!-F69</f>
        <v>#REF!</v>
      </c>
      <c r="H69" s="41" t="e">
        <f aca="false">H72+H75+H76+H77+H82+#REF!</f>
        <v>#REF!</v>
      </c>
      <c r="I69" s="34" t="n">
        <v>18</v>
      </c>
      <c r="J69" s="35" t="n">
        <v>18</v>
      </c>
      <c r="K69" s="35" t="n">
        <v>18</v>
      </c>
      <c r="L69" s="26" t="n">
        <f aca="false">K69/I69*100</f>
        <v>100</v>
      </c>
      <c r="M69" s="34" t="n">
        <f aca="false">J69/I69*100</f>
        <v>100</v>
      </c>
      <c r="N69" s="34" t="n">
        <v>18</v>
      </c>
      <c r="O69" s="26" t="n">
        <f aca="false">K69/N69*100</f>
        <v>100</v>
      </c>
    </row>
    <row r="70" s="38" customFormat="true" ht="31.5" hidden="true" customHeight="false" outlineLevel="0" collapsed="false">
      <c r="A70" s="30" t="s">
        <v>123</v>
      </c>
      <c r="B70" s="31" t="s">
        <v>124</v>
      </c>
      <c r="C70" s="41"/>
      <c r="D70" s="41"/>
      <c r="E70" s="37"/>
      <c r="F70" s="41"/>
      <c r="G70" s="41"/>
      <c r="H70" s="41"/>
      <c r="I70" s="34" t="n">
        <f aca="false">I71</f>
        <v>0</v>
      </c>
      <c r="J70" s="35" t="n">
        <f aca="false">J71</f>
        <v>0</v>
      </c>
      <c r="K70" s="35" t="n">
        <f aca="false">K71</f>
        <v>0</v>
      </c>
      <c r="L70" s="26" t="e">
        <f aca="false">K70/I70*100</f>
        <v>#DIV/0!</v>
      </c>
      <c r="M70" s="34" t="e">
        <f aca="false">J70/I70*100</f>
        <v>#DIV/0!</v>
      </c>
      <c r="N70" s="34" t="n">
        <f aca="false">N71</f>
        <v>0</v>
      </c>
      <c r="O70" s="26" t="e">
        <f aca="false">K70/N70*100</f>
        <v>#DIV/0!</v>
      </c>
    </row>
    <row r="71" s="38" customFormat="true" ht="31.5" hidden="true" customHeight="false" outlineLevel="0" collapsed="false">
      <c r="A71" s="39" t="s">
        <v>125</v>
      </c>
      <c r="B71" s="40" t="s">
        <v>126</v>
      </c>
      <c r="C71" s="41"/>
      <c r="D71" s="41"/>
      <c r="E71" s="37"/>
      <c r="F71" s="41"/>
      <c r="G71" s="41"/>
      <c r="H71" s="41"/>
      <c r="I71" s="34" t="n">
        <f aca="false">I72</f>
        <v>0</v>
      </c>
      <c r="J71" s="34" t="n">
        <f aca="false">J72</f>
        <v>0</v>
      </c>
      <c r="K71" s="34" t="n">
        <f aca="false">K72</f>
        <v>0</v>
      </c>
      <c r="L71" s="26" t="e">
        <f aca="false">K71/I71*100</f>
        <v>#DIV/0!</v>
      </c>
      <c r="M71" s="34" t="e">
        <f aca="false">J71/I71*100</f>
        <v>#DIV/0!</v>
      </c>
      <c r="N71" s="34" t="n">
        <f aca="false">N72</f>
        <v>0</v>
      </c>
      <c r="O71" s="26" t="e">
        <f aca="false">K71/N71*100</f>
        <v>#DIV/0!</v>
      </c>
    </row>
    <row r="72" s="38" customFormat="true" ht="47.25" hidden="true" customHeight="false" outlineLevel="0" collapsed="false">
      <c r="A72" s="39" t="s">
        <v>127</v>
      </c>
      <c r="B72" s="40" t="s">
        <v>128</v>
      </c>
      <c r="C72" s="41" t="e">
        <f aca="false">#REF!</f>
        <v>#REF!</v>
      </c>
      <c r="D72" s="41" t="e">
        <f aca="false">#REF!</f>
        <v>#REF!</v>
      </c>
      <c r="E72" s="37"/>
      <c r="F72" s="41" t="e">
        <f aca="false">#REF!</f>
        <v>#REF!</v>
      </c>
      <c r="G72" s="41" t="e">
        <f aca="false">#REF!-F72</f>
        <v>#REF!</v>
      </c>
      <c r="H72" s="41" t="n">
        <f aca="false">1020+50</f>
        <v>1070</v>
      </c>
      <c r="I72" s="44"/>
      <c r="J72" s="44"/>
      <c r="K72" s="34"/>
      <c r="L72" s="26" t="e">
        <f aca="false">K72/I72*100</f>
        <v>#DIV/0!</v>
      </c>
      <c r="M72" s="34" t="e">
        <f aca="false">J72/I72*100</f>
        <v>#DIV/0!</v>
      </c>
      <c r="N72" s="34"/>
      <c r="O72" s="26" t="e">
        <f aca="false">K72/N72*100</f>
        <v>#DIV/0!</v>
      </c>
    </row>
    <row r="73" s="36" customFormat="true" ht="31.5" hidden="true" customHeight="false" outlineLevel="0" collapsed="false">
      <c r="A73" s="30" t="s">
        <v>129</v>
      </c>
      <c r="B73" s="31" t="s">
        <v>130</v>
      </c>
      <c r="C73" s="32"/>
      <c r="D73" s="32"/>
      <c r="E73" s="33"/>
      <c r="F73" s="32"/>
      <c r="G73" s="32"/>
      <c r="H73" s="32"/>
      <c r="I73" s="34" t="n">
        <f aca="false">I74</f>
        <v>0</v>
      </c>
      <c r="J73" s="35" t="n">
        <f aca="false">J74</f>
        <v>0</v>
      </c>
      <c r="K73" s="35" t="n">
        <f aca="false">K74</f>
        <v>0</v>
      </c>
      <c r="L73" s="26" t="e">
        <f aca="false">K73/I73*100</f>
        <v>#DIV/0!</v>
      </c>
      <c r="M73" s="34" t="n">
        <v>0</v>
      </c>
      <c r="N73" s="34" t="n">
        <f aca="false">N74</f>
        <v>0</v>
      </c>
      <c r="O73" s="26" t="e">
        <f aca="false">K73/N73*100</f>
        <v>#DIV/0!</v>
      </c>
    </row>
    <row r="74" s="38" customFormat="true" ht="31.5" hidden="true" customHeight="false" outlineLevel="0" collapsed="false">
      <c r="A74" s="39" t="s">
        <v>131</v>
      </c>
      <c r="B74" s="40" t="s">
        <v>132</v>
      </c>
      <c r="C74" s="41"/>
      <c r="D74" s="41"/>
      <c r="E74" s="37"/>
      <c r="F74" s="41"/>
      <c r="G74" s="41"/>
      <c r="H74" s="41"/>
      <c r="I74" s="34" t="n">
        <f aca="false">I75</f>
        <v>0</v>
      </c>
      <c r="J74" s="34" t="n">
        <f aca="false">J75</f>
        <v>0</v>
      </c>
      <c r="K74" s="34" t="n">
        <f aca="false">K75</f>
        <v>0</v>
      </c>
      <c r="L74" s="26" t="e">
        <f aca="false">K74/I74*100</f>
        <v>#DIV/0!</v>
      </c>
      <c r="M74" s="34" t="n">
        <v>0</v>
      </c>
      <c r="N74" s="34" t="n">
        <f aca="false">N75</f>
        <v>0</v>
      </c>
      <c r="O74" s="26" t="e">
        <f aca="false">K74/N74*100</f>
        <v>#DIV/0!</v>
      </c>
    </row>
    <row r="75" s="38" customFormat="true" ht="31.5" hidden="true" customHeight="false" outlineLevel="0" collapsed="false">
      <c r="A75" s="39" t="s">
        <v>133</v>
      </c>
      <c r="B75" s="40" t="s">
        <v>134</v>
      </c>
      <c r="C75" s="41"/>
      <c r="D75" s="41"/>
      <c r="E75" s="37"/>
      <c r="F75" s="41"/>
      <c r="G75" s="41"/>
      <c r="H75" s="41" t="n">
        <v>7</v>
      </c>
      <c r="I75" s="34"/>
      <c r="J75" s="34"/>
      <c r="K75" s="34"/>
      <c r="L75" s="26" t="e">
        <f aca="false">K75/I75*100</f>
        <v>#DIV/0!</v>
      </c>
      <c r="M75" s="34" t="n">
        <v>0</v>
      </c>
      <c r="N75" s="34"/>
      <c r="O75" s="26" t="e">
        <f aca="false">K75/N75*100</f>
        <v>#DIV/0!</v>
      </c>
    </row>
    <row r="76" s="36" customFormat="true" ht="47.25" hidden="true" customHeight="false" outlineLevel="0" collapsed="false">
      <c r="A76" s="30" t="s">
        <v>135</v>
      </c>
      <c r="B76" s="31" t="s">
        <v>136</v>
      </c>
      <c r="C76" s="32"/>
      <c r="D76" s="32"/>
      <c r="E76" s="33"/>
      <c r="F76" s="32"/>
      <c r="G76" s="32"/>
      <c r="H76" s="32" t="n">
        <v>160</v>
      </c>
      <c r="I76" s="34" t="n">
        <f aca="false">I77+I80</f>
        <v>1798</v>
      </c>
      <c r="J76" s="35" t="n">
        <f aca="false">J77+J80</f>
        <v>1798</v>
      </c>
      <c r="K76" s="35" t="n">
        <f aca="false">K77+K80</f>
        <v>1667</v>
      </c>
      <c r="L76" s="26" t="n">
        <f aca="false">K76/I76*100</f>
        <v>92.714126807564</v>
      </c>
      <c r="M76" s="34" t="n">
        <f aca="false">J76/I76*100</f>
        <v>100</v>
      </c>
      <c r="N76" s="34" t="n">
        <f aca="false">N77+N80</f>
        <v>1667</v>
      </c>
      <c r="O76" s="26" t="n">
        <f aca="false">K76/N76*100</f>
        <v>100</v>
      </c>
    </row>
    <row r="77" s="36" customFormat="true" ht="92.25" hidden="true" customHeight="true" outlineLevel="0" collapsed="false">
      <c r="A77" s="30" t="s">
        <v>137</v>
      </c>
      <c r="B77" s="31" t="s">
        <v>138</v>
      </c>
      <c r="C77" s="32"/>
      <c r="D77" s="32"/>
      <c r="E77" s="33"/>
      <c r="F77" s="32"/>
      <c r="G77" s="32"/>
      <c r="H77" s="32" t="n">
        <v>575</v>
      </c>
      <c r="I77" s="34" t="n">
        <f aca="false">I78</f>
        <v>621</v>
      </c>
      <c r="J77" s="35" t="n">
        <f aca="false">J78</f>
        <v>621</v>
      </c>
      <c r="K77" s="35" t="n">
        <f aca="false">K78</f>
        <v>524.9</v>
      </c>
      <c r="L77" s="26" t="n">
        <f aca="false">K77/I77*100</f>
        <v>84.524959742351</v>
      </c>
      <c r="M77" s="34" t="n">
        <f aca="false">J77/I77*100</f>
        <v>100</v>
      </c>
      <c r="N77" s="34" t="n">
        <f aca="false">N78</f>
        <v>524.9</v>
      </c>
      <c r="O77" s="26" t="n">
        <f aca="false">K77/N77*100</f>
        <v>100</v>
      </c>
    </row>
    <row r="78" s="38" customFormat="true" ht="141.75" hidden="true" customHeight="false" outlineLevel="0" collapsed="false">
      <c r="A78" s="39" t="s">
        <v>139</v>
      </c>
      <c r="B78" s="40" t="s">
        <v>140</v>
      </c>
      <c r="C78" s="41"/>
      <c r="D78" s="41"/>
      <c r="E78" s="37"/>
      <c r="F78" s="41"/>
      <c r="G78" s="41"/>
      <c r="H78" s="41"/>
      <c r="I78" s="34" t="n">
        <f aca="false">I79</f>
        <v>621</v>
      </c>
      <c r="J78" s="34" t="n">
        <f aca="false">J79</f>
        <v>621</v>
      </c>
      <c r="K78" s="34" t="n">
        <f aca="false">K79</f>
        <v>524.9</v>
      </c>
      <c r="L78" s="26" t="n">
        <f aca="false">K78/I78*100</f>
        <v>84.524959742351</v>
      </c>
      <c r="M78" s="34" t="n">
        <f aca="false">J78/I78*100</f>
        <v>100</v>
      </c>
      <c r="N78" s="34" t="n">
        <f aca="false">N79</f>
        <v>524.9</v>
      </c>
      <c r="O78" s="26" t="n">
        <f aca="false">K78/N78*100</f>
        <v>100</v>
      </c>
    </row>
    <row r="79" s="38" customFormat="true" ht="88.5" hidden="true" customHeight="true" outlineLevel="0" collapsed="false">
      <c r="A79" s="39" t="s">
        <v>141</v>
      </c>
      <c r="B79" s="40" t="s">
        <v>142</v>
      </c>
      <c r="C79" s="41"/>
      <c r="D79" s="41"/>
      <c r="E79" s="37"/>
      <c r="F79" s="41"/>
      <c r="G79" s="41"/>
      <c r="H79" s="41"/>
      <c r="I79" s="44" t="n">
        <v>621</v>
      </c>
      <c r="J79" s="44" t="n">
        <v>621</v>
      </c>
      <c r="K79" s="34" t="n">
        <v>524.9</v>
      </c>
      <c r="L79" s="26" t="n">
        <f aca="false">K79/I79*100</f>
        <v>84.524959742351</v>
      </c>
      <c r="M79" s="34" t="n">
        <f aca="false">J79/I79*100</f>
        <v>100</v>
      </c>
      <c r="N79" s="34" t="n">
        <v>524.9</v>
      </c>
      <c r="O79" s="26" t="n">
        <f aca="false">K79/N79*100</f>
        <v>100</v>
      </c>
    </row>
    <row r="80" s="36" customFormat="true" ht="47.25" hidden="true" customHeight="false" outlineLevel="0" collapsed="false">
      <c r="A80" s="30" t="s">
        <v>143</v>
      </c>
      <c r="B80" s="31" t="s">
        <v>144</v>
      </c>
      <c r="C80" s="32"/>
      <c r="D80" s="32"/>
      <c r="E80" s="33"/>
      <c r="F80" s="32"/>
      <c r="G80" s="32"/>
      <c r="H80" s="32"/>
      <c r="I80" s="34" t="n">
        <f aca="false">I81</f>
        <v>1177</v>
      </c>
      <c r="J80" s="35" t="n">
        <f aca="false">J81</f>
        <v>1177</v>
      </c>
      <c r="K80" s="35" t="n">
        <f aca="false">K81</f>
        <v>1142.1</v>
      </c>
      <c r="L80" s="26" t="n">
        <f aca="false">K80/I80*100</f>
        <v>97.0348343245539</v>
      </c>
      <c r="M80" s="34" t="n">
        <f aca="false">J80/I80*100</f>
        <v>100</v>
      </c>
      <c r="N80" s="34" t="n">
        <f aca="false">N81</f>
        <v>1142.1</v>
      </c>
      <c r="O80" s="26" t="n">
        <f aca="false">K80/N80*100</f>
        <v>100</v>
      </c>
    </row>
    <row r="81" s="38" customFormat="true" ht="47.25" hidden="true" customHeight="false" outlineLevel="0" collapsed="false">
      <c r="A81" s="39" t="s">
        <v>145</v>
      </c>
      <c r="B81" s="40" t="s">
        <v>146</v>
      </c>
      <c r="C81" s="41"/>
      <c r="D81" s="41"/>
      <c r="E81" s="37"/>
      <c r="F81" s="41"/>
      <c r="G81" s="41"/>
      <c r="H81" s="41"/>
      <c r="I81" s="34" t="n">
        <f aca="false">I82</f>
        <v>1177</v>
      </c>
      <c r="J81" s="34" t="n">
        <f aca="false">J82</f>
        <v>1177</v>
      </c>
      <c r="K81" s="34" t="n">
        <f aca="false">K82</f>
        <v>1142.1</v>
      </c>
      <c r="L81" s="26" t="n">
        <f aca="false">K81/I81*100</f>
        <v>97.0348343245539</v>
      </c>
      <c r="M81" s="34" t="n">
        <f aca="false">J81/I81*100</f>
        <v>100</v>
      </c>
      <c r="N81" s="34" t="n">
        <f aca="false">N82</f>
        <v>1142.1</v>
      </c>
      <c r="O81" s="26" t="n">
        <f aca="false">K81/N81*100</f>
        <v>100</v>
      </c>
    </row>
    <row r="82" s="38" customFormat="true" ht="68.25" hidden="true" customHeight="true" outlineLevel="0" collapsed="false">
      <c r="A82" s="39" t="s">
        <v>147</v>
      </c>
      <c r="B82" s="40" t="s">
        <v>148</v>
      </c>
      <c r="C82" s="41"/>
      <c r="D82" s="41"/>
      <c r="E82" s="37"/>
      <c r="F82" s="41"/>
      <c r="G82" s="41"/>
      <c r="H82" s="41" t="n">
        <v>0</v>
      </c>
      <c r="I82" s="44" t="n">
        <v>1177</v>
      </c>
      <c r="J82" s="44" t="n">
        <v>1177</v>
      </c>
      <c r="K82" s="34" t="n">
        <v>1142.1</v>
      </c>
      <c r="L82" s="26" t="n">
        <f aca="false">K82/I82*100</f>
        <v>97.0348343245539</v>
      </c>
      <c r="M82" s="34" t="n">
        <f aca="false">J82/I82*100</f>
        <v>100</v>
      </c>
      <c r="N82" s="34" t="n">
        <v>1142.1</v>
      </c>
      <c r="O82" s="26" t="n">
        <f aca="false">K82/N82*100</f>
        <v>100</v>
      </c>
    </row>
    <row r="83" s="36" customFormat="true" ht="31.5" hidden="true" customHeight="false" outlineLevel="0" collapsed="false">
      <c r="A83" s="30" t="s">
        <v>149</v>
      </c>
      <c r="B83" s="31" t="s">
        <v>150</v>
      </c>
      <c r="C83" s="32" t="n">
        <f aca="false">C86</f>
        <v>0</v>
      </c>
      <c r="D83" s="32" t="n">
        <f aca="false">D86</f>
        <v>0</v>
      </c>
      <c r="E83" s="33"/>
      <c r="F83" s="32" t="n">
        <f aca="false">F86</f>
        <v>0</v>
      </c>
      <c r="G83" s="32" t="e">
        <f aca="false">#REF!-F83</f>
        <v>#REF!</v>
      </c>
      <c r="H83" s="32" t="n">
        <f aca="false">H86+H85</f>
        <v>100</v>
      </c>
      <c r="I83" s="44" t="n">
        <v>990</v>
      </c>
      <c r="J83" s="45" t="n">
        <v>990</v>
      </c>
      <c r="K83" s="35" t="n">
        <v>1062.4</v>
      </c>
      <c r="L83" s="26" t="n">
        <f aca="false">K83/I83*100</f>
        <v>107.313131313131</v>
      </c>
      <c r="M83" s="34" t="n">
        <f aca="false">J83/I83*100</f>
        <v>100</v>
      </c>
      <c r="N83" s="34" t="n">
        <v>1062.4</v>
      </c>
      <c r="O83" s="26" t="n">
        <f aca="false">K83/N83*100</f>
        <v>100</v>
      </c>
    </row>
    <row r="84" s="36" customFormat="true" ht="47.25" hidden="true" customHeight="false" outlineLevel="0" collapsed="false">
      <c r="A84" s="30" t="s">
        <v>151</v>
      </c>
      <c r="B84" s="31" t="s">
        <v>152</v>
      </c>
      <c r="C84" s="32"/>
      <c r="D84" s="32"/>
      <c r="E84" s="33"/>
      <c r="F84" s="32"/>
      <c r="G84" s="32"/>
      <c r="H84" s="32"/>
      <c r="I84" s="34" t="n">
        <f aca="false">SUM(I85:I86)</f>
        <v>0</v>
      </c>
      <c r="J84" s="35" t="n">
        <f aca="false">SUM(J85:J86)</f>
        <v>0</v>
      </c>
      <c r="K84" s="35" t="n">
        <f aca="false">SUM(K85:K86)</f>
        <v>0</v>
      </c>
      <c r="L84" s="26" t="e">
        <f aca="false">K84/I84*100</f>
        <v>#DIV/0!</v>
      </c>
      <c r="M84" s="34" t="e">
        <f aca="false">J84/I84*100</f>
        <v>#DIV/0!</v>
      </c>
      <c r="N84" s="34" t="n">
        <f aca="false">SUM(N85:N86)</f>
        <v>0</v>
      </c>
      <c r="O84" s="26" t="e">
        <f aca="false">K84/N84*100</f>
        <v>#DIV/0!</v>
      </c>
    </row>
    <row r="85" s="38" customFormat="true" ht="110.25" hidden="true" customHeight="false" outlineLevel="0" collapsed="false">
      <c r="A85" s="39" t="s">
        <v>153</v>
      </c>
      <c r="B85" s="40" t="s">
        <v>154</v>
      </c>
      <c r="C85" s="41"/>
      <c r="D85" s="41"/>
      <c r="E85" s="37"/>
      <c r="F85" s="41"/>
      <c r="G85" s="41"/>
      <c r="H85" s="41" t="n">
        <v>100</v>
      </c>
      <c r="I85" s="34"/>
      <c r="J85" s="34"/>
      <c r="K85" s="34"/>
      <c r="L85" s="26" t="e">
        <f aca="false">K85/I85*100</f>
        <v>#DIV/0!</v>
      </c>
      <c r="M85" s="34" t="e">
        <f aca="false">J85/I85*100</f>
        <v>#DIV/0!</v>
      </c>
      <c r="N85" s="34"/>
      <c r="O85" s="26" t="e">
        <f aca="false">K85/N85*100</f>
        <v>#DIV/0!</v>
      </c>
    </row>
    <row r="86" s="38" customFormat="true" ht="94.5" hidden="true" customHeight="false" outlineLevel="0" collapsed="false">
      <c r="A86" s="39" t="s">
        <v>155</v>
      </c>
      <c r="B86" s="40" t="s">
        <v>156</v>
      </c>
      <c r="C86" s="41" t="n">
        <v>0</v>
      </c>
      <c r="D86" s="41" t="n">
        <v>0</v>
      </c>
      <c r="E86" s="37"/>
      <c r="F86" s="41" t="n">
        <v>0</v>
      </c>
      <c r="G86" s="41" t="e">
        <f aca="false">#REF!-F86</f>
        <v>#REF!</v>
      </c>
      <c r="H86" s="41" t="n">
        <v>0</v>
      </c>
      <c r="I86" s="34"/>
      <c r="J86" s="34"/>
      <c r="K86" s="34"/>
      <c r="L86" s="26" t="e">
        <f aca="false">K86/I86*100</f>
        <v>#DIV/0!</v>
      </c>
      <c r="M86" s="34" t="e">
        <f aca="false">J86/I86*100</f>
        <v>#DIV/0!</v>
      </c>
      <c r="N86" s="34"/>
      <c r="O86" s="26" t="e">
        <f aca="false">K86/N86*100</f>
        <v>#DIV/0!</v>
      </c>
    </row>
    <row r="87" s="36" customFormat="true" ht="94.5" hidden="true" customHeight="false" outlineLevel="0" collapsed="false">
      <c r="A87" s="30" t="s">
        <v>157</v>
      </c>
      <c r="B87" s="31" t="s">
        <v>158</v>
      </c>
      <c r="C87" s="32" t="n">
        <f aca="false">C88+C89</f>
        <v>505</v>
      </c>
      <c r="D87" s="32" t="n">
        <f aca="false">D88+D89</f>
        <v>505</v>
      </c>
      <c r="E87" s="33"/>
      <c r="F87" s="32" t="n">
        <f aca="false">F88+F89</f>
        <v>507</v>
      </c>
      <c r="G87" s="32" t="e">
        <f aca="false">G88+G89+#REF!</f>
        <v>#REF!</v>
      </c>
      <c r="H87" s="32" t="n">
        <f aca="false">H88+H89</f>
        <v>1255</v>
      </c>
      <c r="I87" s="34"/>
      <c r="J87" s="35"/>
      <c r="K87" s="35"/>
      <c r="L87" s="26" t="e">
        <f aca="false">K87/I87*100</f>
        <v>#DIV/0!</v>
      </c>
      <c r="M87" s="34" t="e">
        <f aca="false">J87/I87*100</f>
        <v>#DIV/0!</v>
      </c>
      <c r="N87" s="34"/>
      <c r="O87" s="26" t="e">
        <f aca="false">K87/N87*100</f>
        <v>#DIV/0!</v>
      </c>
    </row>
    <row r="88" s="36" customFormat="true" ht="189" hidden="true" customHeight="false" outlineLevel="0" collapsed="false">
      <c r="A88" s="30" t="s">
        <v>159</v>
      </c>
      <c r="B88" s="31" t="s">
        <v>160</v>
      </c>
      <c r="C88" s="32" t="n">
        <v>500</v>
      </c>
      <c r="D88" s="32" t="n">
        <v>500</v>
      </c>
      <c r="E88" s="33"/>
      <c r="F88" s="54" t="n">
        <v>500</v>
      </c>
      <c r="G88" s="32" t="e">
        <f aca="false">#REF!-F88</f>
        <v>#REF!</v>
      </c>
      <c r="H88" s="54" t="n">
        <v>1196</v>
      </c>
      <c r="I88" s="34" t="n">
        <f aca="false">SUM(I90:I92)</f>
        <v>0</v>
      </c>
      <c r="J88" s="35" t="n">
        <f aca="false">SUM(J90:J92)</f>
        <v>0</v>
      </c>
      <c r="K88" s="35" t="n">
        <f aca="false">SUM(K90:K92)</f>
        <v>0</v>
      </c>
      <c r="L88" s="26" t="e">
        <f aca="false">K88/I88*100</f>
        <v>#DIV/0!</v>
      </c>
      <c r="M88" s="34" t="e">
        <f aca="false">J88/I88*100</f>
        <v>#DIV/0!</v>
      </c>
      <c r="N88" s="34" t="n">
        <f aca="false">SUM(N90:N92)</f>
        <v>0</v>
      </c>
      <c r="O88" s="26" t="e">
        <f aca="false">K88/N88*100</f>
        <v>#DIV/0!</v>
      </c>
    </row>
    <row r="89" s="38" customFormat="true" ht="0.75" hidden="true" customHeight="true" outlineLevel="0" collapsed="false">
      <c r="A89" s="39" t="s">
        <v>161</v>
      </c>
      <c r="B89" s="40" t="s">
        <v>162</v>
      </c>
      <c r="C89" s="41" t="n">
        <v>5</v>
      </c>
      <c r="D89" s="41" t="n">
        <v>5</v>
      </c>
      <c r="E89" s="37"/>
      <c r="F89" s="41" t="n">
        <v>7</v>
      </c>
      <c r="G89" s="41" t="e">
        <f aca="false">#REF!-F89</f>
        <v>#REF!</v>
      </c>
      <c r="H89" s="41" t="n">
        <v>59</v>
      </c>
      <c r="I89" s="34"/>
      <c r="J89" s="34"/>
      <c r="K89" s="34"/>
      <c r="L89" s="26" t="e">
        <f aca="false">K89/I89*100</f>
        <v>#DIV/0!</v>
      </c>
      <c r="M89" s="34" t="e">
        <f aca="false">J89/I89*100</f>
        <v>#DIV/0!</v>
      </c>
      <c r="N89" s="34"/>
      <c r="O89" s="26" t="e">
        <f aca="false">K89/N89*100</f>
        <v>#DIV/0!</v>
      </c>
    </row>
    <row r="90" s="38" customFormat="true" ht="63" hidden="true" customHeight="false" outlineLevel="0" collapsed="false">
      <c r="A90" s="39" t="s">
        <v>163</v>
      </c>
      <c r="B90" s="40" t="s">
        <v>164</v>
      </c>
      <c r="C90" s="41" t="n">
        <v>680</v>
      </c>
      <c r="D90" s="41" t="n">
        <v>680</v>
      </c>
      <c r="E90" s="37"/>
      <c r="F90" s="41" t="n">
        <v>500</v>
      </c>
      <c r="G90" s="41" t="e">
        <f aca="false">#REF!-F90</f>
        <v>#REF!</v>
      </c>
      <c r="H90" s="41" t="n">
        <v>1070</v>
      </c>
      <c r="I90" s="34"/>
      <c r="J90" s="34"/>
      <c r="K90" s="34"/>
      <c r="L90" s="26" t="e">
        <f aca="false">K90/I90*100</f>
        <v>#DIV/0!</v>
      </c>
      <c r="M90" s="34" t="e">
        <f aca="false">J90/I90*100</f>
        <v>#DIV/0!</v>
      </c>
      <c r="N90" s="34"/>
      <c r="O90" s="26" t="e">
        <f aca="false">K90/N90*100</f>
        <v>#DIV/0!</v>
      </c>
    </row>
    <row r="91" s="38" customFormat="true" ht="47.25" hidden="true" customHeight="false" outlineLevel="0" collapsed="false">
      <c r="A91" s="39" t="s">
        <v>165</v>
      </c>
      <c r="B91" s="40" t="s">
        <v>166</v>
      </c>
      <c r="C91" s="41" t="n">
        <v>1986</v>
      </c>
      <c r="D91" s="41" t="n">
        <v>2129</v>
      </c>
      <c r="E91" s="37"/>
      <c r="F91" s="41" t="n">
        <f aca="false">SUM(F92:F106)</f>
        <v>3854</v>
      </c>
      <c r="G91" s="41" t="e">
        <f aca="false">#REF!-F91</f>
        <v>#REF!</v>
      </c>
      <c r="H91" s="41" t="n">
        <f aca="false">SUM(H92:H106)</f>
        <v>890.7</v>
      </c>
      <c r="I91" s="34"/>
      <c r="J91" s="34"/>
      <c r="K91" s="34"/>
      <c r="L91" s="26" t="e">
        <f aca="false">K91/I91*100</f>
        <v>#DIV/0!</v>
      </c>
      <c r="M91" s="34" t="e">
        <f aca="false">J91/I91*100</f>
        <v>#DIV/0!</v>
      </c>
      <c r="N91" s="34"/>
      <c r="O91" s="26" t="e">
        <f aca="false">K91/N91*100</f>
        <v>#DIV/0!</v>
      </c>
      <c r="P91" s="55"/>
    </row>
    <row r="92" s="38" customFormat="true" ht="31.5" hidden="true" customHeight="false" outlineLevel="0" collapsed="false">
      <c r="A92" s="39" t="s">
        <v>167</v>
      </c>
      <c r="B92" s="40" t="s">
        <v>168</v>
      </c>
      <c r="C92" s="41"/>
      <c r="D92" s="41"/>
      <c r="E92" s="37"/>
      <c r="F92" s="41" t="n">
        <v>4.5</v>
      </c>
      <c r="G92" s="41" t="n">
        <v>4.5</v>
      </c>
      <c r="H92" s="41" t="n">
        <v>27.8</v>
      </c>
      <c r="I92" s="34"/>
      <c r="J92" s="34"/>
      <c r="K92" s="34"/>
      <c r="L92" s="26" t="e">
        <f aca="false">K92/I92*100</f>
        <v>#DIV/0!</v>
      </c>
      <c r="M92" s="34" t="e">
        <f aca="false">J92/I92*100</f>
        <v>#DIV/0!</v>
      </c>
      <c r="N92" s="34"/>
      <c r="O92" s="26" t="e">
        <f aca="false">K92/N92*100</f>
        <v>#DIV/0!</v>
      </c>
      <c r="P92" s="55"/>
    </row>
    <row r="93" s="36" customFormat="true" ht="94.5" hidden="true" customHeight="false" outlineLevel="0" collapsed="false">
      <c r="A93" s="30" t="s">
        <v>169</v>
      </c>
      <c r="B93" s="31" t="s">
        <v>170</v>
      </c>
      <c r="C93" s="32"/>
      <c r="D93" s="32"/>
      <c r="E93" s="33"/>
      <c r="F93" s="32" t="n">
        <v>40</v>
      </c>
      <c r="G93" s="32" t="e">
        <f aca="false">#REF!-F93</f>
        <v>#REF!</v>
      </c>
      <c r="H93" s="32" t="n">
        <v>0</v>
      </c>
      <c r="I93" s="34"/>
      <c r="J93" s="35"/>
      <c r="K93" s="35"/>
      <c r="L93" s="26" t="e">
        <f aca="false">K93/I93*100</f>
        <v>#DIV/0!</v>
      </c>
      <c r="M93" s="34" t="e">
        <f aca="false">J93/I93*100</f>
        <v>#DIV/0!</v>
      </c>
      <c r="N93" s="34"/>
      <c r="O93" s="26" t="e">
        <f aca="false">K93/N93*100</f>
        <v>#DIV/0!</v>
      </c>
      <c r="P93" s="56"/>
    </row>
    <row r="94" s="36" customFormat="true" ht="47.25" hidden="true" customHeight="false" outlineLevel="0" collapsed="false">
      <c r="A94" s="30" t="s">
        <v>171</v>
      </c>
      <c r="B94" s="31" t="s">
        <v>172</v>
      </c>
      <c r="C94" s="32"/>
      <c r="D94" s="32"/>
      <c r="E94" s="33"/>
      <c r="F94" s="32" t="n">
        <v>50</v>
      </c>
      <c r="G94" s="32" t="e">
        <f aca="false">#REF!-F94</f>
        <v>#REF!</v>
      </c>
      <c r="H94" s="32" t="n">
        <v>5.2</v>
      </c>
      <c r="I94" s="34" t="n">
        <f aca="false">I95</f>
        <v>0</v>
      </c>
      <c r="J94" s="35" t="n">
        <f aca="false">J95</f>
        <v>0</v>
      </c>
      <c r="K94" s="35" t="n">
        <f aca="false">K95</f>
        <v>0</v>
      </c>
      <c r="L94" s="26" t="e">
        <f aca="false">K94/I94*100</f>
        <v>#DIV/0!</v>
      </c>
      <c r="M94" s="34" t="e">
        <f aca="false">J94/I94*100</f>
        <v>#DIV/0!</v>
      </c>
      <c r="N94" s="34" t="n">
        <f aca="false">N95</f>
        <v>0</v>
      </c>
      <c r="O94" s="26" t="e">
        <f aca="false">K94/N94*100</f>
        <v>#DIV/0!</v>
      </c>
      <c r="P94" s="56"/>
    </row>
    <row r="95" s="38" customFormat="true" ht="47.25" hidden="true" customHeight="false" outlineLevel="0" collapsed="false">
      <c r="A95" s="39" t="s">
        <v>173</v>
      </c>
      <c r="B95" s="40" t="s">
        <v>174</v>
      </c>
      <c r="C95" s="41"/>
      <c r="D95" s="41"/>
      <c r="E95" s="37"/>
      <c r="F95" s="41"/>
      <c r="G95" s="41" t="e">
        <f aca="false">#REF!-F95</f>
        <v>#REF!</v>
      </c>
      <c r="H95" s="41"/>
      <c r="I95" s="34"/>
      <c r="J95" s="34"/>
      <c r="K95" s="34"/>
      <c r="L95" s="26" t="e">
        <f aca="false">K95/I95*100</f>
        <v>#DIV/0!</v>
      </c>
      <c r="M95" s="34" t="e">
        <f aca="false">J95/I95*100</f>
        <v>#DIV/0!</v>
      </c>
      <c r="N95" s="34"/>
      <c r="O95" s="26" t="e">
        <f aca="false">K95/N95*100</f>
        <v>#DIV/0!</v>
      </c>
      <c r="P95" s="55"/>
    </row>
    <row r="96" s="36" customFormat="true" ht="94.5" hidden="true" customHeight="false" outlineLevel="0" collapsed="false">
      <c r="A96" s="30" t="s">
        <v>175</v>
      </c>
      <c r="B96" s="31" t="s">
        <v>176</v>
      </c>
      <c r="C96" s="32"/>
      <c r="D96" s="32"/>
      <c r="E96" s="33"/>
      <c r="F96" s="32" t="n">
        <v>12</v>
      </c>
      <c r="G96" s="32" t="e">
        <f aca="false">#REF!-F96</f>
        <v>#REF!</v>
      </c>
      <c r="H96" s="32" t="n">
        <v>2</v>
      </c>
      <c r="I96" s="34"/>
      <c r="J96" s="35"/>
      <c r="K96" s="35"/>
      <c r="L96" s="26" t="e">
        <f aca="false">K96/I96*100</f>
        <v>#DIV/0!</v>
      </c>
      <c r="M96" s="34" t="e">
        <f aca="false">J96/I96*100</f>
        <v>#DIV/0!</v>
      </c>
      <c r="N96" s="34"/>
      <c r="O96" s="26" t="e">
        <f aca="false">K96/N96*100</f>
        <v>#DIV/0!</v>
      </c>
      <c r="P96" s="56"/>
    </row>
    <row r="97" s="36" customFormat="true" ht="47.25" hidden="true" customHeight="false" outlineLevel="0" collapsed="false">
      <c r="A97" s="30" t="s">
        <v>177</v>
      </c>
      <c r="B97" s="31" t="s">
        <v>178</v>
      </c>
      <c r="C97" s="32"/>
      <c r="D97" s="32"/>
      <c r="E97" s="33"/>
      <c r="F97" s="32"/>
      <c r="G97" s="32"/>
      <c r="H97" s="32"/>
      <c r="I97" s="34" t="n">
        <f aca="false">I98</f>
        <v>0</v>
      </c>
      <c r="J97" s="35" t="n">
        <f aca="false">J98</f>
        <v>0</v>
      </c>
      <c r="K97" s="35" t="n">
        <f aca="false">K98</f>
        <v>0</v>
      </c>
      <c r="L97" s="26" t="e">
        <f aca="false">K97/I97*100</f>
        <v>#DIV/0!</v>
      </c>
      <c r="M97" s="34" t="e">
        <f aca="false">J97/I97*100</f>
        <v>#DIV/0!</v>
      </c>
      <c r="N97" s="34" t="n">
        <f aca="false">N98</f>
        <v>0</v>
      </c>
      <c r="O97" s="26" t="e">
        <f aca="false">K97/N97*100</f>
        <v>#DIV/0!</v>
      </c>
      <c r="P97" s="56"/>
    </row>
    <row r="98" s="38" customFormat="true" ht="63" hidden="true" customHeight="false" outlineLevel="0" collapsed="false">
      <c r="A98" s="39" t="s">
        <v>179</v>
      </c>
      <c r="B98" s="40" t="s">
        <v>180</v>
      </c>
      <c r="C98" s="41"/>
      <c r="D98" s="41"/>
      <c r="E98" s="37"/>
      <c r="F98" s="41" t="n">
        <v>50</v>
      </c>
      <c r="G98" s="41" t="e">
        <f aca="false">#REF!-F98</f>
        <v>#REF!</v>
      </c>
      <c r="H98" s="41" t="n">
        <v>56</v>
      </c>
      <c r="I98" s="34"/>
      <c r="J98" s="34"/>
      <c r="K98" s="34"/>
      <c r="L98" s="26" t="e">
        <f aca="false">K98/I98*100</f>
        <v>#DIV/0!</v>
      </c>
      <c r="M98" s="34" t="e">
        <f aca="false">J98/I98*100</f>
        <v>#DIV/0!</v>
      </c>
      <c r="N98" s="34"/>
      <c r="O98" s="26" t="e">
        <f aca="false">K98/N98*100</f>
        <v>#DIV/0!</v>
      </c>
      <c r="P98" s="55"/>
    </row>
    <row r="99" s="36" customFormat="true" ht="18.75" hidden="true" customHeight="true" outlineLevel="0" collapsed="false">
      <c r="A99" s="30" t="s">
        <v>181</v>
      </c>
      <c r="B99" s="31" t="s">
        <v>182</v>
      </c>
      <c r="C99" s="32"/>
      <c r="D99" s="32"/>
      <c r="E99" s="33"/>
      <c r="F99" s="32" t="n">
        <v>2</v>
      </c>
      <c r="G99" s="32" t="e">
        <f aca="false">#REF!-F99</f>
        <v>#REF!</v>
      </c>
      <c r="H99" s="32" t="n">
        <v>20</v>
      </c>
      <c r="I99" s="34" t="n">
        <f aca="false">I100</f>
        <v>0</v>
      </c>
      <c r="J99" s="35" t="n">
        <f aca="false">J100</f>
        <v>0</v>
      </c>
      <c r="K99" s="35" t="n">
        <f aca="false">K100</f>
        <v>0</v>
      </c>
      <c r="L99" s="26" t="e">
        <f aca="false">K99/I99*100</f>
        <v>#DIV/0!</v>
      </c>
      <c r="M99" s="34" t="n">
        <v>0</v>
      </c>
      <c r="N99" s="34" t="n">
        <f aca="false">N100</f>
        <v>0</v>
      </c>
      <c r="O99" s="26" t="e">
        <f aca="false">K99/N99*100</f>
        <v>#DIV/0!</v>
      </c>
      <c r="P99" s="56"/>
    </row>
    <row r="100" s="36" customFormat="true" ht="18.75" hidden="true" customHeight="false" outlineLevel="0" collapsed="false">
      <c r="A100" s="30" t="s">
        <v>183</v>
      </c>
      <c r="B100" s="31" t="s">
        <v>184</v>
      </c>
      <c r="C100" s="32"/>
      <c r="D100" s="32"/>
      <c r="E100" s="33"/>
      <c r="F100" s="32"/>
      <c r="G100" s="32"/>
      <c r="H100" s="32"/>
      <c r="I100" s="34" t="n">
        <f aca="false">I101</f>
        <v>0</v>
      </c>
      <c r="J100" s="35" t="n">
        <f aca="false">J101</f>
        <v>0</v>
      </c>
      <c r="K100" s="35" t="n">
        <f aca="false">K101</f>
        <v>0</v>
      </c>
      <c r="L100" s="26" t="e">
        <f aca="false">K100/I100*100</f>
        <v>#DIV/0!</v>
      </c>
      <c r="M100" s="34" t="n">
        <v>0</v>
      </c>
      <c r="N100" s="34" t="n">
        <f aca="false">N101</f>
        <v>0</v>
      </c>
      <c r="O100" s="26" t="e">
        <f aca="false">K100/N100*100</f>
        <v>#DIV/0!</v>
      </c>
      <c r="P100" s="56"/>
    </row>
    <row r="101" s="38" customFormat="true" ht="31.5" hidden="true" customHeight="false" outlineLevel="0" collapsed="false">
      <c r="A101" s="39" t="s">
        <v>185</v>
      </c>
      <c r="B101" s="40" t="s">
        <v>186</v>
      </c>
      <c r="C101" s="41"/>
      <c r="D101" s="41"/>
      <c r="E101" s="37"/>
      <c r="F101" s="41"/>
      <c r="G101" s="41"/>
      <c r="H101" s="41"/>
      <c r="I101" s="34" t="n">
        <v>0</v>
      </c>
      <c r="J101" s="34" t="n">
        <v>0</v>
      </c>
      <c r="K101" s="34" t="n">
        <v>0</v>
      </c>
      <c r="L101" s="26" t="e">
        <f aca="false">K101/I101*100</f>
        <v>#DIV/0!</v>
      </c>
      <c r="M101" s="34" t="n">
        <v>0</v>
      </c>
      <c r="N101" s="34" t="n">
        <v>0</v>
      </c>
      <c r="O101" s="26" t="e">
        <f aca="false">K101/N101*100</f>
        <v>#DIV/0!</v>
      </c>
      <c r="P101" s="55"/>
    </row>
    <row r="102" s="28" customFormat="true" ht="37.5" hidden="false" customHeight="false" outlineLevel="0" collapsed="false">
      <c r="A102" s="57" t="s">
        <v>187</v>
      </c>
      <c r="B102" s="58" t="s">
        <v>188</v>
      </c>
      <c r="C102" s="59"/>
      <c r="D102" s="59"/>
      <c r="E102" s="25"/>
      <c r="F102" s="59"/>
      <c r="G102" s="59"/>
      <c r="H102" s="59" t="n">
        <v>4.5</v>
      </c>
      <c r="I102" s="60" t="n">
        <v>156453.5</v>
      </c>
      <c r="J102" s="61" t="n">
        <f aca="false">J103+J234+J237</f>
        <v>171107.8</v>
      </c>
      <c r="K102" s="61" t="n">
        <f aca="false">K103+K234+K237</f>
        <v>169136.4</v>
      </c>
      <c r="L102" s="26" t="n">
        <f aca="false">K102/I102*100</f>
        <v>108.106498096879</v>
      </c>
      <c r="M102" s="60" t="n">
        <f aca="false">J102/I102*100</f>
        <v>109.366553001371</v>
      </c>
      <c r="N102" s="60" t="n">
        <v>192525.9</v>
      </c>
      <c r="O102" s="26" t="n">
        <f aca="false">K102/N102*100</f>
        <v>87.8512449493808</v>
      </c>
      <c r="P102" s="62"/>
    </row>
    <row r="103" s="36" customFormat="true" ht="52.5" hidden="true" customHeight="true" outlineLevel="0" collapsed="false">
      <c r="A103" s="63" t="s">
        <v>189</v>
      </c>
      <c r="B103" s="31" t="s">
        <v>190</v>
      </c>
      <c r="C103" s="32"/>
      <c r="D103" s="32"/>
      <c r="E103" s="33"/>
      <c r="F103" s="32" t="n">
        <v>1000</v>
      </c>
      <c r="G103" s="32" t="e">
        <f aca="false">#REF!-F103</f>
        <v>#REF!</v>
      </c>
      <c r="H103" s="32" t="n">
        <v>2.5</v>
      </c>
      <c r="I103" s="34" t="n">
        <f aca="false">I104+I108+I159+I203</f>
        <v>171017.8</v>
      </c>
      <c r="J103" s="35" t="n">
        <f aca="false">J104+J108+J159+J203</f>
        <v>171017.8</v>
      </c>
      <c r="K103" s="35" t="n">
        <f aca="false">K104+K108+K159+K203</f>
        <v>170691</v>
      </c>
      <c r="L103" s="26" t="n">
        <f aca="false">K103/I103*100</f>
        <v>99.8089087802556</v>
      </c>
      <c r="M103" s="34" t="n">
        <f aca="false">J103/I103*100</f>
        <v>100</v>
      </c>
      <c r="N103" s="34" t="n">
        <f aca="false">N104+N108+N159+N203</f>
        <v>170691</v>
      </c>
      <c r="O103" s="26" t="n">
        <f aca="false">K103/N103*100</f>
        <v>100</v>
      </c>
      <c r="P103" s="56"/>
    </row>
    <row r="104" s="36" customFormat="true" ht="31.5" hidden="true" customHeight="false" outlineLevel="0" collapsed="false">
      <c r="A104" s="63" t="s">
        <v>191</v>
      </c>
      <c r="B104" s="31" t="s">
        <v>192</v>
      </c>
      <c r="C104" s="32"/>
      <c r="D104" s="32"/>
      <c r="E104" s="33"/>
      <c r="F104" s="32" t="n">
        <v>1000</v>
      </c>
      <c r="G104" s="32" t="e">
        <f aca="false">#REF!-F104</f>
        <v>#REF!</v>
      </c>
      <c r="H104" s="32" t="n">
        <f aca="false">70+45</f>
        <v>115</v>
      </c>
      <c r="I104" s="34" t="n">
        <f aca="false">I105</f>
        <v>34025.7</v>
      </c>
      <c r="J104" s="35" t="n">
        <f aca="false">J105</f>
        <v>34025.7</v>
      </c>
      <c r="K104" s="35" t="n">
        <f aca="false">K105</f>
        <v>34025.7</v>
      </c>
      <c r="L104" s="26" t="n">
        <f aca="false">K104/I104*100</f>
        <v>100</v>
      </c>
      <c r="M104" s="34" t="n">
        <f aca="false">J104/I104*100</f>
        <v>100</v>
      </c>
      <c r="N104" s="34" t="n">
        <f aca="false">N105</f>
        <v>34025.7</v>
      </c>
      <c r="O104" s="26" t="n">
        <f aca="false">K104/N104*100</f>
        <v>100</v>
      </c>
      <c r="P104" s="56"/>
    </row>
    <row r="105" s="38" customFormat="true" ht="47.25" hidden="true" customHeight="false" outlineLevel="0" collapsed="false">
      <c r="A105" s="64" t="s">
        <v>193</v>
      </c>
      <c r="B105" s="40" t="s">
        <v>194</v>
      </c>
      <c r="C105" s="41"/>
      <c r="D105" s="41"/>
      <c r="E105" s="37"/>
      <c r="F105" s="41" t="n">
        <v>1000</v>
      </c>
      <c r="G105" s="41" t="e">
        <f aca="false">#REF!-F105</f>
        <v>#REF!</v>
      </c>
      <c r="H105" s="41" t="n">
        <f aca="false">3.7+4</f>
        <v>7.7</v>
      </c>
      <c r="I105" s="34" t="n">
        <f aca="false">I106</f>
        <v>34025.7</v>
      </c>
      <c r="J105" s="34" t="n">
        <f aca="false">J106</f>
        <v>34025.7</v>
      </c>
      <c r="K105" s="34" t="n">
        <f aca="false">K106</f>
        <v>34025.7</v>
      </c>
      <c r="L105" s="26" t="n">
        <f aca="false">K105/I105*100</f>
        <v>100</v>
      </c>
      <c r="M105" s="34" t="n">
        <f aca="false">J105/I105*100</f>
        <v>100</v>
      </c>
      <c r="N105" s="34" t="n">
        <f aca="false">N106</f>
        <v>34025.7</v>
      </c>
      <c r="O105" s="26" t="n">
        <f aca="false">K105/N105*100</f>
        <v>100</v>
      </c>
      <c r="P105" s="55"/>
    </row>
    <row r="106" s="38" customFormat="true" ht="47.25" hidden="true" customHeight="false" outlineLevel="0" collapsed="false">
      <c r="A106" s="64" t="s">
        <v>195</v>
      </c>
      <c r="B106" s="40" t="s">
        <v>196</v>
      </c>
      <c r="C106" s="41"/>
      <c r="D106" s="41"/>
      <c r="E106" s="37"/>
      <c r="F106" s="41" t="n">
        <v>695.5</v>
      </c>
      <c r="G106" s="41" t="e">
        <f aca="false">#REF!-F106</f>
        <v>#REF!</v>
      </c>
      <c r="H106" s="41" t="n">
        <f aca="false">350+300</f>
        <v>650</v>
      </c>
      <c r="I106" s="44" t="n">
        <v>34025.7</v>
      </c>
      <c r="J106" s="44" t="n">
        <v>34025.7</v>
      </c>
      <c r="K106" s="34" t="n">
        <v>34025.7</v>
      </c>
      <c r="L106" s="26" t="n">
        <f aca="false">K106/I106*100</f>
        <v>100</v>
      </c>
      <c r="M106" s="34" t="n">
        <f aca="false">J106/I106*100</f>
        <v>100</v>
      </c>
      <c r="N106" s="34" t="n">
        <v>34025.7</v>
      </c>
      <c r="O106" s="26" t="n">
        <f aca="false">K106/N106*100</f>
        <v>100</v>
      </c>
      <c r="P106" s="55"/>
    </row>
    <row r="107" s="68" customFormat="true" ht="31.5" hidden="true" customHeight="true" outlineLevel="0" collapsed="false">
      <c r="A107" s="65" t="s">
        <v>197</v>
      </c>
      <c r="B107" s="66" t="s">
        <v>198</v>
      </c>
      <c r="C107" s="41"/>
      <c r="D107" s="41"/>
      <c r="E107" s="37"/>
      <c r="F107" s="41" t="n">
        <v>0</v>
      </c>
      <c r="G107" s="41" t="e">
        <f aca="false">#REF!-F107</f>
        <v>#REF!</v>
      </c>
      <c r="H107" s="41" t="n">
        <v>0</v>
      </c>
      <c r="I107" s="34"/>
      <c r="J107" s="34"/>
      <c r="K107" s="34"/>
      <c r="L107" s="26" t="e">
        <f aca="false">K107/I107*100</f>
        <v>#DIV/0!</v>
      </c>
      <c r="M107" s="34" t="e">
        <f aca="false">J107/I107*100</f>
        <v>#DIV/0!</v>
      </c>
      <c r="N107" s="34"/>
      <c r="O107" s="26" t="e">
        <f aca="false">K107/N107*100</f>
        <v>#DIV/0!</v>
      </c>
      <c r="P107" s="67"/>
    </row>
    <row r="108" s="36" customFormat="true" ht="40.5" hidden="true" customHeight="true" outlineLevel="0" collapsed="false">
      <c r="A108" s="69" t="s">
        <v>199</v>
      </c>
      <c r="B108" s="70" t="s">
        <v>200</v>
      </c>
      <c r="C108" s="32" t="e">
        <f aca="false">#REF!+#REF!+C161+#REF!+#REF!</f>
        <v>#REF!</v>
      </c>
      <c r="D108" s="32" t="e">
        <f aca="false">#REF!+#REF!+D161+#REF!+#REF!</f>
        <v>#REF!</v>
      </c>
      <c r="E108" s="33"/>
      <c r="F108" s="32" t="e">
        <f aca="false">#REF!+#REF!+F161+#REF!+F224</f>
        <v>#REF!</v>
      </c>
      <c r="G108" s="32" t="e">
        <f aca="false">#REF!-F108</f>
        <v>#REF!</v>
      </c>
      <c r="H108" s="32" t="e">
        <f aca="false">#REF!</f>
        <v>#REF!</v>
      </c>
      <c r="I108" s="34" t="n">
        <f aca="false">I109+I111+I115+I118+I120+I123+I125</f>
        <v>15469.2</v>
      </c>
      <c r="J108" s="35" t="n">
        <f aca="false">J109+J111+J115+J118+J120+J123+J125</f>
        <v>15469.2</v>
      </c>
      <c r="K108" s="35" t="n">
        <f aca="false">K109+K111+K115+K118+K120+K123+K125</f>
        <v>15156.5</v>
      </c>
      <c r="L108" s="26" t="n">
        <f aca="false">K108/I108*100</f>
        <v>97.9785638559201</v>
      </c>
      <c r="M108" s="34" t="n">
        <f aca="false">J108/I108*100</f>
        <v>100</v>
      </c>
      <c r="N108" s="34" t="n">
        <f aca="false">N109+N111+N115+N118+N120+N123+N125</f>
        <v>15156.5</v>
      </c>
      <c r="O108" s="26" t="n">
        <f aca="false">K108/N108*100</f>
        <v>100</v>
      </c>
      <c r="P108" s="71"/>
      <c r="Q108" s="72"/>
    </row>
    <row r="109" s="36" customFormat="true" ht="31.5" hidden="true" customHeight="false" outlineLevel="0" collapsed="false">
      <c r="A109" s="73" t="s">
        <v>201</v>
      </c>
      <c r="B109" s="40" t="s">
        <v>202</v>
      </c>
      <c r="C109" s="32"/>
      <c r="D109" s="32"/>
      <c r="E109" s="33"/>
      <c r="F109" s="32"/>
      <c r="G109" s="32"/>
      <c r="H109" s="32"/>
      <c r="I109" s="34" t="n">
        <f aca="false">I110</f>
        <v>3509.4</v>
      </c>
      <c r="J109" s="34" t="n">
        <f aca="false">J110</f>
        <v>3509.4</v>
      </c>
      <c r="K109" s="34" t="n">
        <f aca="false">K110</f>
        <v>3509.4</v>
      </c>
      <c r="L109" s="26" t="n">
        <f aca="false">K109/I109*100</f>
        <v>100</v>
      </c>
      <c r="M109" s="34" t="n">
        <f aca="false">J109/I109*100</f>
        <v>100</v>
      </c>
      <c r="N109" s="34" t="n">
        <f aca="false">N110</f>
        <v>3509.4</v>
      </c>
      <c r="O109" s="26" t="n">
        <f aca="false">K109/N109*100</f>
        <v>100</v>
      </c>
      <c r="P109" s="71"/>
      <c r="Q109" s="72"/>
    </row>
    <row r="110" s="36" customFormat="true" ht="47.25" hidden="true" customHeight="false" outlineLevel="0" collapsed="false">
      <c r="A110" s="73" t="s">
        <v>203</v>
      </c>
      <c r="B110" s="40" t="s">
        <v>204</v>
      </c>
      <c r="C110" s="32"/>
      <c r="D110" s="32"/>
      <c r="E110" s="33"/>
      <c r="F110" s="32"/>
      <c r="G110" s="32"/>
      <c r="H110" s="32"/>
      <c r="I110" s="44" t="n">
        <v>3509.4</v>
      </c>
      <c r="J110" s="44" t="n">
        <v>3509.4</v>
      </c>
      <c r="K110" s="34" t="n">
        <v>3509.4</v>
      </c>
      <c r="L110" s="26" t="n">
        <f aca="false">K110/I110*100</f>
        <v>100</v>
      </c>
      <c r="M110" s="34" t="n">
        <f aca="false">J110/I110*100</f>
        <v>100</v>
      </c>
      <c r="N110" s="34" t="n">
        <v>3509.4</v>
      </c>
      <c r="O110" s="26" t="n">
        <f aca="false">K110/N110*100</f>
        <v>100</v>
      </c>
      <c r="P110" s="71"/>
      <c r="Q110" s="72"/>
    </row>
    <row r="111" s="38" customFormat="true" ht="126" hidden="true" customHeight="false" outlineLevel="0" collapsed="false">
      <c r="A111" s="73" t="s">
        <v>205</v>
      </c>
      <c r="B111" s="74" t="s">
        <v>206</v>
      </c>
      <c r="C111" s="41"/>
      <c r="D111" s="41"/>
      <c r="E111" s="37"/>
      <c r="F111" s="41"/>
      <c r="G111" s="41"/>
      <c r="H111" s="41"/>
      <c r="I111" s="34" t="n">
        <f aca="false">I112</f>
        <v>3086.9</v>
      </c>
      <c r="J111" s="34" t="n">
        <f aca="false">J112</f>
        <v>3086.9</v>
      </c>
      <c r="K111" s="34" t="n">
        <f aca="false">K112</f>
        <v>3086.9</v>
      </c>
      <c r="L111" s="26" t="n">
        <f aca="false">K111/I111*100</f>
        <v>100</v>
      </c>
      <c r="M111" s="34" t="n">
        <f aca="false">J111/I111*100</f>
        <v>100</v>
      </c>
      <c r="N111" s="34" t="n">
        <f aca="false">N112</f>
        <v>3086.9</v>
      </c>
      <c r="O111" s="26" t="n">
        <f aca="false">K111/N111*100</f>
        <v>100</v>
      </c>
    </row>
    <row r="112" s="38" customFormat="true" ht="126" hidden="true" customHeight="false" outlineLevel="0" collapsed="false">
      <c r="A112" s="73" t="s">
        <v>207</v>
      </c>
      <c r="B112" s="74" t="s">
        <v>208</v>
      </c>
      <c r="C112" s="41" t="n">
        <v>60910.4</v>
      </c>
      <c r="D112" s="41" t="n">
        <v>62948.2</v>
      </c>
      <c r="E112" s="37"/>
      <c r="F112" s="41" t="n">
        <v>59727.8</v>
      </c>
      <c r="G112" s="41" t="e">
        <f aca="false">#REF!-F112</f>
        <v>#REF!</v>
      </c>
      <c r="H112" s="41" t="n">
        <v>0</v>
      </c>
      <c r="I112" s="44" t="n">
        <v>3086.9</v>
      </c>
      <c r="J112" s="44" t="n">
        <v>3086.9</v>
      </c>
      <c r="K112" s="34" t="n">
        <v>3086.9</v>
      </c>
      <c r="L112" s="26" t="n">
        <f aca="false">K112/I112*100</f>
        <v>100</v>
      </c>
      <c r="M112" s="34" t="n">
        <f aca="false">J112/I112*100</f>
        <v>100</v>
      </c>
      <c r="N112" s="34" t="n">
        <v>3086.9</v>
      </c>
      <c r="O112" s="26" t="n">
        <f aca="false">K112/N112*100</f>
        <v>100</v>
      </c>
    </row>
    <row r="113" s="38" customFormat="true" ht="63" hidden="true" customHeight="false" outlineLevel="0" collapsed="false">
      <c r="A113" s="75" t="s">
        <v>209</v>
      </c>
      <c r="B113" s="76" t="s">
        <v>210</v>
      </c>
      <c r="C113" s="41"/>
      <c r="D113" s="41"/>
      <c r="E113" s="37"/>
      <c r="F113" s="41"/>
      <c r="G113" s="41"/>
      <c r="H113" s="41"/>
      <c r="I113" s="34"/>
      <c r="J113" s="34"/>
      <c r="K113" s="77"/>
      <c r="L113" s="26" t="e">
        <f aca="false">K113/I113*100</f>
        <v>#DIV/0!</v>
      </c>
      <c r="M113" s="34" t="e">
        <f aca="false">J113/I113*100</f>
        <v>#DIV/0!</v>
      </c>
      <c r="N113" s="77"/>
      <c r="O113" s="26" t="e">
        <f aca="false">K113/N113*100</f>
        <v>#DIV/0!</v>
      </c>
    </row>
    <row r="114" s="38" customFormat="true" ht="78.75" hidden="true" customHeight="false" outlineLevel="0" collapsed="false">
      <c r="A114" s="75" t="s">
        <v>211</v>
      </c>
      <c r="B114" s="76" t="s">
        <v>212</v>
      </c>
      <c r="C114" s="41" t="n">
        <v>2972</v>
      </c>
      <c r="D114" s="41" t="n">
        <v>2972</v>
      </c>
      <c r="E114" s="37"/>
      <c r="F114" s="41" t="n">
        <v>2268</v>
      </c>
      <c r="G114" s="41" t="e">
        <f aca="false">#REF!-F114</f>
        <v>#REF!</v>
      </c>
      <c r="H114" s="41" t="n">
        <v>0</v>
      </c>
      <c r="I114" s="34"/>
      <c r="J114" s="34"/>
      <c r="K114" s="77"/>
      <c r="L114" s="26" t="e">
        <f aca="false">K114/I114*100</f>
        <v>#DIV/0!</v>
      </c>
      <c r="M114" s="34" t="e">
        <f aca="false">J114/I114*100</f>
        <v>#DIV/0!</v>
      </c>
      <c r="N114" s="77"/>
      <c r="O114" s="26" t="e">
        <f aca="false">K114/N114*100</f>
        <v>#DIV/0!</v>
      </c>
    </row>
    <row r="115" s="38" customFormat="true" ht="63" hidden="true" customHeight="false" outlineLevel="0" collapsed="false">
      <c r="A115" s="73" t="s">
        <v>213</v>
      </c>
      <c r="B115" s="74" t="s">
        <v>214</v>
      </c>
      <c r="C115" s="41"/>
      <c r="D115" s="41"/>
      <c r="E115" s="37"/>
      <c r="F115" s="41"/>
      <c r="G115" s="41"/>
      <c r="H115" s="41" t="n">
        <v>0</v>
      </c>
      <c r="I115" s="34" t="n">
        <f aca="false">I116</f>
        <v>1842.1</v>
      </c>
      <c r="J115" s="34" t="n">
        <f aca="false">J116</f>
        <v>1842.1</v>
      </c>
      <c r="K115" s="34" t="n">
        <f aca="false">K116</f>
        <v>1842.1</v>
      </c>
      <c r="L115" s="26" t="n">
        <f aca="false">K115/I115*100</f>
        <v>100</v>
      </c>
      <c r="M115" s="34" t="n">
        <f aca="false">J115/I115*100</f>
        <v>100</v>
      </c>
      <c r="N115" s="34" t="n">
        <f aca="false">N116</f>
        <v>1842.1</v>
      </c>
      <c r="O115" s="26" t="n">
        <f aca="false">K115/N115*100</f>
        <v>100</v>
      </c>
    </row>
    <row r="116" s="38" customFormat="true" ht="78.75" hidden="true" customHeight="false" outlineLevel="0" collapsed="false">
      <c r="A116" s="73" t="s">
        <v>215</v>
      </c>
      <c r="B116" s="40" t="s">
        <v>216</v>
      </c>
      <c r="C116" s="41"/>
      <c r="D116" s="41"/>
      <c r="E116" s="37"/>
      <c r="F116" s="41"/>
      <c r="G116" s="41"/>
      <c r="H116" s="41"/>
      <c r="I116" s="44" t="n">
        <v>1842.1</v>
      </c>
      <c r="J116" s="44" t="n">
        <v>1842.1</v>
      </c>
      <c r="K116" s="34" t="n">
        <v>1842.1</v>
      </c>
      <c r="L116" s="26" t="n">
        <f aca="false">K116/I116*100</f>
        <v>100</v>
      </c>
      <c r="M116" s="34" t="n">
        <f aca="false">J116/I116*100</f>
        <v>100</v>
      </c>
      <c r="N116" s="34" t="n">
        <v>1842.1</v>
      </c>
      <c r="O116" s="26" t="n">
        <f aca="false">K116/N116*100</f>
        <v>100</v>
      </c>
    </row>
    <row r="117" s="38" customFormat="true" ht="141.75" hidden="true" customHeight="false" outlineLevel="0" collapsed="false">
      <c r="A117" s="78" t="s">
        <v>217</v>
      </c>
      <c r="B117" s="40" t="s">
        <v>218</v>
      </c>
      <c r="C117" s="41"/>
      <c r="D117" s="41"/>
      <c r="E117" s="37"/>
      <c r="F117" s="41" t="n">
        <v>977</v>
      </c>
      <c r="G117" s="41" t="e">
        <f aca="false">#REF!-F117</f>
        <v>#REF!</v>
      </c>
      <c r="H117" s="41" t="n">
        <v>1868</v>
      </c>
      <c r="I117" s="34"/>
      <c r="J117" s="34"/>
      <c r="K117" s="34"/>
      <c r="L117" s="26" t="e">
        <f aca="false">K117/I117*100</f>
        <v>#DIV/0!</v>
      </c>
      <c r="M117" s="34" t="e">
        <f aca="false">J117/I117*100</f>
        <v>#DIV/0!</v>
      </c>
      <c r="N117" s="34"/>
      <c r="O117" s="26" t="e">
        <f aca="false">K117/N117*100</f>
        <v>#DIV/0!</v>
      </c>
    </row>
    <row r="118" s="38" customFormat="true" ht="78.75" hidden="true" customHeight="false" outlineLevel="0" collapsed="false">
      <c r="A118" s="73" t="s">
        <v>219</v>
      </c>
      <c r="B118" s="40" t="s">
        <v>220</v>
      </c>
      <c r="C118" s="41"/>
      <c r="D118" s="41"/>
      <c r="E118" s="37"/>
      <c r="F118" s="41"/>
      <c r="G118" s="41"/>
      <c r="H118" s="41"/>
      <c r="I118" s="34" t="n">
        <f aca="false">I119</f>
        <v>2000</v>
      </c>
      <c r="J118" s="34" t="n">
        <f aca="false">J119</f>
        <v>2000</v>
      </c>
      <c r="K118" s="34" t="n">
        <f aca="false">K119</f>
        <v>2000</v>
      </c>
      <c r="L118" s="26" t="n">
        <f aca="false">K118/I118*100</f>
        <v>100</v>
      </c>
      <c r="M118" s="34" t="n">
        <f aca="false">J118/I118*100</f>
        <v>100</v>
      </c>
      <c r="N118" s="34" t="n">
        <f aca="false">N119</f>
        <v>2000</v>
      </c>
      <c r="O118" s="26" t="n">
        <f aca="false">K118/N118*100</f>
        <v>100</v>
      </c>
    </row>
    <row r="119" s="38" customFormat="true" ht="94.5" hidden="true" customHeight="false" outlineLevel="0" collapsed="false">
      <c r="A119" s="73" t="s">
        <v>221</v>
      </c>
      <c r="B119" s="40" t="s">
        <v>222</v>
      </c>
      <c r="C119" s="41"/>
      <c r="D119" s="41"/>
      <c r="E119" s="37"/>
      <c r="F119" s="41" t="n">
        <v>1317.4</v>
      </c>
      <c r="G119" s="41" t="e">
        <f aca="false">#REF!-F119</f>
        <v>#REF!</v>
      </c>
      <c r="H119" s="41" t="n">
        <v>936.7</v>
      </c>
      <c r="I119" s="44" t="n">
        <v>2000</v>
      </c>
      <c r="J119" s="44" t="n">
        <v>2000</v>
      </c>
      <c r="K119" s="34" t="n">
        <v>2000</v>
      </c>
      <c r="L119" s="26" t="n">
        <f aca="false">K119/I119*100</f>
        <v>100</v>
      </c>
      <c r="M119" s="34" t="n">
        <f aca="false">J119/I119*100</f>
        <v>100</v>
      </c>
      <c r="N119" s="34" t="n">
        <v>2000</v>
      </c>
      <c r="O119" s="26" t="n">
        <f aca="false">K119/N119*100</f>
        <v>100</v>
      </c>
    </row>
    <row r="120" s="38" customFormat="true" ht="31.5" hidden="true" customHeight="false" outlineLevel="0" collapsed="false">
      <c r="A120" s="73" t="s">
        <v>223</v>
      </c>
      <c r="B120" s="40" t="s">
        <v>224</v>
      </c>
      <c r="C120" s="41"/>
      <c r="D120" s="41"/>
      <c r="E120" s="37"/>
      <c r="F120" s="41" t="n">
        <v>1317.4</v>
      </c>
      <c r="G120" s="41" t="e">
        <f aca="false">#REF!-F120</f>
        <v>#REF!</v>
      </c>
      <c r="H120" s="41" t="n">
        <v>673.4</v>
      </c>
      <c r="I120" s="34" t="n">
        <f aca="false">I121</f>
        <v>12.1</v>
      </c>
      <c r="J120" s="34" t="n">
        <f aca="false">J121</f>
        <v>12.1</v>
      </c>
      <c r="K120" s="34" t="n">
        <f aca="false">K121</f>
        <v>12.1</v>
      </c>
      <c r="L120" s="26" t="n">
        <f aca="false">K120/I120*100</f>
        <v>100</v>
      </c>
      <c r="M120" s="34" t="n">
        <f aca="false">J120/I120*100</f>
        <v>100</v>
      </c>
      <c r="N120" s="34" t="n">
        <f aca="false">N121</f>
        <v>12.1</v>
      </c>
      <c r="O120" s="26" t="n">
        <f aca="false">K120/N120*100</f>
        <v>100</v>
      </c>
    </row>
    <row r="121" s="38" customFormat="true" ht="31.5" hidden="true" customHeight="false" outlineLevel="0" collapsed="false">
      <c r="A121" s="73" t="s">
        <v>225</v>
      </c>
      <c r="B121" s="40" t="s">
        <v>226</v>
      </c>
      <c r="C121" s="41"/>
      <c r="D121" s="41"/>
      <c r="E121" s="37"/>
      <c r="F121" s="41"/>
      <c r="G121" s="41"/>
      <c r="H121" s="41"/>
      <c r="I121" s="44" t="n">
        <v>12.1</v>
      </c>
      <c r="J121" s="44" t="n">
        <v>12.1</v>
      </c>
      <c r="K121" s="34" t="n">
        <v>12.1</v>
      </c>
      <c r="L121" s="26" t="n">
        <f aca="false">K121/I121*100</f>
        <v>100</v>
      </c>
      <c r="M121" s="34" t="n">
        <f aca="false">J121/I121*100</f>
        <v>100</v>
      </c>
      <c r="N121" s="34" t="n">
        <v>12.1</v>
      </c>
      <c r="O121" s="26" t="n">
        <f aca="false">K121/N121*100</f>
        <v>100</v>
      </c>
    </row>
    <row r="122" s="38" customFormat="true" ht="78.75" hidden="true" customHeight="false" outlineLevel="0" collapsed="false">
      <c r="A122" s="73" t="s">
        <v>227</v>
      </c>
      <c r="B122" s="79" t="s">
        <v>220</v>
      </c>
      <c r="C122" s="41"/>
      <c r="D122" s="41"/>
      <c r="E122" s="37"/>
      <c r="F122" s="41"/>
      <c r="G122" s="41"/>
      <c r="H122" s="41"/>
      <c r="I122" s="44" t="n">
        <f aca="false">I123</f>
        <v>300</v>
      </c>
      <c r="J122" s="44" t="n">
        <f aca="false">J123</f>
        <v>300</v>
      </c>
      <c r="K122" s="44" t="n">
        <f aca="false">K123</f>
        <v>300</v>
      </c>
      <c r="L122" s="26" t="n">
        <f aca="false">K122/I122*100</f>
        <v>100</v>
      </c>
      <c r="M122" s="34" t="n">
        <f aca="false">J122/I122*100</f>
        <v>100</v>
      </c>
      <c r="N122" s="44" t="n">
        <f aca="false">N123</f>
        <v>300</v>
      </c>
      <c r="O122" s="26" t="n">
        <f aca="false">K122/N122*100</f>
        <v>100</v>
      </c>
    </row>
    <row r="123" s="38" customFormat="true" ht="65.25" hidden="true" customHeight="true" outlineLevel="0" collapsed="false">
      <c r="A123" s="73" t="s">
        <v>228</v>
      </c>
      <c r="B123" s="79" t="s">
        <v>229</v>
      </c>
      <c r="C123" s="41"/>
      <c r="D123" s="41"/>
      <c r="E123" s="37"/>
      <c r="F123" s="41"/>
      <c r="G123" s="41"/>
      <c r="H123" s="41"/>
      <c r="I123" s="44" t="n">
        <f aca="false">I124</f>
        <v>300</v>
      </c>
      <c r="J123" s="44" t="n">
        <f aca="false">J124</f>
        <v>300</v>
      </c>
      <c r="K123" s="44" t="n">
        <f aca="false">K124</f>
        <v>300</v>
      </c>
      <c r="L123" s="26" t="n">
        <f aca="false">K123/I123*100</f>
        <v>100</v>
      </c>
      <c r="M123" s="34" t="n">
        <f aca="false">J123/I123*100</f>
        <v>100</v>
      </c>
      <c r="N123" s="44" t="n">
        <f aca="false">N124</f>
        <v>300</v>
      </c>
      <c r="O123" s="26" t="n">
        <f aca="false">K123/N123*100</f>
        <v>100</v>
      </c>
    </row>
    <row r="124" s="38" customFormat="true" ht="126" hidden="true" customHeight="false" outlineLevel="0" collapsed="false">
      <c r="A124" s="73" t="s">
        <v>230</v>
      </c>
      <c r="B124" s="79" t="s">
        <v>231</v>
      </c>
      <c r="C124" s="41"/>
      <c r="D124" s="41"/>
      <c r="E124" s="37"/>
      <c r="F124" s="41"/>
      <c r="G124" s="41"/>
      <c r="H124" s="41"/>
      <c r="I124" s="44" t="n">
        <v>300</v>
      </c>
      <c r="J124" s="44" t="n">
        <v>300</v>
      </c>
      <c r="K124" s="34" t="n">
        <v>300</v>
      </c>
      <c r="L124" s="26" t="n">
        <f aca="false">K124/I124*100</f>
        <v>100</v>
      </c>
      <c r="M124" s="34" t="n">
        <f aca="false">J124/I124*100</f>
        <v>100</v>
      </c>
      <c r="N124" s="34" t="n">
        <v>300</v>
      </c>
      <c r="O124" s="26" t="n">
        <f aca="false">K124/N124*100</f>
        <v>100</v>
      </c>
    </row>
    <row r="125" s="38" customFormat="true" ht="18.75" hidden="true" customHeight="false" outlineLevel="0" collapsed="false">
      <c r="A125" s="73" t="s">
        <v>232</v>
      </c>
      <c r="B125" s="40" t="s">
        <v>233</v>
      </c>
      <c r="C125" s="41"/>
      <c r="D125" s="41"/>
      <c r="E125" s="37"/>
      <c r="F125" s="41"/>
      <c r="G125" s="41"/>
      <c r="H125" s="41"/>
      <c r="I125" s="34" t="n">
        <f aca="false">I126</f>
        <v>4718.7</v>
      </c>
      <c r="J125" s="34" t="n">
        <f aca="false">J126</f>
        <v>4718.7</v>
      </c>
      <c r="K125" s="34" t="n">
        <f aca="false">K126</f>
        <v>4406</v>
      </c>
      <c r="L125" s="26" t="n">
        <f aca="false">K125/I125*100</f>
        <v>93.3731748150974</v>
      </c>
      <c r="M125" s="34" t="n">
        <f aca="false">J125/I125*100</f>
        <v>100</v>
      </c>
      <c r="N125" s="34" t="n">
        <f aca="false">N126</f>
        <v>4406</v>
      </c>
      <c r="O125" s="26" t="n">
        <f aca="false">K125/N125*100</f>
        <v>100</v>
      </c>
    </row>
    <row r="126" s="38" customFormat="true" ht="31.5" hidden="true" customHeight="false" outlineLevel="0" collapsed="false">
      <c r="A126" s="73" t="s">
        <v>234</v>
      </c>
      <c r="B126" s="40" t="s">
        <v>235</v>
      </c>
      <c r="C126" s="41"/>
      <c r="D126" s="41"/>
      <c r="E126" s="37"/>
      <c r="F126" s="41" t="n">
        <v>1317.4</v>
      </c>
      <c r="G126" s="41" t="e">
        <f aca="false">#REF!-F126</f>
        <v>#REF!</v>
      </c>
      <c r="H126" s="41" t="n">
        <v>0</v>
      </c>
      <c r="I126" s="34" t="n">
        <f aca="false">SUM(I127:I158)</f>
        <v>4718.7</v>
      </c>
      <c r="J126" s="34" t="n">
        <f aca="false">SUM(J127:J158)</f>
        <v>4718.7</v>
      </c>
      <c r="K126" s="34" t="n">
        <f aca="false">SUM(K127:K158)</f>
        <v>4406</v>
      </c>
      <c r="L126" s="26" t="n">
        <f aca="false">K126/I126*100</f>
        <v>93.3731748150974</v>
      </c>
      <c r="M126" s="34" t="n">
        <f aca="false">J126/I126*100</f>
        <v>100</v>
      </c>
      <c r="N126" s="34" t="n">
        <f aca="false">SUM(N127:N158)</f>
        <v>4406</v>
      </c>
      <c r="O126" s="26" t="n">
        <f aca="false">K126/N126*100</f>
        <v>100</v>
      </c>
    </row>
    <row r="127" s="68" customFormat="true" ht="110.25" hidden="true" customHeight="false" outlineLevel="0" collapsed="false">
      <c r="A127" s="78" t="s">
        <v>236</v>
      </c>
      <c r="B127" s="40" t="s">
        <v>237</v>
      </c>
      <c r="C127" s="41" t="n">
        <v>3265</v>
      </c>
      <c r="D127" s="41" t="n">
        <v>3307.5</v>
      </c>
      <c r="E127" s="37"/>
      <c r="F127" s="41" t="n">
        <v>2589.2</v>
      </c>
      <c r="G127" s="41" t="e">
        <f aca="false">#REF!-F127</f>
        <v>#REF!</v>
      </c>
      <c r="H127" s="41" t="n">
        <v>0</v>
      </c>
      <c r="I127" s="34"/>
      <c r="J127" s="34"/>
      <c r="K127" s="34"/>
      <c r="L127" s="26" t="e">
        <f aca="false">K127/I127*100</f>
        <v>#DIV/0!</v>
      </c>
      <c r="M127" s="34" t="e">
        <f aca="false">J127/I127*100</f>
        <v>#DIV/0!</v>
      </c>
      <c r="N127" s="34"/>
      <c r="O127" s="26" t="e">
        <f aca="false">K127/N127*100</f>
        <v>#DIV/0!</v>
      </c>
    </row>
    <row r="128" s="68" customFormat="true" ht="157.5" hidden="true" customHeight="false" outlineLevel="0" collapsed="false">
      <c r="A128" s="73" t="s">
        <v>234</v>
      </c>
      <c r="B128" s="40" t="s">
        <v>238</v>
      </c>
      <c r="C128" s="41" t="n">
        <v>887.7</v>
      </c>
      <c r="D128" s="41" t="n">
        <v>943.5</v>
      </c>
      <c r="E128" s="37"/>
      <c r="F128" s="41" t="n">
        <v>779.2</v>
      </c>
      <c r="G128" s="41" t="e">
        <f aca="false">#REF!-F128</f>
        <v>#REF!</v>
      </c>
      <c r="H128" s="41" t="n">
        <v>0</v>
      </c>
      <c r="I128" s="44" t="n">
        <v>2498.5</v>
      </c>
      <c r="J128" s="44" t="n">
        <v>2498.5</v>
      </c>
      <c r="K128" s="34" t="n">
        <v>2498.5</v>
      </c>
      <c r="L128" s="26" t="n">
        <f aca="false">K128/I128*100</f>
        <v>100</v>
      </c>
      <c r="M128" s="34" t="n">
        <f aca="false">J128/I128*100</f>
        <v>100</v>
      </c>
      <c r="N128" s="34" t="n">
        <v>2498.5</v>
      </c>
      <c r="O128" s="26" t="n">
        <f aca="false">K128/N128*100</f>
        <v>100</v>
      </c>
    </row>
    <row r="129" s="68" customFormat="true" ht="47.25" hidden="true" customHeight="false" outlineLevel="0" collapsed="false">
      <c r="A129" s="73" t="s">
        <v>234</v>
      </c>
      <c r="B129" s="40" t="s">
        <v>239</v>
      </c>
      <c r="C129" s="41" t="n">
        <f aca="false">SUM(C139:C148)</f>
        <v>23285.3</v>
      </c>
      <c r="D129" s="41" t="n">
        <f aca="false">SUM(D139:D148)</f>
        <v>5347.1</v>
      </c>
      <c r="E129" s="37"/>
      <c r="F129" s="41" t="n">
        <f aca="false">SUM(F130:F152)</f>
        <v>9102.2</v>
      </c>
      <c r="G129" s="41" t="e">
        <f aca="false">#REF!-F129</f>
        <v>#REF!</v>
      </c>
      <c r="H129" s="41" t="n">
        <f aca="false">SUM(H130:H161)</f>
        <v>4890.2</v>
      </c>
      <c r="I129" s="44" t="n">
        <v>276.3</v>
      </c>
      <c r="J129" s="44" t="n">
        <v>276.3</v>
      </c>
      <c r="K129" s="34" t="n">
        <v>16.7</v>
      </c>
      <c r="L129" s="26" t="n">
        <f aca="false">K129/I129*100</f>
        <v>6.04415490408976</v>
      </c>
      <c r="M129" s="34" t="n">
        <f aca="false">J129/I129*100</f>
        <v>100</v>
      </c>
      <c r="N129" s="34" t="n">
        <v>16.7</v>
      </c>
      <c r="O129" s="26" t="n">
        <f aca="false">K129/N129*100</f>
        <v>100</v>
      </c>
    </row>
    <row r="130" s="68" customFormat="true" ht="78.75" hidden="true" customHeight="false" outlineLevel="0" collapsed="false">
      <c r="A130" s="73" t="s">
        <v>234</v>
      </c>
      <c r="B130" s="40" t="s">
        <v>240</v>
      </c>
      <c r="C130" s="41" t="n">
        <v>450</v>
      </c>
      <c r="D130" s="41" t="n">
        <v>0</v>
      </c>
      <c r="E130" s="37"/>
      <c r="F130" s="41" t="n">
        <v>50</v>
      </c>
      <c r="G130" s="41" t="e">
        <f aca="false">#REF!-F130</f>
        <v>#REF!</v>
      </c>
      <c r="H130" s="41" t="n">
        <v>0</v>
      </c>
      <c r="I130" s="44"/>
      <c r="J130" s="44"/>
      <c r="K130" s="34"/>
      <c r="L130" s="26" t="e">
        <f aca="false">K130/I130*100</f>
        <v>#DIV/0!</v>
      </c>
      <c r="M130" s="34" t="e">
        <f aca="false">J130/I130*100</f>
        <v>#DIV/0!</v>
      </c>
      <c r="N130" s="34"/>
      <c r="O130" s="26" t="e">
        <f aca="false">K130/N130*100</f>
        <v>#DIV/0!</v>
      </c>
    </row>
    <row r="131" s="68" customFormat="true" ht="189" hidden="true" customHeight="false" outlineLevel="0" collapsed="false">
      <c r="A131" s="73" t="s">
        <v>234</v>
      </c>
      <c r="B131" s="40" t="s">
        <v>241</v>
      </c>
      <c r="C131" s="41"/>
      <c r="D131" s="41"/>
      <c r="E131" s="37"/>
      <c r="F131" s="41" t="n">
        <v>61.4</v>
      </c>
      <c r="G131" s="41" t="e">
        <f aca="false">#REF!-F131</f>
        <v>#REF!</v>
      </c>
      <c r="H131" s="41" t="n">
        <v>0</v>
      </c>
      <c r="I131" s="34"/>
      <c r="J131" s="34"/>
      <c r="K131" s="34"/>
      <c r="L131" s="26" t="e">
        <f aca="false">K131/I131*100</f>
        <v>#DIV/0!</v>
      </c>
      <c r="M131" s="34" t="e">
        <f aca="false">J131/I131*100</f>
        <v>#DIV/0!</v>
      </c>
      <c r="N131" s="34"/>
      <c r="O131" s="26" t="e">
        <f aca="false">K131/N131*100</f>
        <v>#DIV/0!</v>
      </c>
    </row>
    <row r="132" s="68" customFormat="true" ht="141.75" hidden="true" customHeight="false" outlineLevel="0" collapsed="false">
      <c r="A132" s="73" t="s">
        <v>234</v>
      </c>
      <c r="B132" s="40" t="s">
        <v>242</v>
      </c>
      <c r="C132" s="41"/>
      <c r="D132" s="41"/>
      <c r="E132" s="37"/>
      <c r="F132" s="41" t="n">
        <v>2500</v>
      </c>
      <c r="G132" s="41" t="e">
        <f aca="false">#REF!-F132</f>
        <v>#REF!</v>
      </c>
      <c r="H132" s="41" t="n">
        <v>0</v>
      </c>
      <c r="I132" s="34" t="n">
        <v>350</v>
      </c>
      <c r="J132" s="34" t="n">
        <v>350</v>
      </c>
      <c r="K132" s="34" t="n">
        <v>297</v>
      </c>
      <c r="L132" s="26" t="n">
        <f aca="false">K132/I132*100</f>
        <v>84.8571428571429</v>
      </c>
      <c r="M132" s="34" t="n">
        <f aca="false">J132/I132*100</f>
        <v>100</v>
      </c>
      <c r="N132" s="34" t="n">
        <v>297</v>
      </c>
      <c r="O132" s="26" t="n">
        <f aca="false">K132/N132*100</f>
        <v>100</v>
      </c>
    </row>
    <row r="133" s="68" customFormat="true" ht="89.25" hidden="true" customHeight="true" outlineLevel="0" collapsed="false">
      <c r="A133" s="73" t="s">
        <v>234</v>
      </c>
      <c r="B133" s="40" t="s">
        <v>243</v>
      </c>
      <c r="C133" s="41"/>
      <c r="D133" s="41"/>
      <c r="E133" s="37"/>
      <c r="F133" s="41"/>
      <c r="G133" s="32"/>
      <c r="H133" s="41"/>
      <c r="I133" s="44" t="n">
        <v>75</v>
      </c>
      <c r="J133" s="44" t="n">
        <v>75</v>
      </c>
      <c r="K133" s="34" t="n">
        <v>75</v>
      </c>
      <c r="L133" s="26" t="n">
        <f aca="false">K133/I133*100</f>
        <v>100</v>
      </c>
      <c r="M133" s="34" t="n">
        <f aca="false">J133/I133*100</f>
        <v>100</v>
      </c>
      <c r="N133" s="34" t="n">
        <v>75</v>
      </c>
      <c r="O133" s="26" t="n">
        <f aca="false">K133/N133*100</f>
        <v>100</v>
      </c>
    </row>
    <row r="134" s="68" customFormat="true" ht="157.5" hidden="true" customHeight="false" outlineLevel="0" collapsed="false">
      <c r="A134" s="78" t="s">
        <v>236</v>
      </c>
      <c r="B134" s="40" t="s">
        <v>244</v>
      </c>
      <c r="C134" s="41"/>
      <c r="D134" s="41"/>
      <c r="E134" s="37"/>
      <c r="F134" s="41"/>
      <c r="G134" s="41"/>
      <c r="H134" s="41"/>
      <c r="I134" s="34"/>
      <c r="J134" s="34"/>
      <c r="K134" s="34"/>
      <c r="L134" s="26" t="e">
        <f aca="false">K134/I134*100</f>
        <v>#DIV/0!</v>
      </c>
      <c r="M134" s="34" t="n">
        <v>0</v>
      </c>
      <c r="N134" s="34"/>
      <c r="O134" s="26" t="e">
        <f aca="false">K134/N134*100</f>
        <v>#DIV/0!</v>
      </c>
    </row>
    <row r="135" s="68" customFormat="true" ht="94.5" hidden="true" customHeight="false" outlineLevel="0" collapsed="false">
      <c r="A135" s="73" t="s">
        <v>234</v>
      </c>
      <c r="B135" s="40" t="s">
        <v>245</v>
      </c>
      <c r="C135" s="41" t="n">
        <v>46524</v>
      </c>
      <c r="D135" s="41" t="n">
        <v>46151</v>
      </c>
      <c r="E135" s="37"/>
      <c r="F135" s="41" t="n">
        <v>150</v>
      </c>
      <c r="G135" s="41" t="e">
        <f aca="false">#REF!-F135</f>
        <v>#REF!</v>
      </c>
      <c r="H135" s="41" t="n">
        <v>86.3</v>
      </c>
      <c r="I135" s="44" t="n">
        <v>651.4</v>
      </c>
      <c r="J135" s="44" t="n">
        <v>651.4</v>
      </c>
      <c r="K135" s="34" t="n">
        <v>651.3</v>
      </c>
      <c r="L135" s="26" t="n">
        <f aca="false">K135/I135*100</f>
        <v>99.9846484494934</v>
      </c>
      <c r="M135" s="34" t="n">
        <f aca="false">J135/I135*100</f>
        <v>100</v>
      </c>
      <c r="N135" s="34" t="n">
        <v>651.3</v>
      </c>
      <c r="O135" s="26" t="n">
        <f aca="false">K135/N135*100</f>
        <v>100</v>
      </c>
    </row>
    <row r="136" s="38" customFormat="true" ht="103.5" hidden="true" customHeight="true" outlineLevel="0" collapsed="false">
      <c r="A136" s="78" t="s">
        <v>236</v>
      </c>
      <c r="B136" s="40" t="s">
        <v>246</v>
      </c>
      <c r="C136" s="41"/>
      <c r="D136" s="41"/>
      <c r="E136" s="37"/>
      <c r="F136" s="41" t="n">
        <v>1210</v>
      </c>
      <c r="G136" s="32" t="e">
        <f aca="false">#REF!-F136</f>
        <v>#REF!</v>
      </c>
      <c r="H136" s="41" t="n">
        <v>2242.7</v>
      </c>
      <c r="I136" s="34"/>
      <c r="J136" s="34"/>
      <c r="K136" s="34"/>
      <c r="L136" s="26" t="e">
        <f aca="false">K136/I136*100</f>
        <v>#DIV/0!</v>
      </c>
      <c r="M136" s="34" t="e">
        <f aca="false">J136/I136*100</f>
        <v>#DIV/0!</v>
      </c>
      <c r="N136" s="34"/>
      <c r="O136" s="26" t="e">
        <f aca="false">K136/N136*100</f>
        <v>#DIV/0!</v>
      </c>
    </row>
    <row r="137" s="38" customFormat="true" ht="103.5" hidden="true" customHeight="true" outlineLevel="0" collapsed="false">
      <c r="A137" s="78" t="s">
        <v>236</v>
      </c>
      <c r="B137" s="40" t="s">
        <v>247</v>
      </c>
      <c r="C137" s="41"/>
      <c r="D137" s="41"/>
      <c r="E137" s="37"/>
      <c r="F137" s="41" t="n">
        <v>360</v>
      </c>
      <c r="G137" s="32" t="e">
        <f aca="false">#REF!-F137</f>
        <v>#REF!</v>
      </c>
      <c r="H137" s="41" t="n">
        <v>0</v>
      </c>
      <c r="I137" s="34"/>
      <c r="J137" s="34"/>
      <c r="K137" s="34"/>
      <c r="L137" s="26" t="e">
        <f aca="false">K137/I137*100</f>
        <v>#DIV/0!</v>
      </c>
      <c r="M137" s="34" t="e">
        <f aca="false">J137/I137*100</f>
        <v>#DIV/0!</v>
      </c>
      <c r="N137" s="34"/>
      <c r="O137" s="26" t="e">
        <f aca="false">K137/N137*100</f>
        <v>#DIV/0!</v>
      </c>
    </row>
    <row r="138" s="38" customFormat="true" ht="103.5" hidden="true" customHeight="true" outlineLevel="0" collapsed="false">
      <c r="A138" s="78" t="s">
        <v>236</v>
      </c>
      <c r="B138" s="40" t="s">
        <v>248</v>
      </c>
      <c r="C138" s="41"/>
      <c r="D138" s="41"/>
      <c r="E138" s="37"/>
      <c r="F138" s="41" t="n">
        <v>2125</v>
      </c>
      <c r="G138" s="32" t="e">
        <f aca="false">#REF!-F138</f>
        <v>#REF!</v>
      </c>
      <c r="H138" s="41" t="n">
        <v>0</v>
      </c>
      <c r="I138" s="34"/>
      <c r="J138" s="34"/>
      <c r="K138" s="34"/>
      <c r="L138" s="26" t="e">
        <f aca="false">K138/I138*100</f>
        <v>#DIV/0!</v>
      </c>
      <c r="M138" s="34" t="e">
        <f aca="false">J138/I138*100</f>
        <v>#DIV/0!</v>
      </c>
      <c r="N138" s="34"/>
      <c r="O138" s="26" t="e">
        <f aca="false">K138/N138*100</f>
        <v>#DIV/0!</v>
      </c>
    </row>
    <row r="139" s="38" customFormat="true" ht="103.5" hidden="true" customHeight="true" outlineLevel="0" collapsed="false">
      <c r="A139" s="78" t="s">
        <v>236</v>
      </c>
      <c r="B139" s="40" t="s">
        <v>249</v>
      </c>
      <c r="C139" s="41" t="n">
        <v>2290</v>
      </c>
      <c r="D139" s="41" t="n">
        <v>0</v>
      </c>
      <c r="E139" s="37"/>
      <c r="F139" s="41" t="n">
        <v>390.6</v>
      </c>
      <c r="G139" s="32" t="e">
        <f aca="false">#REF!-F139</f>
        <v>#REF!</v>
      </c>
      <c r="H139" s="41" t="n">
        <v>0</v>
      </c>
      <c r="I139" s="34"/>
      <c r="J139" s="34"/>
      <c r="K139" s="34"/>
      <c r="L139" s="26" t="e">
        <f aca="false">K139/I139*100</f>
        <v>#DIV/0!</v>
      </c>
      <c r="M139" s="34" t="e">
        <f aca="false">J139/I139*100</f>
        <v>#DIV/0!</v>
      </c>
      <c r="N139" s="34"/>
      <c r="O139" s="26" t="e">
        <f aca="false">K139/N139*100</f>
        <v>#DIV/0!</v>
      </c>
    </row>
    <row r="140" s="38" customFormat="true" ht="103.5" hidden="true" customHeight="true" outlineLevel="0" collapsed="false">
      <c r="A140" s="78" t="s">
        <v>236</v>
      </c>
      <c r="B140" s="40" t="s">
        <v>250</v>
      </c>
      <c r="C140" s="41"/>
      <c r="D140" s="41"/>
      <c r="E140" s="37"/>
      <c r="F140" s="41"/>
      <c r="G140" s="32" t="e">
        <f aca="false">#REF!-F140</f>
        <v>#REF!</v>
      </c>
      <c r="H140" s="41"/>
      <c r="I140" s="34"/>
      <c r="J140" s="34"/>
      <c r="K140" s="34"/>
      <c r="L140" s="26" t="e">
        <f aca="false">K140/I140*100</f>
        <v>#DIV/0!</v>
      </c>
      <c r="M140" s="34" t="e">
        <f aca="false">J140/I140*100</f>
        <v>#DIV/0!</v>
      </c>
      <c r="N140" s="34"/>
      <c r="O140" s="26" t="e">
        <f aca="false">K140/N140*100</f>
        <v>#DIV/0!</v>
      </c>
    </row>
    <row r="141" s="38" customFormat="true" ht="103.5" hidden="true" customHeight="true" outlineLevel="0" collapsed="false">
      <c r="A141" s="78" t="s">
        <v>236</v>
      </c>
      <c r="B141" s="40" t="s">
        <v>251</v>
      </c>
      <c r="C141" s="41" t="n">
        <v>400</v>
      </c>
      <c r="D141" s="41" t="n">
        <v>0</v>
      </c>
      <c r="E141" s="37"/>
      <c r="F141" s="41" t="n">
        <v>0</v>
      </c>
      <c r="G141" s="32" t="e">
        <f aca="false">#REF!-F141</f>
        <v>#REF!</v>
      </c>
      <c r="H141" s="41" t="n">
        <v>0</v>
      </c>
      <c r="I141" s="34"/>
      <c r="J141" s="34"/>
      <c r="K141" s="34"/>
      <c r="L141" s="26" t="e">
        <f aca="false">K141/I141*100</f>
        <v>#DIV/0!</v>
      </c>
      <c r="M141" s="34" t="e">
        <f aca="false">J141/I141*100</f>
        <v>#DIV/0!</v>
      </c>
      <c r="N141" s="34"/>
      <c r="O141" s="26" t="e">
        <f aca="false">K141/N141*100</f>
        <v>#DIV/0!</v>
      </c>
    </row>
    <row r="142" s="38" customFormat="true" ht="103.5" hidden="true" customHeight="true" outlineLevel="0" collapsed="false">
      <c r="A142" s="78" t="s">
        <v>236</v>
      </c>
      <c r="B142" s="40" t="s">
        <v>252</v>
      </c>
      <c r="C142" s="41" t="n">
        <v>0</v>
      </c>
      <c r="D142" s="41" t="n">
        <v>0</v>
      </c>
      <c r="E142" s="37"/>
      <c r="F142" s="41" t="n">
        <v>0</v>
      </c>
      <c r="G142" s="32" t="e">
        <f aca="false">#REF!-F142</f>
        <v>#REF!</v>
      </c>
      <c r="H142" s="41" t="n">
        <v>0</v>
      </c>
      <c r="I142" s="34"/>
      <c r="J142" s="34"/>
      <c r="K142" s="34"/>
      <c r="L142" s="26" t="e">
        <f aca="false">K142/I142*100</f>
        <v>#DIV/0!</v>
      </c>
      <c r="M142" s="34" t="e">
        <f aca="false">J142/I142*100</f>
        <v>#DIV/0!</v>
      </c>
      <c r="N142" s="34"/>
      <c r="O142" s="26" t="e">
        <f aca="false">K142/N142*100</f>
        <v>#DIV/0!</v>
      </c>
    </row>
    <row r="143" s="38" customFormat="true" ht="103.5" hidden="true" customHeight="true" outlineLevel="0" collapsed="false">
      <c r="A143" s="78" t="s">
        <v>236</v>
      </c>
      <c r="B143" s="80" t="s">
        <v>253</v>
      </c>
      <c r="C143" s="41" t="n">
        <v>720</v>
      </c>
      <c r="D143" s="41" t="n">
        <v>0</v>
      </c>
      <c r="E143" s="37"/>
      <c r="F143" s="41" t="n">
        <v>450</v>
      </c>
      <c r="G143" s="32" t="e">
        <f aca="false">#REF!-F143</f>
        <v>#REF!</v>
      </c>
      <c r="H143" s="41" t="n">
        <v>0</v>
      </c>
      <c r="I143" s="34"/>
      <c r="J143" s="34"/>
      <c r="K143" s="34"/>
      <c r="L143" s="26" t="e">
        <f aca="false">K143/I143*100</f>
        <v>#DIV/0!</v>
      </c>
      <c r="M143" s="34" t="e">
        <f aca="false">J143/I143*100</f>
        <v>#DIV/0!</v>
      </c>
      <c r="N143" s="34"/>
      <c r="O143" s="26" t="e">
        <f aca="false">K143/N143*100</f>
        <v>#DIV/0!</v>
      </c>
    </row>
    <row r="144" s="38" customFormat="true" ht="51" hidden="true" customHeight="true" outlineLevel="0" collapsed="false">
      <c r="A144" s="78" t="s">
        <v>236</v>
      </c>
      <c r="B144" s="80" t="s">
        <v>254</v>
      </c>
      <c r="C144" s="41" t="n">
        <v>500</v>
      </c>
      <c r="D144" s="41" t="n">
        <v>320</v>
      </c>
      <c r="E144" s="37"/>
      <c r="F144" s="41" t="n">
        <v>370</v>
      </c>
      <c r="G144" s="32" t="e">
        <f aca="false">#REF!-F144</f>
        <v>#REF!</v>
      </c>
      <c r="H144" s="41" t="n">
        <v>0</v>
      </c>
      <c r="I144" s="34"/>
      <c r="J144" s="34"/>
      <c r="K144" s="34"/>
      <c r="L144" s="26" t="e">
        <f aca="false">K144/I144*100</f>
        <v>#DIV/0!</v>
      </c>
      <c r="M144" s="34" t="e">
        <f aca="false">J144/I144*100</f>
        <v>#DIV/0!</v>
      </c>
      <c r="N144" s="34"/>
      <c r="O144" s="26" t="e">
        <f aca="false">K144/N144*100</f>
        <v>#DIV/0!</v>
      </c>
    </row>
    <row r="145" s="38" customFormat="true" ht="51" hidden="true" customHeight="true" outlineLevel="0" collapsed="false">
      <c r="A145" s="78" t="s">
        <v>236</v>
      </c>
      <c r="B145" s="40" t="s">
        <v>255</v>
      </c>
      <c r="C145" s="41" t="n">
        <v>3488.2</v>
      </c>
      <c r="D145" s="41" t="n">
        <v>4287</v>
      </c>
      <c r="E145" s="37"/>
      <c r="F145" s="41" t="n">
        <v>160</v>
      </c>
      <c r="G145" s="32" t="e">
        <f aca="false">#REF!-F145</f>
        <v>#REF!</v>
      </c>
      <c r="H145" s="41" t="n">
        <v>0</v>
      </c>
      <c r="I145" s="34"/>
      <c r="J145" s="34"/>
      <c r="K145" s="34"/>
      <c r="L145" s="26" t="e">
        <f aca="false">K145/I145*100</f>
        <v>#DIV/0!</v>
      </c>
      <c r="M145" s="34" t="e">
        <f aca="false">J145/I145*100</f>
        <v>#DIV/0!</v>
      </c>
      <c r="N145" s="34"/>
      <c r="O145" s="26" t="e">
        <f aca="false">K145/N145*100</f>
        <v>#DIV/0!</v>
      </c>
    </row>
    <row r="146" s="38" customFormat="true" ht="51" hidden="true" customHeight="true" outlineLevel="0" collapsed="false">
      <c r="A146" s="78" t="s">
        <v>236</v>
      </c>
      <c r="B146" s="80" t="s">
        <v>256</v>
      </c>
      <c r="C146" s="41" t="n">
        <v>887.1</v>
      </c>
      <c r="D146" s="41" t="n">
        <v>740.1</v>
      </c>
      <c r="E146" s="37"/>
      <c r="F146" s="41" t="n">
        <v>112</v>
      </c>
      <c r="G146" s="32" t="e">
        <f aca="false">#REF!-F146</f>
        <v>#REF!</v>
      </c>
      <c r="H146" s="41" t="n">
        <v>230</v>
      </c>
      <c r="I146" s="34"/>
      <c r="J146" s="34"/>
      <c r="K146" s="34"/>
      <c r="L146" s="26" t="e">
        <f aca="false">K146/I146*100</f>
        <v>#DIV/0!</v>
      </c>
      <c r="M146" s="34" t="e">
        <f aca="false">J146/I146*100</f>
        <v>#DIV/0!</v>
      </c>
      <c r="N146" s="34"/>
      <c r="O146" s="26" t="e">
        <f aca="false">K146/N146*100</f>
        <v>#DIV/0!</v>
      </c>
    </row>
    <row r="147" s="38" customFormat="true" ht="51" hidden="true" customHeight="true" outlineLevel="0" collapsed="false">
      <c r="A147" s="78" t="s">
        <v>236</v>
      </c>
      <c r="B147" s="80" t="s">
        <v>257</v>
      </c>
      <c r="C147" s="41" t="n">
        <v>7500</v>
      </c>
      <c r="D147" s="41" t="n">
        <v>0</v>
      </c>
      <c r="E147" s="37"/>
      <c r="F147" s="41" t="n">
        <v>0</v>
      </c>
      <c r="G147" s="32" t="e">
        <f aca="false">#REF!-F147</f>
        <v>#REF!</v>
      </c>
      <c r="H147" s="41" t="n">
        <v>0</v>
      </c>
      <c r="I147" s="34"/>
      <c r="J147" s="34"/>
      <c r="K147" s="34"/>
      <c r="L147" s="26" t="e">
        <f aca="false">K147/I147*100</f>
        <v>#DIV/0!</v>
      </c>
      <c r="M147" s="34" t="e">
        <f aca="false">J147/I147*100</f>
        <v>#DIV/0!</v>
      </c>
      <c r="N147" s="34"/>
      <c r="O147" s="26" t="e">
        <f aca="false">K147/N147*100</f>
        <v>#DIV/0!</v>
      </c>
    </row>
    <row r="148" s="38" customFormat="true" ht="51" hidden="true" customHeight="true" outlineLevel="0" collapsed="false">
      <c r="A148" s="78" t="s">
        <v>236</v>
      </c>
      <c r="B148" s="80" t="s">
        <v>258</v>
      </c>
      <c r="C148" s="41" t="n">
        <v>7500</v>
      </c>
      <c r="D148" s="41" t="n">
        <v>0</v>
      </c>
      <c r="E148" s="37"/>
      <c r="F148" s="41" t="n">
        <v>375</v>
      </c>
      <c r="G148" s="32" t="e">
        <f aca="false">#REF!-F148</f>
        <v>#REF!</v>
      </c>
      <c r="H148" s="41" t="n">
        <v>0</v>
      </c>
      <c r="I148" s="34"/>
      <c r="J148" s="34"/>
      <c r="K148" s="34"/>
      <c r="L148" s="26" t="e">
        <f aca="false">K148/I148*100</f>
        <v>#DIV/0!</v>
      </c>
      <c r="M148" s="34" t="e">
        <f aca="false">J148/I148*100</f>
        <v>#DIV/0!</v>
      </c>
      <c r="N148" s="34"/>
      <c r="O148" s="26" t="e">
        <f aca="false">K148/N148*100</f>
        <v>#DIV/0!</v>
      </c>
    </row>
    <row r="149" s="38" customFormat="true" ht="51" hidden="true" customHeight="true" outlineLevel="0" collapsed="false">
      <c r="A149" s="78" t="s">
        <v>236</v>
      </c>
      <c r="B149" s="80" t="s">
        <v>259</v>
      </c>
      <c r="C149" s="41"/>
      <c r="D149" s="41"/>
      <c r="E149" s="37"/>
      <c r="F149" s="41" t="n">
        <v>39.2</v>
      </c>
      <c r="G149" s="32" t="e">
        <f aca="false">#REF!-F149</f>
        <v>#REF!</v>
      </c>
      <c r="H149" s="41" t="n">
        <v>0</v>
      </c>
      <c r="I149" s="34"/>
      <c r="J149" s="34"/>
      <c r="K149" s="34"/>
      <c r="L149" s="26" t="e">
        <f aca="false">K149/I149*100</f>
        <v>#DIV/0!</v>
      </c>
      <c r="M149" s="34" t="e">
        <f aca="false">J149/I149*100</f>
        <v>#DIV/0!</v>
      </c>
      <c r="N149" s="34"/>
      <c r="O149" s="26" t="e">
        <f aca="false">K149/N149*100</f>
        <v>#DIV/0!</v>
      </c>
    </row>
    <row r="150" s="38" customFormat="true" ht="51" hidden="true" customHeight="true" outlineLevel="0" collapsed="false">
      <c r="A150" s="78" t="s">
        <v>236</v>
      </c>
      <c r="B150" s="80" t="s">
        <v>260</v>
      </c>
      <c r="C150" s="41"/>
      <c r="D150" s="41"/>
      <c r="E150" s="37"/>
      <c r="F150" s="41" t="n">
        <v>650</v>
      </c>
      <c r="G150" s="32" t="e">
        <f aca="false">#REF!-F150</f>
        <v>#REF!</v>
      </c>
      <c r="H150" s="41" t="n">
        <v>400</v>
      </c>
      <c r="I150" s="34"/>
      <c r="J150" s="34"/>
      <c r="K150" s="34"/>
      <c r="L150" s="26" t="e">
        <f aca="false">K150/I150*100</f>
        <v>#DIV/0!</v>
      </c>
      <c r="M150" s="34" t="e">
        <f aca="false">J150/I150*100</f>
        <v>#DIV/0!</v>
      </c>
      <c r="N150" s="34"/>
      <c r="O150" s="26" t="e">
        <f aca="false">K150/N150*100</f>
        <v>#DIV/0!</v>
      </c>
    </row>
    <row r="151" s="38" customFormat="true" ht="51" hidden="true" customHeight="true" outlineLevel="0" collapsed="false">
      <c r="A151" s="78" t="s">
        <v>236</v>
      </c>
      <c r="B151" s="80" t="s">
        <v>261</v>
      </c>
      <c r="C151" s="41"/>
      <c r="D151" s="41"/>
      <c r="E151" s="37"/>
      <c r="F151" s="41" t="n">
        <v>99</v>
      </c>
      <c r="G151" s="32" t="e">
        <f aca="false">#REF!-F151</f>
        <v>#REF!</v>
      </c>
      <c r="H151" s="41" t="n">
        <v>0</v>
      </c>
      <c r="I151" s="34"/>
      <c r="J151" s="34"/>
      <c r="K151" s="34"/>
      <c r="L151" s="26" t="e">
        <f aca="false">K151/I151*100</f>
        <v>#DIV/0!</v>
      </c>
      <c r="M151" s="34" t="e">
        <f aca="false">J151/I151*100</f>
        <v>#DIV/0!</v>
      </c>
      <c r="N151" s="34"/>
      <c r="O151" s="26" t="e">
        <f aca="false">K151/N151*100</f>
        <v>#DIV/0!</v>
      </c>
    </row>
    <row r="152" s="38" customFormat="true" ht="51" hidden="true" customHeight="true" outlineLevel="0" collapsed="false">
      <c r="A152" s="78" t="s">
        <v>236</v>
      </c>
      <c r="B152" s="80" t="s">
        <v>262</v>
      </c>
      <c r="C152" s="41"/>
      <c r="D152" s="41"/>
      <c r="E152" s="37"/>
      <c r="F152" s="41" t="n">
        <v>0</v>
      </c>
      <c r="G152" s="32" t="e">
        <f aca="false">#REF!-F152</f>
        <v>#REF!</v>
      </c>
      <c r="H152" s="41" t="n">
        <v>0</v>
      </c>
      <c r="I152" s="34"/>
      <c r="J152" s="34"/>
      <c r="K152" s="34"/>
      <c r="L152" s="26" t="e">
        <f aca="false">K152/I152*100</f>
        <v>#DIV/0!</v>
      </c>
      <c r="M152" s="34" t="e">
        <f aca="false">J152/I152*100</f>
        <v>#DIV/0!</v>
      </c>
      <c r="N152" s="34"/>
      <c r="O152" s="26" t="e">
        <f aca="false">K152/N152*100</f>
        <v>#DIV/0!</v>
      </c>
    </row>
    <row r="153" s="38" customFormat="true" ht="51" hidden="true" customHeight="true" outlineLevel="0" collapsed="false">
      <c r="A153" s="78" t="s">
        <v>236</v>
      </c>
      <c r="B153" s="80" t="s">
        <v>263</v>
      </c>
      <c r="C153" s="41"/>
      <c r="D153" s="32"/>
      <c r="E153" s="37"/>
      <c r="F153" s="41" t="n">
        <v>1317.4</v>
      </c>
      <c r="G153" s="32" t="e">
        <f aca="false">#REF!-F153</f>
        <v>#REF!</v>
      </c>
      <c r="H153" s="41" t="n">
        <v>426.2</v>
      </c>
      <c r="I153" s="34"/>
      <c r="J153" s="34"/>
      <c r="K153" s="34"/>
      <c r="L153" s="26" t="e">
        <f aca="false">K153/I153*100</f>
        <v>#DIV/0!</v>
      </c>
      <c r="M153" s="34" t="e">
        <f aca="false">J153/I153*100</f>
        <v>#DIV/0!</v>
      </c>
      <c r="N153" s="34"/>
      <c r="O153" s="26" t="e">
        <f aca="false">K153/N153*100</f>
        <v>#DIV/0!</v>
      </c>
    </row>
    <row r="154" s="38" customFormat="true" ht="51" hidden="true" customHeight="true" outlineLevel="0" collapsed="false">
      <c r="A154" s="78" t="s">
        <v>236</v>
      </c>
      <c r="B154" s="80" t="s">
        <v>264</v>
      </c>
      <c r="C154" s="41"/>
      <c r="D154" s="41"/>
      <c r="E154" s="37"/>
      <c r="F154" s="41"/>
      <c r="G154" s="32"/>
      <c r="H154" s="41" t="n">
        <v>1500</v>
      </c>
      <c r="I154" s="34"/>
      <c r="J154" s="34"/>
      <c r="K154" s="34"/>
      <c r="L154" s="26" t="e">
        <f aca="false">K154/I154*100</f>
        <v>#DIV/0!</v>
      </c>
      <c r="M154" s="34" t="e">
        <f aca="false">J154/I154*100</f>
        <v>#DIV/0!</v>
      </c>
      <c r="N154" s="34"/>
      <c r="O154" s="26" t="e">
        <f aca="false">K154/N154*100</f>
        <v>#DIV/0!</v>
      </c>
    </row>
    <row r="155" s="38" customFormat="true" ht="51" hidden="true" customHeight="true" outlineLevel="0" collapsed="false">
      <c r="A155" s="78" t="s">
        <v>236</v>
      </c>
      <c r="B155" s="80" t="s">
        <v>265</v>
      </c>
      <c r="C155" s="41"/>
      <c r="D155" s="41"/>
      <c r="E155" s="37"/>
      <c r="F155" s="41"/>
      <c r="G155" s="32"/>
      <c r="H155" s="41" t="n">
        <v>0</v>
      </c>
      <c r="I155" s="34"/>
      <c r="J155" s="34"/>
      <c r="K155" s="34"/>
      <c r="L155" s="26" t="e">
        <f aca="false">K155/I155*100</f>
        <v>#DIV/0!</v>
      </c>
      <c r="M155" s="34" t="e">
        <f aca="false">J155/I155*100</f>
        <v>#DIV/0!</v>
      </c>
      <c r="N155" s="34"/>
      <c r="O155" s="26" t="e">
        <f aca="false">K155/N155*100</f>
        <v>#DIV/0!</v>
      </c>
    </row>
    <row r="156" s="38" customFormat="true" ht="51" hidden="true" customHeight="true" outlineLevel="0" collapsed="false">
      <c r="A156" s="78" t="s">
        <v>236</v>
      </c>
      <c r="B156" s="80" t="s">
        <v>266</v>
      </c>
      <c r="C156" s="41"/>
      <c r="D156" s="41"/>
      <c r="E156" s="37"/>
      <c r="F156" s="41"/>
      <c r="G156" s="32"/>
      <c r="H156" s="41" t="n">
        <v>0</v>
      </c>
      <c r="I156" s="34"/>
      <c r="J156" s="34"/>
      <c r="K156" s="34"/>
      <c r="L156" s="26" t="e">
        <f aca="false">K156/I156*100</f>
        <v>#DIV/0!</v>
      </c>
      <c r="M156" s="34" t="e">
        <f aca="false">J156/I156*100</f>
        <v>#DIV/0!</v>
      </c>
      <c r="N156" s="34"/>
      <c r="O156" s="26" t="e">
        <f aca="false">K156/N156*100</f>
        <v>#DIV/0!</v>
      </c>
    </row>
    <row r="157" s="38" customFormat="true" ht="51" hidden="true" customHeight="true" outlineLevel="0" collapsed="false">
      <c r="A157" s="78" t="s">
        <v>236</v>
      </c>
      <c r="B157" s="80" t="s">
        <v>267</v>
      </c>
      <c r="C157" s="41"/>
      <c r="D157" s="41"/>
      <c r="E157" s="37"/>
      <c r="F157" s="41"/>
      <c r="G157" s="32"/>
      <c r="H157" s="41"/>
      <c r="I157" s="34"/>
      <c r="J157" s="34"/>
      <c r="K157" s="34"/>
      <c r="L157" s="26" t="e">
        <f aca="false">K157/I157*100</f>
        <v>#DIV/0!</v>
      </c>
      <c r="M157" s="34" t="e">
        <f aca="false">J157/I157*100</f>
        <v>#DIV/0!</v>
      </c>
      <c r="N157" s="34"/>
      <c r="O157" s="26" t="e">
        <f aca="false">K157/N157*100</f>
        <v>#DIV/0!</v>
      </c>
    </row>
    <row r="158" s="38" customFormat="true" ht="31.5" hidden="true" customHeight="false" outlineLevel="0" collapsed="false">
      <c r="A158" s="73" t="s">
        <v>234</v>
      </c>
      <c r="B158" s="40" t="s">
        <v>268</v>
      </c>
      <c r="C158" s="41"/>
      <c r="D158" s="41"/>
      <c r="E158" s="37"/>
      <c r="F158" s="41"/>
      <c r="G158" s="32"/>
      <c r="H158" s="41"/>
      <c r="I158" s="44" t="n">
        <v>867.5</v>
      </c>
      <c r="J158" s="44" t="n">
        <v>867.5</v>
      </c>
      <c r="K158" s="34" t="n">
        <v>867.5</v>
      </c>
      <c r="L158" s="26" t="n">
        <f aca="false">K158/I158*100</f>
        <v>100</v>
      </c>
      <c r="M158" s="34" t="n">
        <f aca="false">J158/I158*100</f>
        <v>100</v>
      </c>
      <c r="N158" s="34" t="n">
        <v>867.5</v>
      </c>
      <c r="O158" s="26" t="n">
        <f aca="false">K158/N158*100</f>
        <v>100</v>
      </c>
    </row>
    <row r="159" s="36" customFormat="true" ht="31.5" hidden="true" customHeight="false" outlineLevel="0" collapsed="false">
      <c r="A159" s="69" t="s">
        <v>269</v>
      </c>
      <c r="B159" s="31" t="s">
        <v>270</v>
      </c>
      <c r="C159" s="32"/>
      <c r="D159" s="32"/>
      <c r="E159" s="33"/>
      <c r="F159" s="32"/>
      <c r="G159" s="32"/>
      <c r="H159" s="32" t="n">
        <v>5</v>
      </c>
      <c r="I159" s="34" t="n">
        <f aca="false">I160+I175+I199+I200+I201+I171+I173</f>
        <v>113447.1</v>
      </c>
      <c r="J159" s="35" t="n">
        <f aca="false">J160+J175+J199+J200+J201+J171+J173</f>
        <v>113447.1</v>
      </c>
      <c r="K159" s="35" t="n">
        <f aca="false">K160+K175+K199+K200+K201+K171+K173</f>
        <v>113446.6</v>
      </c>
      <c r="L159" s="26" t="n">
        <f aca="false">K159/I159*100</f>
        <v>99.9995592659486</v>
      </c>
      <c r="M159" s="34" t="n">
        <f aca="false">J159/I159*100</f>
        <v>100</v>
      </c>
      <c r="N159" s="34" t="n">
        <f aca="false">N160+N175+N199+N200+N201+N171+N173</f>
        <v>113446.6</v>
      </c>
      <c r="O159" s="26" t="n">
        <f aca="false">K159/N159*100</f>
        <v>100</v>
      </c>
    </row>
    <row r="160" s="38" customFormat="true" ht="47.25" hidden="true" customHeight="false" outlineLevel="0" collapsed="false">
      <c r="A160" s="78" t="s">
        <v>271</v>
      </c>
      <c r="B160" s="81" t="s">
        <v>272</v>
      </c>
      <c r="C160" s="41"/>
      <c r="D160" s="41"/>
      <c r="E160" s="37"/>
      <c r="F160" s="41"/>
      <c r="G160" s="41"/>
      <c r="H160" s="41"/>
      <c r="I160" s="34" t="n">
        <f aca="false">I161</f>
        <v>0</v>
      </c>
      <c r="J160" s="34" t="n">
        <f aca="false">J161</f>
        <v>0</v>
      </c>
      <c r="K160" s="34" t="n">
        <f aca="false">K161</f>
        <v>0</v>
      </c>
      <c r="L160" s="26" t="e">
        <f aca="false">K160/I160*100</f>
        <v>#DIV/0!</v>
      </c>
      <c r="M160" s="34" t="e">
        <f aca="false">J160/I160*100</f>
        <v>#DIV/0!</v>
      </c>
      <c r="N160" s="34" t="n">
        <f aca="false">N161</f>
        <v>0</v>
      </c>
      <c r="O160" s="26" t="e">
        <f aca="false">K160/N160*100</f>
        <v>#DIV/0!</v>
      </c>
    </row>
    <row r="161" s="38" customFormat="true" ht="47.25" hidden="true" customHeight="false" outlineLevel="0" collapsed="false">
      <c r="A161" s="78" t="s">
        <v>273</v>
      </c>
      <c r="B161" s="82" t="s">
        <v>274</v>
      </c>
      <c r="C161" s="41"/>
      <c r="D161" s="41"/>
      <c r="E161" s="37"/>
      <c r="F161" s="41" t="n">
        <v>0</v>
      </c>
      <c r="G161" s="41" t="e">
        <f aca="false">#REF!-F161</f>
        <v>#REF!</v>
      </c>
      <c r="H161" s="41" t="n">
        <v>0</v>
      </c>
      <c r="I161" s="44"/>
      <c r="J161" s="44"/>
      <c r="K161" s="34"/>
      <c r="L161" s="26" t="e">
        <f aca="false">K161/I161*100</f>
        <v>#DIV/0!</v>
      </c>
      <c r="M161" s="34" t="e">
        <f aca="false">J161/I161*100</f>
        <v>#DIV/0!</v>
      </c>
      <c r="N161" s="34"/>
      <c r="O161" s="26" t="e">
        <f aca="false">K161/N161*100</f>
        <v>#DIV/0!</v>
      </c>
    </row>
    <row r="162" s="38" customFormat="true" ht="63" hidden="true" customHeight="false" outlineLevel="0" collapsed="false">
      <c r="A162" s="78" t="s">
        <v>275</v>
      </c>
      <c r="B162" s="79" t="s">
        <v>276</v>
      </c>
      <c r="C162" s="41" t="e">
        <f aca="false">SUM(C163:C176)+#REF!+#REF!+#REF!+#REF!</f>
        <v>#REF!</v>
      </c>
      <c r="D162" s="41" t="e">
        <f aca="false">SUM(D163:D176)+#REF!+#REF!+#REF!+#REF!</f>
        <v>#REF!</v>
      </c>
      <c r="E162" s="37"/>
      <c r="F162" s="41" t="n">
        <f aca="false">SUM(F163:F176)</f>
        <v>164594</v>
      </c>
      <c r="G162" s="41" t="e">
        <f aca="false">#REF!-F162</f>
        <v>#REF!</v>
      </c>
      <c r="H162" s="41" t="n">
        <f aca="false">SUM(H163:H176)</f>
        <v>201234</v>
      </c>
      <c r="I162" s="34"/>
      <c r="J162" s="34"/>
      <c r="K162" s="34"/>
      <c r="L162" s="26" t="e">
        <f aca="false">K162/I162*100</f>
        <v>#DIV/0!</v>
      </c>
      <c r="M162" s="34" t="e">
        <f aca="false">J162/I162*100</f>
        <v>#DIV/0!</v>
      </c>
      <c r="N162" s="34"/>
      <c r="O162" s="26" t="e">
        <f aca="false">K162/N162*100</f>
        <v>#DIV/0!</v>
      </c>
    </row>
    <row r="163" s="38" customFormat="true" ht="63" hidden="true" customHeight="false" outlineLevel="0" collapsed="false">
      <c r="A163" s="78" t="s">
        <v>277</v>
      </c>
      <c r="B163" s="79" t="s">
        <v>278</v>
      </c>
      <c r="C163" s="41" t="n">
        <v>3393.6</v>
      </c>
      <c r="D163" s="41" t="n">
        <v>3393.6</v>
      </c>
      <c r="E163" s="37"/>
      <c r="F163" s="41" t="n">
        <v>3312.6</v>
      </c>
      <c r="G163" s="41" t="e">
        <f aca="false">#REF!-F163</f>
        <v>#REF!</v>
      </c>
      <c r="H163" s="41" t="n">
        <v>3882</v>
      </c>
      <c r="I163" s="34"/>
      <c r="J163" s="34"/>
      <c r="K163" s="34"/>
      <c r="L163" s="26" t="e">
        <f aca="false">K163/I163*100</f>
        <v>#DIV/0!</v>
      </c>
      <c r="M163" s="34" t="e">
        <f aca="false">J163/I163*100</f>
        <v>#DIV/0!</v>
      </c>
      <c r="N163" s="34"/>
      <c r="O163" s="26" t="e">
        <f aca="false">K163/N163*100</f>
        <v>#DIV/0!</v>
      </c>
    </row>
    <row r="164" s="38" customFormat="true" ht="78.75" hidden="true" customHeight="false" outlineLevel="0" collapsed="false">
      <c r="A164" s="78" t="s">
        <v>279</v>
      </c>
      <c r="B164" s="40" t="s">
        <v>280</v>
      </c>
      <c r="C164" s="41"/>
      <c r="D164" s="41"/>
      <c r="E164" s="37"/>
      <c r="F164" s="41" t="n">
        <v>157</v>
      </c>
      <c r="G164" s="41" t="e">
        <f aca="false">#REF!-F164</f>
        <v>#REF!</v>
      </c>
      <c r="H164" s="41" t="n">
        <v>0</v>
      </c>
      <c r="I164" s="34"/>
      <c r="J164" s="34"/>
      <c r="K164" s="34"/>
      <c r="L164" s="26" t="e">
        <f aca="false">K164/I164*100</f>
        <v>#DIV/0!</v>
      </c>
      <c r="M164" s="34" t="e">
        <f aca="false">J164/I164*100</f>
        <v>#DIV/0!</v>
      </c>
      <c r="N164" s="34"/>
      <c r="O164" s="26" t="e">
        <f aca="false">K164/N164*100</f>
        <v>#DIV/0!</v>
      </c>
    </row>
    <row r="165" s="38" customFormat="true" ht="47.25" hidden="true" customHeight="false" outlineLevel="0" collapsed="false">
      <c r="A165" s="78" t="s">
        <v>281</v>
      </c>
      <c r="B165" s="79" t="s">
        <v>282</v>
      </c>
      <c r="C165" s="41"/>
      <c r="D165" s="41"/>
      <c r="E165" s="37"/>
      <c r="F165" s="41"/>
      <c r="G165" s="41"/>
      <c r="H165" s="41" t="n">
        <v>0</v>
      </c>
      <c r="I165" s="34"/>
      <c r="J165" s="34"/>
      <c r="K165" s="34"/>
      <c r="L165" s="26" t="e">
        <f aca="false">K165/I165*100</f>
        <v>#DIV/0!</v>
      </c>
      <c r="M165" s="34" t="e">
        <f aca="false">J165/I165*100</f>
        <v>#DIV/0!</v>
      </c>
      <c r="N165" s="34"/>
      <c r="O165" s="26" t="e">
        <f aca="false">K165/N165*100</f>
        <v>#DIV/0!</v>
      </c>
    </row>
    <row r="166" s="38" customFormat="true" ht="63" hidden="true" customHeight="false" outlineLevel="0" collapsed="false">
      <c r="A166" s="78" t="s">
        <v>283</v>
      </c>
      <c r="B166" s="40" t="s">
        <v>284</v>
      </c>
      <c r="C166" s="41"/>
      <c r="D166" s="41"/>
      <c r="E166" s="37"/>
      <c r="F166" s="41" t="n">
        <v>0.9</v>
      </c>
      <c r="G166" s="41"/>
      <c r="H166" s="41" t="n">
        <v>7.9</v>
      </c>
      <c r="I166" s="34"/>
      <c r="J166" s="34"/>
      <c r="K166" s="34"/>
      <c r="L166" s="26" t="e">
        <f aca="false">K166/I166*100</f>
        <v>#DIV/0!</v>
      </c>
      <c r="M166" s="34" t="e">
        <f aca="false">J166/I166*100</f>
        <v>#DIV/0!</v>
      </c>
      <c r="N166" s="34"/>
      <c r="O166" s="26" t="e">
        <f aca="false">K166/N166*100</f>
        <v>#DIV/0!</v>
      </c>
    </row>
    <row r="167" s="38" customFormat="true" ht="47.25" hidden="true" customHeight="false" outlineLevel="0" collapsed="false">
      <c r="A167" s="78" t="s">
        <v>285</v>
      </c>
      <c r="B167" s="79" t="s">
        <v>282</v>
      </c>
      <c r="C167" s="41"/>
      <c r="D167" s="41"/>
      <c r="E167" s="37"/>
      <c r="F167" s="41" t="n">
        <v>1192.6</v>
      </c>
      <c r="G167" s="41"/>
      <c r="H167" s="41" t="n">
        <v>1078.1</v>
      </c>
      <c r="I167" s="34"/>
      <c r="J167" s="34"/>
      <c r="K167" s="34"/>
      <c r="L167" s="26" t="e">
        <f aca="false">K167/I167*100</f>
        <v>#DIV/0!</v>
      </c>
      <c r="M167" s="34" t="e">
        <f aca="false">J167/I167*100</f>
        <v>#DIV/0!</v>
      </c>
      <c r="N167" s="34"/>
      <c r="O167" s="26" t="e">
        <f aca="false">K167/N167*100</f>
        <v>#DIV/0!</v>
      </c>
    </row>
    <row r="168" s="38" customFormat="true" ht="78.75" hidden="true" customHeight="false" outlineLevel="0" collapsed="false">
      <c r="A168" s="78" t="s">
        <v>286</v>
      </c>
      <c r="B168" s="40" t="s">
        <v>287</v>
      </c>
      <c r="C168" s="41" t="n">
        <v>12472.9</v>
      </c>
      <c r="D168" s="41" t="n">
        <v>14738.3</v>
      </c>
      <c r="E168" s="37"/>
      <c r="F168" s="41" t="n">
        <v>4706.5</v>
      </c>
      <c r="G168" s="41" t="e">
        <f aca="false">#REF!-F168</f>
        <v>#REF!</v>
      </c>
      <c r="H168" s="41" t="n">
        <v>4488.3</v>
      </c>
      <c r="I168" s="34"/>
      <c r="J168" s="34"/>
      <c r="K168" s="34"/>
      <c r="L168" s="26" t="e">
        <f aca="false">K168/I168*100</f>
        <v>#DIV/0!</v>
      </c>
      <c r="M168" s="34" t="e">
        <f aca="false">J168/I168*100</f>
        <v>#DIV/0!</v>
      </c>
      <c r="N168" s="34"/>
      <c r="O168" s="26" t="e">
        <f aca="false">K168/N168*100</f>
        <v>#DIV/0!</v>
      </c>
    </row>
    <row r="169" s="38" customFormat="true" ht="126" hidden="true" customHeight="false" outlineLevel="0" collapsed="false">
      <c r="A169" s="78" t="s">
        <v>288</v>
      </c>
      <c r="B169" s="40" t="s">
        <v>289</v>
      </c>
      <c r="C169" s="41"/>
      <c r="D169" s="41"/>
      <c r="E169" s="37"/>
      <c r="F169" s="41" t="n">
        <v>14113.2</v>
      </c>
      <c r="G169" s="41" t="e">
        <f aca="false">#REF!-F169</f>
        <v>#REF!</v>
      </c>
      <c r="H169" s="41" t="n">
        <v>15096.7</v>
      </c>
      <c r="I169" s="34"/>
      <c r="J169" s="34"/>
      <c r="K169" s="34"/>
      <c r="L169" s="26" t="e">
        <f aca="false">K169/I169*100</f>
        <v>#DIV/0!</v>
      </c>
      <c r="M169" s="34" t="e">
        <f aca="false">J169/I169*100</f>
        <v>#DIV/0!</v>
      </c>
      <c r="N169" s="34"/>
      <c r="O169" s="26" t="e">
        <f aca="false">K169/N169*100</f>
        <v>#DIV/0!</v>
      </c>
    </row>
    <row r="170" s="38" customFormat="true" ht="78.75" hidden="true" customHeight="false" outlineLevel="0" collapsed="false">
      <c r="A170" s="78" t="s">
        <v>290</v>
      </c>
      <c r="B170" s="79" t="s">
        <v>291</v>
      </c>
      <c r="C170" s="41"/>
      <c r="D170" s="41"/>
      <c r="E170" s="37"/>
      <c r="F170" s="41" t="n">
        <v>1722.2</v>
      </c>
      <c r="G170" s="41" t="e">
        <f aca="false">#REF!-F170</f>
        <v>#REF!</v>
      </c>
      <c r="H170" s="41" t="n">
        <v>1784.2</v>
      </c>
      <c r="I170" s="34"/>
      <c r="J170" s="34"/>
      <c r="K170" s="34"/>
      <c r="L170" s="26" t="e">
        <f aca="false">K170/I170*100</f>
        <v>#DIV/0!</v>
      </c>
      <c r="M170" s="34" t="e">
        <f aca="false">J170/I170*100</f>
        <v>#DIV/0!</v>
      </c>
      <c r="N170" s="34"/>
      <c r="O170" s="26" t="e">
        <f aca="false">K170/N170*100</f>
        <v>#DIV/0!</v>
      </c>
    </row>
    <row r="171" s="38" customFormat="true" ht="78.75" hidden="true" customHeight="false" outlineLevel="0" collapsed="false">
      <c r="A171" s="78" t="s">
        <v>292</v>
      </c>
      <c r="B171" s="79" t="s">
        <v>293</v>
      </c>
      <c r="C171" s="41"/>
      <c r="D171" s="41"/>
      <c r="E171" s="37"/>
      <c r="F171" s="41"/>
      <c r="G171" s="41"/>
      <c r="H171" s="41"/>
      <c r="I171" s="34" t="n">
        <f aca="false">I172</f>
        <v>0</v>
      </c>
      <c r="J171" s="34" t="n">
        <f aca="false">J172</f>
        <v>0</v>
      </c>
      <c r="K171" s="34" t="n">
        <f aca="false">K172</f>
        <v>0</v>
      </c>
      <c r="L171" s="26" t="e">
        <f aca="false">K171/I171*100</f>
        <v>#DIV/0!</v>
      </c>
      <c r="M171" s="34" t="e">
        <f aca="false">J171/I171*100</f>
        <v>#DIV/0!</v>
      </c>
      <c r="N171" s="34" t="n">
        <f aca="false">N172</f>
        <v>0</v>
      </c>
      <c r="O171" s="26" t="e">
        <f aca="false">K171/N171*100</f>
        <v>#DIV/0!</v>
      </c>
    </row>
    <row r="172" s="38" customFormat="true" ht="54" hidden="true" customHeight="true" outlineLevel="0" collapsed="false">
      <c r="A172" s="78" t="s">
        <v>294</v>
      </c>
      <c r="B172" s="79" t="s">
        <v>295</v>
      </c>
      <c r="C172" s="41"/>
      <c r="D172" s="41"/>
      <c r="E172" s="37"/>
      <c r="F172" s="41"/>
      <c r="G172" s="41"/>
      <c r="H172" s="41"/>
      <c r="I172" s="44"/>
      <c r="J172" s="44"/>
      <c r="K172" s="34"/>
      <c r="L172" s="26" t="e">
        <f aca="false">K172/I172*100</f>
        <v>#DIV/0!</v>
      </c>
      <c r="M172" s="34" t="e">
        <f aca="false">J172/I172*100</f>
        <v>#DIV/0!</v>
      </c>
      <c r="N172" s="34"/>
      <c r="O172" s="26" t="e">
        <f aca="false">K172/N172*100</f>
        <v>#DIV/0!</v>
      </c>
    </row>
    <row r="173" s="38" customFormat="true" ht="18.75" hidden="true" customHeight="false" outlineLevel="0" collapsed="false">
      <c r="A173" s="73" t="s">
        <v>296</v>
      </c>
      <c r="B173" s="83" t="s">
        <v>297</v>
      </c>
      <c r="C173" s="41"/>
      <c r="D173" s="41"/>
      <c r="E173" s="37"/>
      <c r="F173" s="41"/>
      <c r="G173" s="41"/>
      <c r="H173" s="41"/>
      <c r="I173" s="44" t="n">
        <f aca="false">I174</f>
        <v>0</v>
      </c>
      <c r="J173" s="44" t="n">
        <f aca="false">J174</f>
        <v>0</v>
      </c>
      <c r="K173" s="44" t="n">
        <f aca="false">K174</f>
        <v>0</v>
      </c>
      <c r="L173" s="26" t="e">
        <f aca="false">K173/I173*100</f>
        <v>#DIV/0!</v>
      </c>
      <c r="M173" s="34" t="e">
        <f aca="false">J173/I173*100</f>
        <v>#DIV/0!</v>
      </c>
      <c r="N173" s="44" t="n">
        <f aca="false">N174</f>
        <v>0</v>
      </c>
      <c r="O173" s="26" t="e">
        <f aca="false">K173/N173*100</f>
        <v>#DIV/0!</v>
      </c>
    </row>
    <row r="174" s="38" customFormat="true" ht="18.75" hidden="true" customHeight="false" outlineLevel="0" collapsed="false">
      <c r="A174" s="73" t="s">
        <v>298</v>
      </c>
      <c r="B174" s="83" t="s">
        <v>299</v>
      </c>
      <c r="C174" s="41"/>
      <c r="D174" s="41"/>
      <c r="E174" s="37"/>
      <c r="F174" s="41"/>
      <c r="G174" s="41"/>
      <c r="H174" s="41"/>
      <c r="I174" s="44"/>
      <c r="J174" s="44"/>
      <c r="K174" s="34"/>
      <c r="L174" s="26" t="e">
        <f aca="false">K174/I174*100</f>
        <v>#DIV/0!</v>
      </c>
      <c r="M174" s="34" t="e">
        <f aca="false">J174/I174*100</f>
        <v>#DIV/0!</v>
      </c>
      <c r="N174" s="34"/>
      <c r="O174" s="26" t="e">
        <f aca="false">K174/N174*100</f>
        <v>#DIV/0!</v>
      </c>
    </row>
    <row r="175" s="36" customFormat="true" ht="36" hidden="true" customHeight="true" outlineLevel="0" collapsed="false">
      <c r="A175" s="69" t="s">
        <v>300</v>
      </c>
      <c r="B175" s="31" t="s">
        <v>301</v>
      </c>
      <c r="C175" s="32"/>
      <c r="D175" s="32"/>
      <c r="E175" s="33"/>
      <c r="F175" s="32" t="n">
        <v>50362.2</v>
      </c>
      <c r="G175" s="32"/>
      <c r="H175" s="32" t="n">
        <f aca="false">31347+15120</f>
        <v>46467</v>
      </c>
      <c r="I175" s="34" t="n">
        <f aca="false">I176</f>
        <v>111535.7</v>
      </c>
      <c r="J175" s="35" t="n">
        <f aca="false">J176</f>
        <v>111535.7</v>
      </c>
      <c r="K175" s="35" t="n">
        <f aca="false">K176</f>
        <v>111535.7</v>
      </c>
      <c r="L175" s="26" t="n">
        <f aca="false">K175/I175*100</f>
        <v>100</v>
      </c>
      <c r="M175" s="34" t="n">
        <f aca="false">J175/I175*100</f>
        <v>100</v>
      </c>
      <c r="N175" s="34" t="n">
        <f aca="false">N176</f>
        <v>111535.7</v>
      </c>
      <c r="O175" s="26" t="n">
        <f aca="false">K175/N175*100</f>
        <v>100</v>
      </c>
    </row>
    <row r="176" s="36" customFormat="true" ht="63" hidden="true" customHeight="false" outlineLevel="0" collapsed="false">
      <c r="A176" s="69" t="s">
        <v>302</v>
      </c>
      <c r="B176" s="31" t="s">
        <v>303</v>
      </c>
      <c r="C176" s="32" t="n">
        <f aca="false">SUM(C178:C193)</f>
        <v>72740.6</v>
      </c>
      <c r="D176" s="32" t="n">
        <f aca="false">SUM(D178:D193)</f>
        <v>74345.6</v>
      </c>
      <c r="E176" s="33"/>
      <c r="F176" s="32" t="n">
        <f aca="false">SUM(F178:F197)</f>
        <v>89026.8</v>
      </c>
      <c r="G176" s="32" t="e">
        <f aca="false">#REF!-F176</f>
        <v>#REF!</v>
      </c>
      <c r="H176" s="32" t="n">
        <f aca="false">SUM(H177:H197)</f>
        <v>128429.8</v>
      </c>
      <c r="I176" s="34" t="n">
        <f aca="false">SUM(I177:I197)</f>
        <v>111535.7</v>
      </c>
      <c r="J176" s="35" t="n">
        <f aca="false">SUM(J177:J197)</f>
        <v>111535.7</v>
      </c>
      <c r="K176" s="35" t="n">
        <f aca="false">SUM(K177:K197)</f>
        <v>111535.7</v>
      </c>
      <c r="L176" s="26" t="n">
        <f aca="false">K176/I176*100</f>
        <v>100</v>
      </c>
      <c r="M176" s="34" t="n">
        <f aca="false">J176/I176*100</f>
        <v>100</v>
      </c>
      <c r="N176" s="34" t="n">
        <f aca="false">SUM(N177:N197)</f>
        <v>111535.7</v>
      </c>
      <c r="O176" s="26" t="n">
        <f aca="false">K176/N176*100</f>
        <v>100</v>
      </c>
    </row>
    <row r="177" s="38" customFormat="true" ht="173.25" hidden="true" customHeight="false" outlineLevel="0" collapsed="false">
      <c r="A177" s="73" t="s">
        <v>302</v>
      </c>
      <c r="B177" s="79" t="s">
        <v>304</v>
      </c>
      <c r="C177" s="41"/>
      <c r="D177" s="41"/>
      <c r="E177" s="37"/>
      <c r="F177" s="41"/>
      <c r="G177" s="41"/>
      <c r="H177" s="41" t="n">
        <v>196.9</v>
      </c>
      <c r="I177" s="44" t="n">
        <v>964.7</v>
      </c>
      <c r="J177" s="44" t="n">
        <v>964.7</v>
      </c>
      <c r="K177" s="34" t="n">
        <v>964.7</v>
      </c>
      <c r="L177" s="26" t="n">
        <f aca="false">K177/I177*100</f>
        <v>100</v>
      </c>
      <c r="M177" s="34" t="n">
        <f aca="false">J177/I177*100</f>
        <v>100</v>
      </c>
      <c r="N177" s="34" t="n">
        <v>964.7</v>
      </c>
      <c r="O177" s="26" t="n">
        <f aca="false">K177/N177*100</f>
        <v>100</v>
      </c>
    </row>
    <row r="178" s="38" customFormat="true" ht="192" hidden="true" customHeight="true" outlineLevel="0" collapsed="false">
      <c r="A178" s="78" t="s">
        <v>305</v>
      </c>
      <c r="B178" s="79" t="s">
        <v>306</v>
      </c>
      <c r="C178" s="84" t="s">
        <v>307</v>
      </c>
      <c r="D178" s="84" t="s">
        <v>307</v>
      </c>
      <c r="E178" s="84" t="s">
        <v>307</v>
      </c>
      <c r="F178" s="84" t="s">
        <v>307</v>
      </c>
      <c r="G178" s="41" t="e">
        <f aca="false">#REF!-F178</f>
        <v>#VALUE!</v>
      </c>
      <c r="H178" s="41" t="n">
        <v>241.8</v>
      </c>
      <c r="I178" s="34"/>
      <c r="J178" s="34"/>
      <c r="K178" s="34"/>
      <c r="L178" s="26" t="e">
        <f aca="false">K178/I178*100</f>
        <v>#DIV/0!</v>
      </c>
      <c r="M178" s="34" t="e">
        <f aca="false">J178/I178*100</f>
        <v>#DIV/0!</v>
      </c>
      <c r="N178" s="34"/>
      <c r="O178" s="26" t="e">
        <f aca="false">K178/N178*100</f>
        <v>#DIV/0!</v>
      </c>
    </row>
    <row r="179" s="38" customFormat="true" ht="80.25" hidden="true" customHeight="true" outlineLevel="0" collapsed="false">
      <c r="A179" s="73" t="s">
        <v>302</v>
      </c>
      <c r="B179" s="40" t="s">
        <v>308</v>
      </c>
      <c r="C179" s="41" t="n">
        <v>0.5</v>
      </c>
      <c r="D179" s="41" t="n">
        <v>0.5</v>
      </c>
      <c r="E179" s="37"/>
      <c r="F179" s="41" t="n">
        <v>0.4</v>
      </c>
      <c r="G179" s="41" t="e">
        <f aca="false">#REF!-F179</f>
        <v>#REF!</v>
      </c>
      <c r="H179" s="41" t="n">
        <v>0.4</v>
      </c>
      <c r="I179" s="44" t="n">
        <v>469.7</v>
      </c>
      <c r="J179" s="44" t="n">
        <v>469.7</v>
      </c>
      <c r="K179" s="34" t="n">
        <v>469.7</v>
      </c>
      <c r="L179" s="26" t="n">
        <f aca="false">K179/I179*100</f>
        <v>100</v>
      </c>
      <c r="M179" s="34" t="n">
        <f aca="false">J179/I179*100</f>
        <v>100</v>
      </c>
      <c r="N179" s="34" t="n">
        <v>469.7</v>
      </c>
      <c r="O179" s="26" t="n">
        <f aca="false">K179/N179*100</f>
        <v>100</v>
      </c>
      <c r="P179" s="55"/>
    </row>
    <row r="180" s="38" customFormat="true" ht="78" hidden="true" customHeight="true" outlineLevel="0" collapsed="false">
      <c r="A180" s="73" t="s">
        <v>302</v>
      </c>
      <c r="B180" s="79" t="s">
        <v>309</v>
      </c>
      <c r="C180" s="41"/>
      <c r="D180" s="41"/>
      <c r="E180" s="37"/>
      <c r="F180" s="41"/>
      <c r="G180" s="41"/>
      <c r="H180" s="41" t="n">
        <v>29353.5</v>
      </c>
      <c r="I180" s="44" t="n">
        <v>102498.5</v>
      </c>
      <c r="J180" s="44" t="n">
        <v>102498.5</v>
      </c>
      <c r="K180" s="34" t="n">
        <v>102498.5</v>
      </c>
      <c r="L180" s="26" t="n">
        <f aca="false">K180/I180*100</f>
        <v>100</v>
      </c>
      <c r="M180" s="34" t="n">
        <f aca="false">J180/I180*100</f>
        <v>100</v>
      </c>
      <c r="N180" s="34" t="n">
        <v>102498.5</v>
      </c>
      <c r="O180" s="26" t="n">
        <f aca="false">K180/N180*100</f>
        <v>100</v>
      </c>
      <c r="P180" s="85"/>
    </row>
    <row r="181" s="38" customFormat="true" ht="220.5" hidden="true" customHeight="false" outlineLevel="0" collapsed="false">
      <c r="A181" s="73" t="s">
        <v>302</v>
      </c>
      <c r="B181" s="40" t="s">
        <v>310</v>
      </c>
      <c r="C181" s="41" t="n">
        <v>266.9</v>
      </c>
      <c r="D181" s="41" t="n">
        <v>266.9</v>
      </c>
      <c r="E181" s="37"/>
      <c r="F181" s="86" t="n">
        <v>224</v>
      </c>
      <c r="G181" s="41" t="e">
        <f aca="false">#REF!-F181</f>
        <v>#REF!</v>
      </c>
      <c r="H181" s="86" t="n">
        <v>263.4</v>
      </c>
      <c r="I181" s="44" t="n">
        <v>724.8</v>
      </c>
      <c r="J181" s="44" t="n">
        <v>724.8</v>
      </c>
      <c r="K181" s="34" t="n">
        <v>724.8</v>
      </c>
      <c r="L181" s="26" t="n">
        <f aca="false">K181/I181*100</f>
        <v>100</v>
      </c>
      <c r="M181" s="34" t="n">
        <f aca="false">J181/I181*100</f>
        <v>100</v>
      </c>
      <c r="N181" s="34" t="n">
        <v>724.8</v>
      </c>
      <c r="O181" s="26" t="n">
        <f aca="false">K181/N181*100</f>
        <v>100</v>
      </c>
    </row>
    <row r="182" s="38" customFormat="true" ht="110.25" hidden="true" customHeight="false" outlineLevel="0" collapsed="false">
      <c r="A182" s="73" t="s">
        <v>302</v>
      </c>
      <c r="B182" s="40" t="s">
        <v>311</v>
      </c>
      <c r="C182" s="41"/>
      <c r="D182" s="41"/>
      <c r="E182" s="37"/>
      <c r="F182" s="41" t="n">
        <v>49.5</v>
      </c>
      <c r="G182" s="41" t="e">
        <f aca="false">#REF!-F182</f>
        <v>#REF!</v>
      </c>
      <c r="H182" s="41" t="n">
        <v>30</v>
      </c>
      <c r="I182" s="44" t="n">
        <v>5533.5</v>
      </c>
      <c r="J182" s="44" t="n">
        <v>5533.5</v>
      </c>
      <c r="K182" s="34" t="n">
        <v>5533.5</v>
      </c>
      <c r="L182" s="26" t="n">
        <f aca="false">K182/I182*100</f>
        <v>100</v>
      </c>
      <c r="M182" s="34" t="n">
        <f aca="false">J182/I182*100</f>
        <v>100</v>
      </c>
      <c r="N182" s="34" t="n">
        <v>5533.5</v>
      </c>
      <c r="O182" s="26" t="n">
        <f aca="false">K182/N182*100</f>
        <v>100</v>
      </c>
    </row>
    <row r="183" s="38" customFormat="true" ht="63" hidden="true" customHeight="false" outlineLevel="0" collapsed="false">
      <c r="A183" s="78" t="s">
        <v>305</v>
      </c>
      <c r="B183" s="40" t="s">
        <v>312</v>
      </c>
      <c r="C183" s="41" t="n">
        <v>37324.1</v>
      </c>
      <c r="D183" s="41" t="n">
        <v>38109.1</v>
      </c>
      <c r="E183" s="37"/>
      <c r="F183" s="41" t="n">
        <v>53285.6</v>
      </c>
      <c r="G183" s="41" t="e">
        <f aca="false">#REF!-F183</f>
        <v>#REF!</v>
      </c>
      <c r="H183" s="41" t="n">
        <v>57055.8</v>
      </c>
      <c r="I183" s="34"/>
      <c r="J183" s="34"/>
      <c r="K183" s="34"/>
      <c r="L183" s="26" t="e">
        <f aca="false">K183/I183*100</f>
        <v>#DIV/0!</v>
      </c>
      <c r="M183" s="34" t="e">
        <f aca="false">J183/I183*100</f>
        <v>#DIV/0!</v>
      </c>
      <c r="N183" s="34"/>
      <c r="O183" s="26" t="e">
        <f aca="false">K183/N183*100</f>
        <v>#DIV/0!</v>
      </c>
    </row>
    <row r="184" s="38" customFormat="true" ht="409.5" hidden="true" customHeight="false" outlineLevel="0" collapsed="false">
      <c r="A184" s="78" t="s">
        <v>305</v>
      </c>
      <c r="B184" s="40" t="s">
        <v>313</v>
      </c>
      <c r="C184" s="84" t="s">
        <v>314</v>
      </c>
      <c r="D184" s="84" t="s">
        <v>314</v>
      </c>
      <c r="E184" s="84" t="s">
        <v>314</v>
      </c>
      <c r="F184" s="84" t="s">
        <v>314</v>
      </c>
      <c r="G184" s="41" t="e">
        <f aca="false">#REF!-F184</f>
        <v>#VALUE!</v>
      </c>
      <c r="H184" s="41" t="n">
        <v>505.8</v>
      </c>
      <c r="I184" s="34"/>
      <c r="J184" s="34"/>
      <c r="K184" s="34"/>
      <c r="L184" s="26" t="e">
        <f aca="false">K184/I184*100</f>
        <v>#DIV/0!</v>
      </c>
      <c r="M184" s="34" t="e">
        <f aca="false">J184/I184*100</f>
        <v>#DIV/0!</v>
      </c>
      <c r="N184" s="34"/>
      <c r="O184" s="26" t="e">
        <f aca="false">K184/N184*100</f>
        <v>#DIV/0!</v>
      </c>
    </row>
    <row r="185" s="38" customFormat="true" ht="141.75" hidden="true" customHeight="false" outlineLevel="0" collapsed="false">
      <c r="A185" s="73" t="s">
        <v>302</v>
      </c>
      <c r="B185" s="40" t="s">
        <v>315</v>
      </c>
      <c r="C185" s="41" t="n">
        <v>1975.8</v>
      </c>
      <c r="D185" s="41" t="n">
        <v>1975.8</v>
      </c>
      <c r="E185" s="37"/>
      <c r="F185" s="41" t="n">
        <v>1657.4</v>
      </c>
      <c r="G185" s="41" t="e">
        <f aca="false">#REF!-F185</f>
        <v>#REF!</v>
      </c>
      <c r="H185" s="41" t="n">
        <v>1157.1</v>
      </c>
      <c r="I185" s="44" t="n">
        <v>123.8</v>
      </c>
      <c r="J185" s="44" t="n">
        <v>123.8</v>
      </c>
      <c r="K185" s="34" t="n">
        <v>123.8</v>
      </c>
      <c r="L185" s="26" t="n">
        <f aca="false">K185/I185*100</f>
        <v>100</v>
      </c>
      <c r="M185" s="34" t="n">
        <f aca="false">J185/I185*100</f>
        <v>100</v>
      </c>
      <c r="N185" s="34" t="n">
        <v>123.8</v>
      </c>
      <c r="O185" s="26" t="n">
        <f aca="false">K185/N185*100</f>
        <v>100</v>
      </c>
    </row>
    <row r="186" s="38" customFormat="true" ht="110.25" hidden="true" customHeight="false" outlineLevel="0" collapsed="false">
      <c r="A186" s="87" t="s">
        <v>305</v>
      </c>
      <c r="B186" s="88" t="s">
        <v>316</v>
      </c>
      <c r="C186" s="41" t="n">
        <v>3729.5</v>
      </c>
      <c r="D186" s="41" t="n">
        <v>3656.2</v>
      </c>
      <c r="E186" s="37"/>
      <c r="F186" s="41" t="n">
        <v>2941</v>
      </c>
      <c r="G186" s="41" t="e">
        <f aca="false">#REF!-F186</f>
        <v>#REF!</v>
      </c>
      <c r="H186" s="41" t="n">
        <v>3996.3</v>
      </c>
      <c r="I186" s="34"/>
      <c r="J186" s="34"/>
      <c r="K186" s="34"/>
      <c r="L186" s="26" t="e">
        <f aca="false">K186/I186*100</f>
        <v>#DIV/0!</v>
      </c>
      <c r="M186" s="34" t="e">
        <f aca="false">J186/I186*100</f>
        <v>#DIV/0!</v>
      </c>
      <c r="N186" s="34"/>
      <c r="O186" s="26" t="e">
        <f aca="false">K186/N186*100</f>
        <v>#DIV/0!</v>
      </c>
    </row>
    <row r="187" s="38" customFormat="true" ht="110.25" hidden="true" customHeight="false" outlineLevel="0" collapsed="false">
      <c r="A187" s="78" t="s">
        <v>305</v>
      </c>
      <c r="B187" s="40" t="s">
        <v>317</v>
      </c>
      <c r="C187" s="41" t="n">
        <v>208.3</v>
      </c>
      <c r="D187" s="41" t="n">
        <v>208.3</v>
      </c>
      <c r="E187" s="37"/>
      <c r="F187" s="41" t="n">
        <v>136</v>
      </c>
      <c r="G187" s="41" t="e">
        <f aca="false">#REF!-F187</f>
        <v>#REF!</v>
      </c>
      <c r="H187" s="41" t="n">
        <v>270.4</v>
      </c>
      <c r="I187" s="34"/>
      <c r="J187" s="34"/>
      <c r="K187" s="34"/>
      <c r="L187" s="26" t="e">
        <f aca="false">K187/I187*100</f>
        <v>#DIV/0!</v>
      </c>
      <c r="M187" s="34" t="e">
        <f aca="false">J187/I187*100</f>
        <v>#DIV/0!</v>
      </c>
      <c r="N187" s="34"/>
      <c r="O187" s="26" t="e">
        <f aca="false">K187/N187*100</f>
        <v>#DIV/0!</v>
      </c>
    </row>
    <row r="188" s="38" customFormat="true" ht="93.75" hidden="true" customHeight="true" outlineLevel="0" collapsed="false">
      <c r="A188" s="73" t="s">
        <v>302</v>
      </c>
      <c r="B188" s="40" t="s">
        <v>318</v>
      </c>
      <c r="C188" s="41" t="n">
        <v>385.9</v>
      </c>
      <c r="D188" s="41" t="n">
        <v>385.9</v>
      </c>
      <c r="E188" s="37"/>
      <c r="F188" s="41" t="n">
        <v>104.2</v>
      </c>
      <c r="G188" s="41" t="e">
        <f aca="false">#REF!-F188</f>
        <v>#REF!</v>
      </c>
      <c r="H188" s="41" t="n">
        <v>104.2</v>
      </c>
      <c r="I188" s="44" t="n">
        <v>34.4</v>
      </c>
      <c r="J188" s="44" t="n">
        <v>34.4</v>
      </c>
      <c r="K188" s="34" t="n">
        <v>34.4</v>
      </c>
      <c r="L188" s="26" t="n">
        <f aca="false">K188/I188*100</f>
        <v>100</v>
      </c>
      <c r="M188" s="34" t="n">
        <f aca="false">J188/I188*100</f>
        <v>100</v>
      </c>
      <c r="N188" s="34" t="n">
        <v>34.4</v>
      </c>
      <c r="O188" s="26" t="n">
        <f aca="false">K188/N188*100</f>
        <v>100</v>
      </c>
    </row>
    <row r="189" s="38" customFormat="true" ht="126" hidden="true" customHeight="false" outlineLevel="0" collapsed="false">
      <c r="A189" s="78" t="s">
        <v>305</v>
      </c>
      <c r="B189" s="40" t="s">
        <v>319</v>
      </c>
      <c r="C189" s="41" t="n">
        <v>1159.5</v>
      </c>
      <c r="D189" s="41" t="n">
        <v>1370.4</v>
      </c>
      <c r="E189" s="37"/>
      <c r="F189" s="41" t="n">
        <v>1134.3</v>
      </c>
      <c r="G189" s="41" t="e">
        <f aca="false">#REF!-F189</f>
        <v>#REF!</v>
      </c>
      <c r="H189" s="41" t="n">
        <v>1138.7</v>
      </c>
      <c r="I189" s="44"/>
      <c r="J189" s="44"/>
      <c r="K189" s="34"/>
      <c r="L189" s="26" t="e">
        <f aca="false">K189/I189*100</f>
        <v>#DIV/0!</v>
      </c>
      <c r="M189" s="34" t="e">
        <f aca="false">J189/I189*100</f>
        <v>#DIV/0!</v>
      </c>
      <c r="N189" s="34"/>
      <c r="O189" s="26" t="e">
        <f aca="false">K189/N189*100</f>
        <v>#DIV/0!</v>
      </c>
    </row>
    <row r="190" s="38" customFormat="true" ht="110.25" hidden="true" customHeight="false" outlineLevel="0" collapsed="false">
      <c r="A190" s="73" t="s">
        <v>302</v>
      </c>
      <c r="B190" s="40" t="s">
        <v>320</v>
      </c>
      <c r="C190" s="41" t="n">
        <v>27073.1</v>
      </c>
      <c r="D190" s="41" t="n">
        <v>27746.8</v>
      </c>
      <c r="E190" s="37"/>
      <c r="F190" s="41" t="n">
        <v>29083.1</v>
      </c>
      <c r="G190" s="41" t="e">
        <f aca="false">#REF!-F190</f>
        <v>#REF!</v>
      </c>
      <c r="H190" s="41" t="n">
        <v>33719.3</v>
      </c>
      <c r="I190" s="44" t="n">
        <v>122.8</v>
      </c>
      <c r="J190" s="44" t="n">
        <v>122.8</v>
      </c>
      <c r="K190" s="34" t="n">
        <v>122.8</v>
      </c>
      <c r="L190" s="26" t="n">
        <f aca="false">K190/I190*100</f>
        <v>100</v>
      </c>
      <c r="M190" s="34" t="n">
        <f aca="false">J190/I190*100</f>
        <v>100</v>
      </c>
      <c r="N190" s="34" t="n">
        <v>122.8</v>
      </c>
      <c r="O190" s="26" t="n">
        <f aca="false">K190/N190*100</f>
        <v>100</v>
      </c>
    </row>
    <row r="191" s="38" customFormat="true" ht="126" hidden="true" customHeight="false" outlineLevel="0" collapsed="false">
      <c r="A191" s="73" t="s">
        <v>302</v>
      </c>
      <c r="B191" s="89" t="s">
        <v>321</v>
      </c>
      <c r="C191" s="41" t="n">
        <v>269.5</v>
      </c>
      <c r="D191" s="41" t="n">
        <v>276.9</v>
      </c>
      <c r="E191" s="37"/>
      <c r="F191" s="41" t="n">
        <v>200.7</v>
      </c>
      <c r="G191" s="41" t="e">
        <f aca="false">#REF!-F191</f>
        <v>#REF!</v>
      </c>
      <c r="H191" s="41" t="n">
        <v>186.2</v>
      </c>
      <c r="I191" s="44" t="n">
        <v>69.3</v>
      </c>
      <c r="J191" s="44" t="n">
        <v>69.3</v>
      </c>
      <c r="K191" s="34" t="n">
        <v>69.3</v>
      </c>
      <c r="L191" s="26" t="n">
        <f aca="false">K191/I191*100</f>
        <v>100</v>
      </c>
      <c r="M191" s="34" t="n">
        <f aca="false">J191/I191*100</f>
        <v>100</v>
      </c>
      <c r="N191" s="34" t="n">
        <v>69.3</v>
      </c>
      <c r="O191" s="26" t="n">
        <f aca="false">K191/N191*100</f>
        <v>100</v>
      </c>
    </row>
    <row r="192" s="38" customFormat="true" ht="78.75" hidden="true" customHeight="false" outlineLevel="0" collapsed="false">
      <c r="A192" s="78" t="s">
        <v>305</v>
      </c>
      <c r="B192" s="40" t="s">
        <v>322</v>
      </c>
      <c r="C192" s="41" t="n">
        <v>330.1</v>
      </c>
      <c r="D192" s="41" t="n">
        <v>330.1</v>
      </c>
      <c r="E192" s="37"/>
      <c r="F192" s="41" t="n">
        <v>172.3</v>
      </c>
      <c r="G192" s="41" t="e">
        <f aca="false">#REF!-F192</f>
        <v>#REF!</v>
      </c>
      <c r="H192" s="41" t="n">
        <v>175.3</v>
      </c>
      <c r="I192" s="34"/>
      <c r="J192" s="34"/>
      <c r="K192" s="34"/>
      <c r="L192" s="26" t="e">
        <f aca="false">K192/I192*100</f>
        <v>#DIV/0!</v>
      </c>
      <c r="M192" s="34" t="e">
        <f aca="false">J192/I192*100</f>
        <v>#DIV/0!</v>
      </c>
      <c r="N192" s="34"/>
      <c r="O192" s="26" t="e">
        <f aca="false">K192/N192*100</f>
        <v>#DIV/0!</v>
      </c>
    </row>
    <row r="193" s="38" customFormat="true" ht="157.5" hidden="true" customHeight="false" outlineLevel="0" collapsed="false">
      <c r="A193" s="78" t="s">
        <v>305</v>
      </c>
      <c r="B193" s="79" t="s">
        <v>323</v>
      </c>
      <c r="C193" s="41" t="n">
        <v>17.4</v>
      </c>
      <c r="D193" s="41" t="n">
        <v>18.7</v>
      </c>
      <c r="E193" s="37"/>
      <c r="F193" s="41" t="n">
        <v>7.7</v>
      </c>
      <c r="G193" s="41" t="e">
        <f aca="false">#REF!-F193</f>
        <v>#REF!</v>
      </c>
      <c r="H193" s="41" t="n">
        <v>0</v>
      </c>
      <c r="I193" s="34"/>
      <c r="J193" s="34"/>
      <c r="K193" s="34"/>
      <c r="L193" s="26" t="e">
        <f aca="false">K193/I193*100</f>
        <v>#DIV/0!</v>
      </c>
      <c r="M193" s="34" t="e">
        <f aca="false">J193/I193*100</f>
        <v>#DIV/0!</v>
      </c>
      <c r="N193" s="34"/>
      <c r="O193" s="26" t="e">
        <f aca="false">K193/N193*100</f>
        <v>#DIV/0!</v>
      </c>
    </row>
    <row r="194" s="38" customFormat="true" ht="157.5" hidden="true" customHeight="false" outlineLevel="0" collapsed="false">
      <c r="A194" s="78" t="s">
        <v>305</v>
      </c>
      <c r="B194" s="79" t="s">
        <v>324</v>
      </c>
      <c r="C194" s="41"/>
      <c r="D194" s="41"/>
      <c r="E194" s="37"/>
      <c r="F194" s="41"/>
      <c r="G194" s="41"/>
      <c r="H194" s="41"/>
      <c r="I194" s="34"/>
      <c r="J194" s="34"/>
      <c r="K194" s="34"/>
      <c r="L194" s="26" t="e">
        <f aca="false">K194/I194*100</f>
        <v>#DIV/0!</v>
      </c>
      <c r="M194" s="34" t="e">
        <f aca="false">J194/I194*100</f>
        <v>#DIV/0!</v>
      </c>
      <c r="N194" s="34"/>
      <c r="O194" s="26" t="e">
        <f aca="false">K194/N194*100</f>
        <v>#DIV/0!</v>
      </c>
    </row>
    <row r="195" s="38" customFormat="true" ht="157.5" hidden="true" customHeight="false" outlineLevel="0" collapsed="false">
      <c r="A195" s="78" t="s">
        <v>305</v>
      </c>
      <c r="B195" s="79" t="s">
        <v>325</v>
      </c>
      <c r="C195" s="41"/>
      <c r="D195" s="41"/>
      <c r="E195" s="37"/>
      <c r="F195" s="41"/>
      <c r="G195" s="41"/>
      <c r="H195" s="41"/>
      <c r="I195" s="34"/>
      <c r="J195" s="34"/>
      <c r="K195" s="34"/>
      <c r="L195" s="26" t="e">
        <f aca="false">K195/I195*100</f>
        <v>#DIV/0!</v>
      </c>
      <c r="M195" s="34" t="e">
        <f aca="false">J195/I195*100</f>
        <v>#DIV/0!</v>
      </c>
      <c r="N195" s="34"/>
      <c r="O195" s="26" t="e">
        <f aca="false">K195/N195*100</f>
        <v>#DIV/0!</v>
      </c>
    </row>
    <row r="196" s="38" customFormat="true" ht="141.75" hidden="true" customHeight="false" outlineLevel="0" collapsed="false">
      <c r="A196" s="73" t="s">
        <v>302</v>
      </c>
      <c r="B196" s="89" t="s">
        <v>326</v>
      </c>
      <c r="C196" s="41"/>
      <c r="D196" s="41"/>
      <c r="E196" s="37"/>
      <c r="F196" s="41"/>
      <c r="G196" s="41"/>
      <c r="H196" s="41"/>
      <c r="I196" s="44" t="n">
        <v>10.2</v>
      </c>
      <c r="J196" s="44" t="n">
        <v>10.2</v>
      </c>
      <c r="K196" s="34" t="n">
        <v>10.2</v>
      </c>
      <c r="L196" s="26" t="n">
        <f aca="false">K196/I196*100</f>
        <v>100</v>
      </c>
      <c r="M196" s="34" t="n">
        <f aca="false">J196/I196*100</f>
        <v>100</v>
      </c>
      <c r="N196" s="34" t="n">
        <v>10.2</v>
      </c>
      <c r="O196" s="26" t="n">
        <f aca="false">K196/N196*100</f>
        <v>100</v>
      </c>
    </row>
    <row r="197" s="38" customFormat="true" ht="93" hidden="true" customHeight="true" outlineLevel="0" collapsed="false">
      <c r="A197" s="73" t="s">
        <v>302</v>
      </c>
      <c r="B197" s="40" t="s">
        <v>327</v>
      </c>
      <c r="C197" s="41" t="n">
        <v>36.9</v>
      </c>
      <c r="D197" s="41" t="n">
        <v>36.9</v>
      </c>
      <c r="E197" s="37"/>
      <c r="F197" s="41" t="n">
        <v>30.6</v>
      </c>
      <c r="G197" s="41" t="e">
        <f aca="false">#REF!-F197</f>
        <v>#REF!</v>
      </c>
      <c r="H197" s="41" t="n">
        <v>34.7</v>
      </c>
      <c r="I197" s="44" t="n">
        <v>984</v>
      </c>
      <c r="J197" s="44" t="n">
        <v>984</v>
      </c>
      <c r="K197" s="34" t="n">
        <v>984</v>
      </c>
      <c r="L197" s="26" t="n">
        <f aca="false">K197/I197*100</f>
        <v>100</v>
      </c>
      <c r="M197" s="34" t="n">
        <f aca="false">J197/I197*100</f>
        <v>100</v>
      </c>
      <c r="N197" s="34" t="n">
        <v>984</v>
      </c>
      <c r="O197" s="26" t="n">
        <f aca="false">K197/N197*100</f>
        <v>100</v>
      </c>
    </row>
    <row r="198" s="38" customFormat="true" ht="141.75" hidden="true" customHeight="false" outlineLevel="0" collapsed="false">
      <c r="A198" s="78" t="s">
        <v>328</v>
      </c>
      <c r="B198" s="40" t="s">
        <v>329</v>
      </c>
      <c r="C198" s="41"/>
      <c r="D198" s="41"/>
      <c r="E198" s="37"/>
      <c r="F198" s="41"/>
      <c r="G198" s="41"/>
      <c r="H198" s="41"/>
      <c r="I198" s="34"/>
      <c r="J198" s="34"/>
      <c r="K198" s="34"/>
      <c r="L198" s="26" t="e">
        <f aca="false">K198/I198*100</f>
        <v>#DIV/0!</v>
      </c>
      <c r="M198" s="34" t="e">
        <f aca="false">J198/I198*100</f>
        <v>#DIV/0!</v>
      </c>
      <c r="N198" s="34"/>
      <c r="O198" s="26" t="e">
        <f aca="false">K198/N198*100</f>
        <v>#DIV/0!</v>
      </c>
    </row>
    <row r="199" s="38" customFormat="true" ht="94.5" hidden="true" customHeight="false" outlineLevel="0" collapsed="false">
      <c r="A199" s="78" t="s">
        <v>330</v>
      </c>
      <c r="B199" s="40" t="s">
        <v>331</v>
      </c>
      <c r="C199" s="41"/>
      <c r="D199" s="41"/>
      <c r="E199" s="37"/>
      <c r="F199" s="41"/>
      <c r="G199" s="41"/>
      <c r="H199" s="41"/>
      <c r="I199" s="34" t="n">
        <v>1.1</v>
      </c>
      <c r="J199" s="34" t="n">
        <v>1.1</v>
      </c>
      <c r="K199" s="34" t="n">
        <v>0.7</v>
      </c>
      <c r="L199" s="26" t="n">
        <f aca="false">K199/I199*100</f>
        <v>63.6363636363636</v>
      </c>
      <c r="M199" s="34" t="n">
        <f aca="false">J199/I199*100</f>
        <v>100</v>
      </c>
      <c r="N199" s="34" t="n">
        <v>0.7</v>
      </c>
      <c r="O199" s="26" t="n">
        <f aca="false">K199/N199*100</f>
        <v>100</v>
      </c>
    </row>
    <row r="200" s="38" customFormat="true" ht="88.5" hidden="true" customHeight="true" outlineLevel="0" collapsed="false">
      <c r="A200" s="73" t="s">
        <v>332</v>
      </c>
      <c r="B200" s="79" t="s">
        <v>333</v>
      </c>
      <c r="C200" s="41"/>
      <c r="D200" s="41"/>
      <c r="E200" s="37"/>
      <c r="F200" s="41" t="n">
        <v>14113.2</v>
      </c>
      <c r="G200" s="41" t="e">
        <f aca="false">#REF!-F200</f>
        <v>#REF!</v>
      </c>
      <c r="H200" s="41" t="n">
        <v>15096.7</v>
      </c>
      <c r="I200" s="44" t="n">
        <v>1273.5</v>
      </c>
      <c r="J200" s="44" t="n">
        <v>1273.5</v>
      </c>
      <c r="K200" s="34" t="n">
        <v>1273.5</v>
      </c>
      <c r="L200" s="26" t="n">
        <f aca="false">K200/I200*100</f>
        <v>100</v>
      </c>
      <c r="M200" s="34" t="n">
        <f aca="false">J200/I200*100</f>
        <v>100</v>
      </c>
      <c r="N200" s="34" t="n">
        <v>1273.5</v>
      </c>
      <c r="O200" s="26" t="n">
        <f aca="false">K200/N200*100</f>
        <v>100</v>
      </c>
    </row>
    <row r="201" s="38" customFormat="true" ht="85.5" hidden="true" customHeight="true" outlineLevel="0" collapsed="false">
      <c r="A201" s="73" t="s">
        <v>334</v>
      </c>
      <c r="B201" s="90" t="s">
        <v>335</v>
      </c>
      <c r="C201" s="41"/>
      <c r="D201" s="41"/>
      <c r="E201" s="37"/>
      <c r="F201" s="41"/>
      <c r="G201" s="41"/>
      <c r="H201" s="41"/>
      <c r="I201" s="44" t="n">
        <v>636.8</v>
      </c>
      <c r="J201" s="44" t="n">
        <v>636.8</v>
      </c>
      <c r="K201" s="34" t="n">
        <v>636.7</v>
      </c>
      <c r="L201" s="26" t="n">
        <f aca="false">K201/I201*100</f>
        <v>99.9842964824121</v>
      </c>
      <c r="M201" s="34" t="n">
        <f aca="false">J201/I201*100</f>
        <v>100</v>
      </c>
      <c r="N201" s="34" t="n">
        <v>636.7</v>
      </c>
      <c r="O201" s="26" t="n">
        <f aca="false">K201/N201*100</f>
        <v>100</v>
      </c>
    </row>
    <row r="202" s="38" customFormat="true" ht="110.25" hidden="true" customHeight="false" outlineLevel="0" collapsed="false">
      <c r="A202" s="73" t="s">
        <v>336</v>
      </c>
      <c r="B202" s="79" t="s">
        <v>337</v>
      </c>
      <c r="C202" s="41"/>
      <c r="D202" s="41"/>
      <c r="E202" s="37"/>
      <c r="F202" s="41" t="n">
        <v>1722.2</v>
      </c>
      <c r="G202" s="41" t="e">
        <f aca="false">#REF!-F202</f>
        <v>#REF!</v>
      </c>
      <c r="H202" s="41" t="n">
        <v>1784.2</v>
      </c>
      <c r="I202" s="34"/>
      <c r="J202" s="34"/>
      <c r="K202" s="34"/>
      <c r="L202" s="26" t="e">
        <f aca="false">K202/I202*100</f>
        <v>#DIV/0!</v>
      </c>
      <c r="M202" s="34" t="n">
        <v>0</v>
      </c>
      <c r="N202" s="34"/>
      <c r="O202" s="26" t="e">
        <f aca="false">K202/N202*100</f>
        <v>#DIV/0!</v>
      </c>
    </row>
    <row r="203" s="36" customFormat="true" ht="18.75" hidden="true" customHeight="false" outlineLevel="0" collapsed="false">
      <c r="A203" s="69" t="s">
        <v>338</v>
      </c>
      <c r="B203" s="31" t="s">
        <v>339</v>
      </c>
      <c r="C203" s="32" t="n">
        <f aca="false">SUM(C206:C209)</f>
        <v>0</v>
      </c>
      <c r="D203" s="32" t="n">
        <f aca="false">SUM(D206:D209)</f>
        <v>0</v>
      </c>
      <c r="E203" s="33"/>
      <c r="F203" s="32" t="n">
        <f aca="false">SUM(F205:F214)</f>
        <v>9456.8</v>
      </c>
      <c r="G203" s="32" t="e">
        <f aca="false">#REF!-F203</f>
        <v>#REF!</v>
      </c>
      <c r="H203" s="32" t="n">
        <f aca="false">SUM(H205:H214)</f>
        <v>9066.1</v>
      </c>
      <c r="I203" s="34" t="n">
        <f aca="false">I204+I223+I222+I219+I226+I228+I230+I232</f>
        <v>8075.8</v>
      </c>
      <c r="J203" s="35" t="n">
        <f aca="false">J204+J223+J222+J219+J226+J228+J230+J232</f>
        <v>8075.8</v>
      </c>
      <c r="K203" s="35" t="n">
        <f aca="false">K204+K223+K222+K219+K226+K228+K230+K232</f>
        <v>8062.2</v>
      </c>
      <c r="L203" s="26" t="n">
        <f aca="false">K203/I203*100</f>
        <v>99.8315956313926</v>
      </c>
      <c r="M203" s="34" t="n">
        <f aca="false">J203/I203*100</f>
        <v>100</v>
      </c>
      <c r="N203" s="34" t="n">
        <f aca="false">N204+N223+N222+N219+N226+N228+N230+N232</f>
        <v>8062.2</v>
      </c>
      <c r="O203" s="26" t="n">
        <f aca="false">K203/N203*100</f>
        <v>100</v>
      </c>
    </row>
    <row r="204" s="38" customFormat="true" ht="94.5" hidden="true" customHeight="false" outlineLevel="0" collapsed="false">
      <c r="A204" s="73" t="s">
        <v>340</v>
      </c>
      <c r="B204" s="40" t="s">
        <v>341</v>
      </c>
      <c r="C204" s="41"/>
      <c r="D204" s="41"/>
      <c r="E204" s="37"/>
      <c r="F204" s="41"/>
      <c r="G204" s="41"/>
      <c r="H204" s="41"/>
      <c r="I204" s="34" t="n">
        <f aca="false">I205</f>
        <v>7925.8</v>
      </c>
      <c r="J204" s="34" t="n">
        <f aca="false">J205</f>
        <v>7925.8</v>
      </c>
      <c r="K204" s="34" t="n">
        <f aca="false">K205</f>
        <v>7912.2</v>
      </c>
      <c r="L204" s="26" t="n">
        <f aca="false">K204/I204*100</f>
        <v>99.828408488733</v>
      </c>
      <c r="M204" s="34" t="n">
        <f aca="false">J204/I204*100</f>
        <v>100</v>
      </c>
      <c r="N204" s="34" t="n">
        <f aca="false">N205</f>
        <v>7912.2</v>
      </c>
      <c r="O204" s="26" t="n">
        <f aca="false">K204/N204*100</f>
        <v>100</v>
      </c>
    </row>
    <row r="205" s="38" customFormat="true" ht="66" hidden="true" customHeight="true" outlineLevel="0" collapsed="false">
      <c r="A205" s="73" t="s">
        <v>342</v>
      </c>
      <c r="B205" s="40" t="s">
        <v>343</v>
      </c>
      <c r="C205" s="41"/>
      <c r="D205" s="41"/>
      <c r="E205" s="37"/>
      <c r="F205" s="41" t="n">
        <v>8724.3</v>
      </c>
      <c r="G205" s="41" t="e">
        <f aca="false">#REF!-F205</f>
        <v>#REF!</v>
      </c>
      <c r="H205" s="41" t="n">
        <v>8359.6</v>
      </c>
      <c r="I205" s="34" t="n">
        <v>7925.8</v>
      </c>
      <c r="J205" s="34" t="n">
        <v>7925.8</v>
      </c>
      <c r="K205" s="34" t="n">
        <v>7912.2</v>
      </c>
      <c r="L205" s="26" t="n">
        <f aca="false">K205/I205*100</f>
        <v>99.828408488733</v>
      </c>
      <c r="M205" s="34" t="n">
        <f aca="false">J205/I205*100</f>
        <v>100</v>
      </c>
      <c r="N205" s="34" t="n">
        <v>7912.2</v>
      </c>
      <c r="O205" s="26" t="n">
        <f aca="false">K205/N205*100</f>
        <v>100</v>
      </c>
    </row>
    <row r="206" s="38" customFormat="true" ht="47.25" hidden="true" customHeight="false" outlineLevel="0" collapsed="false">
      <c r="A206" s="78" t="s">
        <v>344</v>
      </c>
      <c r="B206" s="40" t="s">
        <v>345</v>
      </c>
      <c r="C206" s="41"/>
      <c r="D206" s="41"/>
      <c r="E206" s="37"/>
      <c r="F206" s="41" t="n">
        <v>248.5</v>
      </c>
      <c r="G206" s="41" t="e">
        <f aca="false">#REF!-F206</f>
        <v>#REF!</v>
      </c>
      <c r="H206" s="41" t="n">
        <v>242.6</v>
      </c>
      <c r="I206" s="34"/>
      <c r="J206" s="34"/>
      <c r="K206" s="34"/>
      <c r="L206" s="26" t="e">
        <f aca="false">K206/I206*100</f>
        <v>#DIV/0!</v>
      </c>
      <c r="M206" s="34" t="e">
        <f aca="false">J206/I206*100</f>
        <v>#DIV/0!</v>
      </c>
      <c r="N206" s="34"/>
      <c r="O206" s="26" t="e">
        <f aca="false">K206/N206*100</f>
        <v>#DIV/0!</v>
      </c>
    </row>
    <row r="207" s="38" customFormat="true" ht="31.5" hidden="true" customHeight="false" outlineLevel="0" collapsed="false">
      <c r="A207" s="78" t="s">
        <v>346</v>
      </c>
      <c r="B207" s="40" t="s">
        <v>347</v>
      </c>
      <c r="C207" s="41"/>
      <c r="D207" s="41"/>
      <c r="E207" s="37"/>
      <c r="F207" s="41"/>
      <c r="G207" s="41" t="e">
        <f aca="false">#REF!-F207</f>
        <v>#REF!</v>
      </c>
      <c r="H207" s="41"/>
      <c r="I207" s="34"/>
      <c r="J207" s="34"/>
      <c r="K207" s="34"/>
      <c r="L207" s="26" t="e">
        <f aca="false">K207/I207*100</f>
        <v>#DIV/0!</v>
      </c>
      <c r="M207" s="34" t="e">
        <f aca="false">J207/I207*100</f>
        <v>#DIV/0!</v>
      </c>
      <c r="N207" s="34"/>
      <c r="O207" s="26" t="e">
        <f aca="false">K207/N207*100</f>
        <v>#DIV/0!</v>
      </c>
    </row>
    <row r="208" s="38" customFormat="true" ht="47.25" hidden="true" customHeight="false" outlineLevel="0" collapsed="false">
      <c r="A208" s="78" t="s">
        <v>348</v>
      </c>
      <c r="B208" s="40" t="s">
        <v>349</v>
      </c>
      <c r="C208" s="41"/>
      <c r="D208" s="41"/>
      <c r="E208" s="37"/>
      <c r="F208" s="41" t="n">
        <v>7.3</v>
      </c>
      <c r="G208" s="41" t="e">
        <f aca="false">#REF!-F208</f>
        <v>#REF!</v>
      </c>
      <c r="H208" s="41" t="n">
        <v>0</v>
      </c>
      <c r="I208" s="34"/>
      <c r="J208" s="34"/>
      <c r="K208" s="34"/>
      <c r="L208" s="26" t="e">
        <f aca="false">K208/I208*100</f>
        <v>#DIV/0!</v>
      </c>
      <c r="M208" s="34" t="e">
        <f aca="false">J208/I208*100</f>
        <v>#DIV/0!</v>
      </c>
      <c r="N208" s="34"/>
      <c r="O208" s="26" t="e">
        <f aca="false">K208/N208*100</f>
        <v>#DIV/0!</v>
      </c>
    </row>
    <row r="209" s="38" customFormat="true" ht="63" hidden="true" customHeight="false" outlineLevel="0" collapsed="false">
      <c r="A209" s="78" t="s">
        <v>350</v>
      </c>
      <c r="B209" s="40" t="s">
        <v>351</v>
      </c>
      <c r="C209" s="41"/>
      <c r="D209" s="41"/>
      <c r="E209" s="37"/>
      <c r="F209" s="41" t="n">
        <v>54.9</v>
      </c>
      <c r="G209" s="41" t="e">
        <f aca="false">#REF!-F209</f>
        <v>#REF!</v>
      </c>
      <c r="H209" s="41" t="n">
        <v>48.9</v>
      </c>
      <c r="I209" s="34"/>
      <c r="J209" s="34"/>
      <c r="K209" s="34"/>
      <c r="L209" s="26" t="e">
        <f aca="false">K209/I209*100</f>
        <v>#DIV/0!</v>
      </c>
      <c r="M209" s="34" t="e">
        <f aca="false">J209/I209*100</f>
        <v>#DIV/0!</v>
      </c>
      <c r="N209" s="34"/>
      <c r="O209" s="26" t="e">
        <f aca="false">K209/N209*100</f>
        <v>#DIV/0!</v>
      </c>
    </row>
    <row r="210" s="38" customFormat="true" ht="47.25" hidden="true" customHeight="false" outlineLevel="0" collapsed="false">
      <c r="A210" s="78" t="s">
        <v>352</v>
      </c>
      <c r="B210" s="40" t="s">
        <v>349</v>
      </c>
      <c r="C210" s="41"/>
      <c r="D210" s="41"/>
      <c r="E210" s="37"/>
      <c r="F210" s="41" t="n">
        <v>129.1</v>
      </c>
      <c r="G210" s="41" t="e">
        <f aca="false">#REF!-F210</f>
        <v>#REF!</v>
      </c>
      <c r="H210" s="41" t="n">
        <v>50.1</v>
      </c>
      <c r="I210" s="34"/>
      <c r="J210" s="34"/>
      <c r="K210" s="34"/>
      <c r="L210" s="26" t="e">
        <f aca="false">K210/I210*100</f>
        <v>#DIV/0!</v>
      </c>
      <c r="M210" s="34" t="e">
        <f aca="false">J210/I210*100</f>
        <v>#DIV/0!</v>
      </c>
      <c r="N210" s="34"/>
      <c r="O210" s="26" t="e">
        <f aca="false">K210/N210*100</f>
        <v>#DIV/0!</v>
      </c>
    </row>
    <row r="211" s="38" customFormat="true" ht="31.5" hidden="true" customHeight="false" outlineLevel="0" collapsed="false">
      <c r="A211" s="78" t="s">
        <v>353</v>
      </c>
      <c r="B211" s="40" t="s">
        <v>354</v>
      </c>
      <c r="C211" s="41"/>
      <c r="D211" s="41"/>
      <c r="E211" s="37"/>
      <c r="F211" s="41" t="n">
        <v>199.9</v>
      </c>
      <c r="G211" s="41" t="e">
        <f aca="false">#REF!-F211</f>
        <v>#REF!</v>
      </c>
      <c r="H211" s="41" t="n">
        <v>238.9</v>
      </c>
      <c r="I211" s="34"/>
      <c r="J211" s="34"/>
      <c r="K211" s="34"/>
      <c r="L211" s="26" t="e">
        <f aca="false">K211/I211*100</f>
        <v>#DIV/0!</v>
      </c>
      <c r="M211" s="34" t="e">
        <f aca="false">J211/I211*100</f>
        <v>#DIV/0!</v>
      </c>
      <c r="N211" s="34"/>
      <c r="O211" s="26" t="e">
        <f aca="false">K211/N211*100</f>
        <v>#DIV/0!</v>
      </c>
    </row>
    <row r="212" s="38" customFormat="true" ht="47.25" hidden="true" customHeight="false" outlineLevel="0" collapsed="false">
      <c r="A212" s="78" t="s">
        <v>355</v>
      </c>
      <c r="B212" s="91" t="s">
        <v>356</v>
      </c>
      <c r="C212" s="41"/>
      <c r="D212" s="41"/>
      <c r="E212" s="37"/>
      <c r="F212" s="41"/>
      <c r="G212" s="41"/>
      <c r="H212" s="41" t="n">
        <v>0</v>
      </c>
      <c r="I212" s="34"/>
      <c r="J212" s="34"/>
      <c r="K212" s="34"/>
      <c r="L212" s="26" t="e">
        <f aca="false">K212/I212*100</f>
        <v>#DIV/0!</v>
      </c>
      <c r="M212" s="34" t="e">
        <f aca="false">J212/I212*100</f>
        <v>#DIV/0!</v>
      </c>
      <c r="N212" s="34"/>
      <c r="O212" s="26" t="e">
        <f aca="false">K212/N212*100</f>
        <v>#DIV/0!</v>
      </c>
    </row>
    <row r="213" s="38" customFormat="true" ht="31.5" hidden="true" customHeight="false" outlineLevel="0" collapsed="false">
      <c r="A213" s="78" t="s">
        <v>357</v>
      </c>
      <c r="B213" s="40" t="s">
        <v>358</v>
      </c>
      <c r="C213" s="41"/>
      <c r="D213" s="41"/>
      <c r="E213" s="37"/>
      <c r="F213" s="41" t="n">
        <v>20</v>
      </c>
      <c r="G213" s="41" t="e">
        <f aca="false">#REF!-F213</f>
        <v>#REF!</v>
      </c>
      <c r="H213" s="41" t="n">
        <v>21.8</v>
      </c>
      <c r="I213" s="34"/>
      <c r="J213" s="34"/>
      <c r="K213" s="34"/>
      <c r="L213" s="26" t="e">
        <f aca="false">K213/I213*100</f>
        <v>#DIV/0!</v>
      </c>
      <c r="M213" s="34" t="e">
        <f aca="false">J213/I213*100</f>
        <v>#DIV/0!</v>
      </c>
      <c r="N213" s="34"/>
      <c r="O213" s="26" t="e">
        <f aca="false">K213/N213*100</f>
        <v>#DIV/0!</v>
      </c>
    </row>
    <row r="214" s="38" customFormat="true" ht="31.5" hidden="true" customHeight="false" outlineLevel="0" collapsed="false">
      <c r="A214" s="78" t="s">
        <v>359</v>
      </c>
      <c r="B214" s="40" t="s">
        <v>360</v>
      </c>
      <c r="C214" s="41"/>
      <c r="D214" s="41"/>
      <c r="E214" s="37"/>
      <c r="F214" s="41" t="n">
        <v>72.8</v>
      </c>
      <c r="G214" s="41" t="e">
        <f aca="false">#REF!-F214</f>
        <v>#REF!</v>
      </c>
      <c r="H214" s="41" t="n">
        <v>104.2</v>
      </c>
      <c r="I214" s="34"/>
      <c r="J214" s="34"/>
      <c r="K214" s="34"/>
      <c r="L214" s="26" t="e">
        <f aca="false">K214/I214*100</f>
        <v>#DIV/0!</v>
      </c>
      <c r="M214" s="34" t="e">
        <f aca="false">J214/I214*100</f>
        <v>#DIV/0!</v>
      </c>
      <c r="N214" s="34"/>
      <c r="O214" s="26" t="e">
        <f aca="false">K214/N214*100</f>
        <v>#DIV/0!</v>
      </c>
    </row>
    <row r="215" s="38" customFormat="true" ht="31.5" hidden="true" customHeight="false" outlineLevel="0" collapsed="false">
      <c r="A215" s="78" t="s">
        <v>361</v>
      </c>
      <c r="B215" s="40" t="s">
        <v>362</v>
      </c>
      <c r="C215" s="41"/>
      <c r="D215" s="41"/>
      <c r="E215" s="37"/>
      <c r="F215" s="41" t="n">
        <v>371.2</v>
      </c>
      <c r="G215" s="41"/>
      <c r="H215" s="41" t="n">
        <v>0</v>
      </c>
      <c r="I215" s="34"/>
      <c r="J215" s="34"/>
      <c r="K215" s="34"/>
      <c r="L215" s="26" t="e">
        <f aca="false">K215/I215*100</f>
        <v>#DIV/0!</v>
      </c>
      <c r="M215" s="34" t="e">
        <f aca="false">J215/I215*100</f>
        <v>#DIV/0!</v>
      </c>
      <c r="N215" s="34"/>
      <c r="O215" s="26" t="e">
        <f aca="false">K215/N215*100</f>
        <v>#DIV/0!</v>
      </c>
    </row>
    <row r="216" s="38" customFormat="true" ht="63" hidden="true" customHeight="false" outlineLevel="0" collapsed="false">
      <c r="A216" s="78" t="s">
        <v>363</v>
      </c>
      <c r="B216" s="80" t="s">
        <v>364</v>
      </c>
      <c r="C216" s="41"/>
      <c r="D216" s="41"/>
      <c r="E216" s="37"/>
      <c r="F216" s="41"/>
      <c r="G216" s="41"/>
      <c r="H216" s="41" t="n">
        <v>400</v>
      </c>
      <c r="I216" s="34"/>
      <c r="J216" s="34"/>
      <c r="K216" s="34"/>
      <c r="L216" s="26" t="e">
        <f aca="false">K216/I216*100</f>
        <v>#DIV/0!</v>
      </c>
      <c r="M216" s="34" t="e">
        <f aca="false">J216/I216*100</f>
        <v>#DIV/0!</v>
      </c>
      <c r="N216" s="34"/>
      <c r="O216" s="26" t="e">
        <f aca="false">K216/N216*100</f>
        <v>#DIV/0!</v>
      </c>
    </row>
    <row r="217" s="38" customFormat="true" ht="94.5" hidden="true" customHeight="false" outlineLevel="0" collapsed="false">
      <c r="A217" s="78" t="s">
        <v>365</v>
      </c>
      <c r="B217" s="80" t="s">
        <v>366</v>
      </c>
      <c r="C217" s="41"/>
      <c r="D217" s="41"/>
      <c r="E217" s="37"/>
      <c r="F217" s="41"/>
      <c r="G217" s="41"/>
      <c r="H217" s="41" t="n">
        <v>88</v>
      </c>
      <c r="I217" s="34"/>
      <c r="J217" s="34"/>
      <c r="K217" s="34"/>
      <c r="L217" s="26" t="e">
        <f aca="false">K217/I217*100</f>
        <v>#DIV/0!</v>
      </c>
      <c r="M217" s="34" t="e">
        <f aca="false">J217/I217*100</f>
        <v>#DIV/0!</v>
      </c>
      <c r="N217" s="34"/>
      <c r="O217" s="26" t="e">
        <f aca="false">K217/N217*100</f>
        <v>#DIV/0!</v>
      </c>
    </row>
    <row r="218" s="38" customFormat="true" ht="126" hidden="true" customHeight="false" outlineLevel="0" collapsed="false">
      <c r="A218" s="78" t="s">
        <v>367</v>
      </c>
      <c r="B218" s="79" t="s">
        <v>368</v>
      </c>
      <c r="C218" s="41"/>
      <c r="D218" s="41"/>
      <c r="E218" s="37"/>
      <c r="F218" s="41"/>
      <c r="G218" s="41"/>
      <c r="H218" s="41" t="n">
        <v>0</v>
      </c>
      <c r="I218" s="34"/>
      <c r="J218" s="34"/>
      <c r="K218" s="34"/>
      <c r="L218" s="26" t="e">
        <f aca="false">K218/I218*100</f>
        <v>#DIV/0!</v>
      </c>
      <c r="M218" s="34" t="e">
        <f aca="false">J218/I218*100</f>
        <v>#DIV/0!</v>
      </c>
      <c r="N218" s="34"/>
      <c r="O218" s="26" t="e">
        <f aca="false">K218/N218*100</f>
        <v>#DIV/0!</v>
      </c>
    </row>
    <row r="219" s="38" customFormat="true" ht="78.75" hidden="true" customHeight="false" outlineLevel="0" collapsed="false">
      <c r="A219" s="78" t="s">
        <v>369</v>
      </c>
      <c r="B219" s="79" t="s">
        <v>370</v>
      </c>
      <c r="C219" s="41"/>
      <c r="D219" s="41"/>
      <c r="E219" s="37"/>
      <c r="F219" s="41"/>
      <c r="G219" s="41"/>
      <c r="H219" s="41"/>
      <c r="I219" s="34" t="n">
        <f aca="false">I220</f>
        <v>0</v>
      </c>
      <c r="J219" s="34" t="n">
        <f aca="false">J220</f>
        <v>0</v>
      </c>
      <c r="K219" s="34" t="n">
        <f aca="false">K220</f>
        <v>0</v>
      </c>
      <c r="L219" s="26" t="e">
        <f aca="false">K219/I219*100</f>
        <v>#DIV/0!</v>
      </c>
      <c r="M219" s="34" t="e">
        <f aca="false">J219/I219*100</f>
        <v>#DIV/0!</v>
      </c>
      <c r="N219" s="34" t="n">
        <f aca="false">N220</f>
        <v>0</v>
      </c>
      <c r="O219" s="26" t="e">
        <f aca="false">K219/N219*100</f>
        <v>#DIV/0!</v>
      </c>
    </row>
    <row r="220" s="38" customFormat="true" ht="63" hidden="true" customHeight="false" outlineLevel="0" collapsed="false">
      <c r="A220" s="78" t="s">
        <v>371</v>
      </c>
      <c r="B220" s="79" t="s">
        <v>372</v>
      </c>
      <c r="C220" s="41"/>
      <c r="D220" s="41"/>
      <c r="E220" s="37"/>
      <c r="F220" s="41"/>
      <c r="G220" s="41"/>
      <c r="H220" s="41"/>
      <c r="I220" s="34"/>
      <c r="J220" s="34"/>
      <c r="K220" s="34"/>
      <c r="L220" s="26" t="e">
        <f aca="false">K220/I220*100</f>
        <v>#DIV/0!</v>
      </c>
      <c r="M220" s="34" t="e">
        <f aca="false">J220/I220*100</f>
        <v>#DIV/0!</v>
      </c>
      <c r="N220" s="34"/>
      <c r="O220" s="26" t="e">
        <f aca="false">K220/N220*100</f>
        <v>#DIV/0!</v>
      </c>
    </row>
    <row r="221" s="38" customFormat="true" ht="78.75" hidden="true" customHeight="false" outlineLevel="0" collapsed="false">
      <c r="A221" s="78" t="s">
        <v>373</v>
      </c>
      <c r="B221" s="79" t="s">
        <v>374</v>
      </c>
      <c r="C221" s="41"/>
      <c r="D221" s="41"/>
      <c r="E221" s="37"/>
      <c r="F221" s="41"/>
      <c r="G221" s="41"/>
      <c r="H221" s="41"/>
      <c r="I221" s="34" t="n">
        <f aca="false">I222</f>
        <v>0</v>
      </c>
      <c r="J221" s="34" t="n">
        <f aca="false">J222</f>
        <v>0</v>
      </c>
      <c r="K221" s="34" t="n">
        <f aca="false">K222</f>
        <v>0</v>
      </c>
      <c r="L221" s="26" t="e">
        <f aca="false">K221/I221*100</f>
        <v>#DIV/0!</v>
      </c>
      <c r="M221" s="34" t="e">
        <f aca="false">J221/I221*100</f>
        <v>#DIV/0!</v>
      </c>
      <c r="N221" s="34" t="n">
        <f aca="false">N222</f>
        <v>0</v>
      </c>
      <c r="O221" s="26" t="e">
        <f aca="false">K221/N221*100</f>
        <v>#DIV/0!</v>
      </c>
    </row>
    <row r="222" s="38" customFormat="true" ht="94.5" hidden="true" customHeight="false" outlineLevel="0" collapsed="false">
      <c r="A222" s="78" t="s">
        <v>375</v>
      </c>
      <c r="B222" s="79" t="s">
        <v>376</v>
      </c>
      <c r="C222" s="41"/>
      <c r="D222" s="41"/>
      <c r="E222" s="37"/>
      <c r="F222" s="41"/>
      <c r="G222" s="41"/>
      <c r="H222" s="41"/>
      <c r="I222" s="34"/>
      <c r="J222" s="34"/>
      <c r="K222" s="34"/>
      <c r="L222" s="26" t="e">
        <f aca="false">K222/I222*100</f>
        <v>#DIV/0!</v>
      </c>
      <c r="M222" s="34" t="e">
        <f aca="false">J222/I222*100</f>
        <v>#DIV/0!</v>
      </c>
      <c r="N222" s="34"/>
      <c r="O222" s="26" t="e">
        <f aca="false">K222/N222*100</f>
        <v>#DIV/0!</v>
      </c>
    </row>
    <row r="223" s="38" customFormat="true" ht="78.75" hidden="true" customHeight="false" outlineLevel="0" collapsed="false">
      <c r="A223" s="73" t="s">
        <v>377</v>
      </c>
      <c r="B223" s="79" t="s">
        <v>378</v>
      </c>
      <c r="C223" s="41"/>
      <c r="D223" s="41"/>
      <c r="E223" s="37"/>
      <c r="F223" s="41"/>
      <c r="G223" s="41"/>
      <c r="H223" s="41" t="n">
        <v>23.8</v>
      </c>
      <c r="I223" s="34" t="n">
        <f aca="false">I224</f>
        <v>0</v>
      </c>
      <c r="J223" s="34" t="n">
        <f aca="false">J224</f>
        <v>0</v>
      </c>
      <c r="K223" s="34" t="n">
        <f aca="false">K224</f>
        <v>0</v>
      </c>
      <c r="L223" s="26" t="e">
        <f aca="false">K223/I223*100</f>
        <v>#DIV/0!</v>
      </c>
      <c r="M223" s="34" t="e">
        <f aca="false">J223/I223*100</f>
        <v>#DIV/0!</v>
      </c>
      <c r="N223" s="34" t="n">
        <f aca="false">N224</f>
        <v>0</v>
      </c>
      <c r="O223" s="26" t="e">
        <f aca="false">K223/N223*100</f>
        <v>#DIV/0!</v>
      </c>
    </row>
    <row r="224" s="38" customFormat="true" ht="0.75" hidden="true" customHeight="true" outlineLevel="0" collapsed="false">
      <c r="A224" s="73" t="s">
        <v>379</v>
      </c>
      <c r="B224" s="79" t="s">
        <v>380</v>
      </c>
      <c r="C224" s="41"/>
      <c r="D224" s="41"/>
      <c r="E224" s="37"/>
      <c r="F224" s="41"/>
      <c r="G224" s="41"/>
      <c r="H224" s="41" t="n">
        <v>0</v>
      </c>
      <c r="I224" s="34"/>
      <c r="J224" s="34"/>
      <c r="K224" s="34"/>
      <c r="L224" s="26" t="e">
        <f aca="false">K224/I224*100</f>
        <v>#DIV/0!</v>
      </c>
      <c r="M224" s="34" t="e">
        <f aca="false">J224/I224*100</f>
        <v>#DIV/0!</v>
      </c>
      <c r="N224" s="34"/>
      <c r="O224" s="26" t="e">
        <f aca="false">K224/N224*100</f>
        <v>#DIV/0!</v>
      </c>
    </row>
    <row r="225" s="38" customFormat="true" ht="31.5" hidden="true" customHeight="false" outlineLevel="0" collapsed="false">
      <c r="A225" s="73" t="s">
        <v>381</v>
      </c>
      <c r="B225" s="79" t="s">
        <v>382</v>
      </c>
      <c r="C225" s="41"/>
      <c r="D225" s="41"/>
      <c r="E225" s="37"/>
      <c r="F225" s="41"/>
      <c r="G225" s="41"/>
      <c r="H225" s="92"/>
      <c r="I225" s="34" t="n">
        <f aca="false">I233</f>
        <v>150</v>
      </c>
      <c r="J225" s="34" t="n">
        <f aca="false">J233</f>
        <v>150</v>
      </c>
      <c r="K225" s="34" t="n">
        <f aca="false">K233</f>
        <v>150</v>
      </c>
      <c r="L225" s="26" t="n">
        <f aca="false">K225/I225*100</f>
        <v>100</v>
      </c>
      <c r="M225" s="34" t="n">
        <f aca="false">J225/I225*100</f>
        <v>100</v>
      </c>
      <c r="N225" s="34" t="n">
        <f aca="false">N233</f>
        <v>150</v>
      </c>
      <c r="O225" s="26" t="n">
        <f aca="false">K225/N225*100</f>
        <v>100</v>
      </c>
    </row>
    <row r="226" s="38" customFormat="true" ht="78.75" hidden="true" customHeight="false" outlineLevel="0" collapsed="false">
      <c r="A226" s="73" t="s">
        <v>369</v>
      </c>
      <c r="B226" s="40" t="s">
        <v>383</v>
      </c>
      <c r="C226" s="41"/>
      <c r="D226" s="41"/>
      <c r="E226" s="37"/>
      <c r="F226" s="41"/>
      <c r="G226" s="41"/>
      <c r="H226" s="92"/>
      <c r="I226" s="34" t="n">
        <f aca="false">I227</f>
        <v>0</v>
      </c>
      <c r="J226" s="34" t="n">
        <f aca="false">J227</f>
        <v>0</v>
      </c>
      <c r="K226" s="34" t="n">
        <f aca="false">K227</f>
        <v>0</v>
      </c>
      <c r="L226" s="26" t="e">
        <f aca="false">K226/I226*100</f>
        <v>#DIV/0!</v>
      </c>
      <c r="M226" s="34" t="e">
        <f aca="false">J226/I226*100</f>
        <v>#DIV/0!</v>
      </c>
      <c r="N226" s="34" t="n">
        <f aca="false">N227</f>
        <v>0</v>
      </c>
      <c r="O226" s="26" t="e">
        <f aca="false">K226/N226*100</f>
        <v>#DIV/0!</v>
      </c>
    </row>
    <row r="227" s="38" customFormat="true" ht="63" hidden="true" customHeight="false" outlineLevel="0" collapsed="false">
      <c r="A227" s="73" t="s">
        <v>371</v>
      </c>
      <c r="B227" s="40" t="s">
        <v>384</v>
      </c>
      <c r="C227" s="41"/>
      <c r="D227" s="41"/>
      <c r="E227" s="37"/>
      <c r="F227" s="41"/>
      <c r="G227" s="41"/>
      <c r="H227" s="92"/>
      <c r="I227" s="44"/>
      <c r="J227" s="44"/>
      <c r="K227" s="34"/>
      <c r="L227" s="26" t="e">
        <f aca="false">K227/I227*100</f>
        <v>#DIV/0!</v>
      </c>
      <c r="M227" s="34" t="e">
        <f aca="false">J227/I227*100</f>
        <v>#DIV/0!</v>
      </c>
      <c r="N227" s="34"/>
      <c r="O227" s="26" t="e">
        <f aca="false">K227/N227*100</f>
        <v>#DIV/0!</v>
      </c>
    </row>
    <row r="228" s="38" customFormat="true" ht="78.75" hidden="true" customHeight="false" outlineLevel="0" collapsed="false">
      <c r="A228" s="73" t="s">
        <v>373</v>
      </c>
      <c r="B228" s="40" t="s">
        <v>385</v>
      </c>
      <c r="C228" s="41"/>
      <c r="D228" s="41"/>
      <c r="E228" s="37"/>
      <c r="F228" s="41"/>
      <c r="G228" s="41"/>
      <c r="H228" s="92"/>
      <c r="I228" s="34" t="n">
        <f aca="false">I229</f>
        <v>0</v>
      </c>
      <c r="J228" s="34" t="n">
        <f aca="false">J229</f>
        <v>0</v>
      </c>
      <c r="K228" s="34" t="n">
        <f aca="false">K229</f>
        <v>0</v>
      </c>
      <c r="L228" s="26" t="e">
        <f aca="false">K228/I228*100</f>
        <v>#DIV/0!</v>
      </c>
      <c r="M228" s="34" t="e">
        <f aca="false">J228/I228*100</f>
        <v>#DIV/0!</v>
      </c>
      <c r="N228" s="34" t="n">
        <f aca="false">N229</f>
        <v>0</v>
      </c>
      <c r="O228" s="26" t="e">
        <f aca="false">K228/N228*100</f>
        <v>#DIV/0!</v>
      </c>
    </row>
    <row r="229" s="38" customFormat="true" ht="94.5" hidden="true" customHeight="false" outlineLevel="0" collapsed="false">
      <c r="A229" s="73" t="s">
        <v>375</v>
      </c>
      <c r="B229" s="40" t="s">
        <v>386</v>
      </c>
      <c r="C229" s="41"/>
      <c r="D229" s="41"/>
      <c r="E229" s="37"/>
      <c r="F229" s="41"/>
      <c r="G229" s="41"/>
      <c r="H229" s="92"/>
      <c r="I229" s="34"/>
      <c r="J229" s="34"/>
      <c r="K229" s="34"/>
      <c r="L229" s="26" t="e">
        <f aca="false">K229/I229*100</f>
        <v>#DIV/0!</v>
      </c>
      <c r="M229" s="34" t="e">
        <f aca="false">J229/I229*100</f>
        <v>#DIV/0!</v>
      </c>
      <c r="N229" s="34"/>
      <c r="O229" s="26" t="e">
        <f aca="false">K229/N229*100</f>
        <v>#DIV/0!</v>
      </c>
    </row>
    <row r="230" s="38" customFormat="true" ht="78.75" hidden="true" customHeight="false" outlineLevel="0" collapsed="false">
      <c r="A230" s="73" t="s">
        <v>387</v>
      </c>
      <c r="B230" s="40" t="s">
        <v>388</v>
      </c>
      <c r="C230" s="41"/>
      <c r="D230" s="41"/>
      <c r="E230" s="37"/>
      <c r="F230" s="41"/>
      <c r="G230" s="41"/>
      <c r="H230" s="92"/>
      <c r="I230" s="34" t="n">
        <f aca="false">I231</f>
        <v>0</v>
      </c>
      <c r="J230" s="34" t="n">
        <f aca="false">J231</f>
        <v>0</v>
      </c>
      <c r="K230" s="34" t="n">
        <f aca="false">K231</f>
        <v>0</v>
      </c>
      <c r="L230" s="26" t="e">
        <f aca="false">K230/I230*100</f>
        <v>#DIV/0!</v>
      </c>
      <c r="M230" s="34" t="e">
        <f aca="false">J230/I230*100</f>
        <v>#DIV/0!</v>
      </c>
      <c r="N230" s="34" t="n">
        <f aca="false">N231</f>
        <v>0</v>
      </c>
      <c r="O230" s="26" t="e">
        <f aca="false">K230/N230*100</f>
        <v>#DIV/0!</v>
      </c>
    </row>
    <row r="231" s="38" customFormat="true" ht="94.5" hidden="true" customHeight="false" outlineLevel="0" collapsed="false">
      <c r="A231" s="73" t="s">
        <v>389</v>
      </c>
      <c r="B231" s="40" t="s">
        <v>390</v>
      </c>
      <c r="C231" s="41"/>
      <c r="D231" s="41"/>
      <c r="E231" s="37"/>
      <c r="F231" s="41"/>
      <c r="G231" s="41"/>
      <c r="H231" s="92"/>
      <c r="I231" s="34"/>
      <c r="J231" s="34"/>
      <c r="K231" s="34"/>
      <c r="L231" s="26" t="e">
        <f aca="false">K231/I231*100</f>
        <v>#DIV/0!</v>
      </c>
      <c r="M231" s="34" t="e">
        <f aca="false">J231/I231*100</f>
        <v>#DIV/0!</v>
      </c>
      <c r="N231" s="34"/>
      <c r="O231" s="26" t="e">
        <f aca="false">K231/N231*100</f>
        <v>#DIV/0!</v>
      </c>
    </row>
    <row r="232" s="38" customFormat="true" ht="22.5" hidden="true" customHeight="true" outlineLevel="0" collapsed="false">
      <c r="A232" s="73" t="s">
        <v>381</v>
      </c>
      <c r="B232" s="40" t="s">
        <v>391</v>
      </c>
      <c r="C232" s="41"/>
      <c r="D232" s="41"/>
      <c r="E232" s="37"/>
      <c r="F232" s="41"/>
      <c r="G232" s="41"/>
      <c r="H232" s="92"/>
      <c r="I232" s="34" t="n">
        <f aca="false">I233</f>
        <v>150</v>
      </c>
      <c r="J232" s="34" t="n">
        <f aca="false">J233</f>
        <v>150</v>
      </c>
      <c r="K232" s="34" t="n">
        <f aca="false">K233</f>
        <v>150</v>
      </c>
      <c r="L232" s="26" t="n">
        <f aca="false">K232/I232*100</f>
        <v>100</v>
      </c>
      <c r="M232" s="34" t="n">
        <f aca="false">J232/I232*100</f>
        <v>100</v>
      </c>
      <c r="N232" s="34" t="n">
        <f aca="false">N233</f>
        <v>150</v>
      </c>
      <c r="O232" s="26" t="n">
        <f aca="false">K232/N232*100</f>
        <v>100</v>
      </c>
    </row>
    <row r="233" s="38" customFormat="true" ht="47.25" hidden="true" customHeight="false" outlineLevel="0" collapsed="false">
      <c r="A233" s="73" t="s">
        <v>392</v>
      </c>
      <c r="B233" s="79" t="s">
        <v>393</v>
      </c>
      <c r="C233" s="41"/>
      <c r="D233" s="41"/>
      <c r="E233" s="37"/>
      <c r="F233" s="41"/>
      <c r="G233" s="41"/>
      <c r="H233" s="92"/>
      <c r="I233" s="34" t="n">
        <v>150</v>
      </c>
      <c r="J233" s="34" t="n">
        <v>150</v>
      </c>
      <c r="K233" s="34" t="n">
        <v>150</v>
      </c>
      <c r="L233" s="26" t="n">
        <f aca="false">K233/I233*100</f>
        <v>100</v>
      </c>
      <c r="M233" s="34" t="n">
        <f aca="false">J233/I233*100</f>
        <v>100</v>
      </c>
      <c r="N233" s="34" t="n">
        <v>150</v>
      </c>
      <c r="O233" s="26" t="n">
        <f aca="false">K233/N233*100</f>
        <v>100</v>
      </c>
    </row>
    <row r="234" s="36" customFormat="true" ht="31.5" hidden="true" customHeight="false" outlineLevel="0" collapsed="false">
      <c r="A234" s="63" t="s">
        <v>394</v>
      </c>
      <c r="B234" s="31" t="s">
        <v>395</v>
      </c>
      <c r="C234" s="32" t="e">
        <f aca="false">C8+#REF!</f>
        <v>#REF!</v>
      </c>
      <c r="D234" s="32" t="e">
        <f aca="false">D8+#REF!</f>
        <v>#REF!</v>
      </c>
      <c r="E234" s="33"/>
      <c r="F234" s="32" t="e">
        <f aca="false">F8+#REF!</f>
        <v>#REF!</v>
      </c>
      <c r="G234" s="32" t="e">
        <f aca="false">#REF!-F234</f>
        <v>#REF!</v>
      </c>
      <c r="H234" s="93" t="e">
        <f aca="false">H8+#REF!</f>
        <v>#REF!</v>
      </c>
      <c r="I234" s="34" t="n">
        <f aca="false">I235</f>
        <v>90</v>
      </c>
      <c r="J234" s="35" t="n">
        <f aca="false">J235</f>
        <v>90</v>
      </c>
      <c r="K234" s="35" t="n">
        <f aca="false">K235</f>
        <v>88.6</v>
      </c>
      <c r="L234" s="26" t="n">
        <f aca="false">K234/I234*100</f>
        <v>98.4444444444444</v>
      </c>
      <c r="M234" s="34" t="n">
        <f aca="false">J234/I234*100</f>
        <v>100</v>
      </c>
      <c r="N234" s="34" t="n">
        <f aca="false">N235</f>
        <v>88.6</v>
      </c>
      <c r="O234" s="26" t="n">
        <f aca="false">K234/N234*100</f>
        <v>100</v>
      </c>
    </row>
    <row r="235" s="36" customFormat="true" ht="31.5" hidden="true" customHeight="false" outlineLevel="0" collapsed="false">
      <c r="A235" s="63" t="s">
        <v>396</v>
      </c>
      <c r="B235" s="31" t="s">
        <v>397</v>
      </c>
      <c r="C235" s="94"/>
      <c r="D235" s="94"/>
      <c r="E235" s="33"/>
      <c r="F235" s="94"/>
      <c r="G235" s="94"/>
      <c r="H235" s="94"/>
      <c r="I235" s="34" t="n">
        <f aca="false">I236</f>
        <v>90</v>
      </c>
      <c r="J235" s="35" t="n">
        <f aca="false">J236</f>
        <v>90</v>
      </c>
      <c r="K235" s="35" t="n">
        <f aca="false">K236</f>
        <v>88.6</v>
      </c>
      <c r="L235" s="26" t="n">
        <f aca="false">K235/I235*100</f>
        <v>98.4444444444444</v>
      </c>
      <c r="M235" s="34" t="n">
        <f aca="false">J235/I235*100</f>
        <v>100</v>
      </c>
      <c r="N235" s="34" t="n">
        <f aca="false">N236</f>
        <v>88.6</v>
      </c>
      <c r="O235" s="26" t="n">
        <f aca="false">K235/N235*100</f>
        <v>100</v>
      </c>
    </row>
    <row r="236" s="38" customFormat="true" ht="31.5" hidden="true" customHeight="false" outlineLevel="0" collapsed="false">
      <c r="A236" s="78" t="s">
        <v>398</v>
      </c>
      <c r="B236" s="40" t="s">
        <v>397</v>
      </c>
      <c r="C236" s="95"/>
      <c r="D236" s="95"/>
      <c r="E236" s="37"/>
      <c r="F236" s="37"/>
      <c r="G236" s="37"/>
      <c r="H236" s="37"/>
      <c r="I236" s="44" t="n">
        <v>90</v>
      </c>
      <c r="J236" s="44" t="n">
        <v>90</v>
      </c>
      <c r="K236" s="34" t="n">
        <v>88.6</v>
      </c>
      <c r="L236" s="26" t="n">
        <f aca="false">K236/I236*100</f>
        <v>98.4444444444444</v>
      </c>
      <c r="M236" s="34" t="n">
        <f aca="false">J236/I236*100</f>
        <v>100</v>
      </c>
      <c r="N236" s="34" t="n">
        <v>88.6</v>
      </c>
      <c r="O236" s="26" t="n">
        <f aca="false">K236/N236*100</f>
        <v>100</v>
      </c>
    </row>
    <row r="237" s="36" customFormat="true" ht="78.75" hidden="true" customHeight="false" outlineLevel="0" collapsed="false">
      <c r="A237" s="63" t="s">
        <v>399</v>
      </c>
      <c r="B237" s="31" t="s">
        <v>400</v>
      </c>
      <c r="C237" s="96"/>
      <c r="D237" s="96"/>
      <c r="E237" s="33"/>
      <c r="F237" s="33"/>
      <c r="G237" s="33"/>
      <c r="H237" s="33"/>
      <c r="I237" s="34" t="n">
        <f aca="false">I239+I240</f>
        <v>0</v>
      </c>
      <c r="J237" s="35" t="n">
        <f aca="false">J239+J240</f>
        <v>0</v>
      </c>
      <c r="K237" s="35" t="n">
        <f aca="false">K239+K240</f>
        <v>-1643.2</v>
      </c>
      <c r="L237" s="26" t="e">
        <f aca="false">K237/I237*100</f>
        <v>#DIV/0!</v>
      </c>
      <c r="M237" s="34" t="n">
        <v>0</v>
      </c>
      <c r="N237" s="34" t="n">
        <f aca="false">N239+N240</f>
        <v>-1643.2</v>
      </c>
      <c r="O237" s="26" t="n">
        <f aca="false">K237/N237*100</f>
        <v>100</v>
      </c>
    </row>
    <row r="238" s="36" customFormat="true" ht="18.75" hidden="true" customHeight="false" outlineLevel="0" collapsed="false">
      <c r="A238" s="63"/>
      <c r="B238" s="31"/>
      <c r="C238" s="96"/>
      <c r="D238" s="96"/>
      <c r="E238" s="33"/>
      <c r="F238" s="33"/>
      <c r="G238" s="33"/>
      <c r="H238" s="33"/>
      <c r="I238" s="34"/>
      <c r="J238" s="35"/>
      <c r="K238" s="35"/>
      <c r="L238" s="26" t="e">
        <f aca="false">K238/I238*100</f>
        <v>#DIV/0!</v>
      </c>
      <c r="M238" s="34" t="n">
        <v>0</v>
      </c>
      <c r="N238" s="34"/>
      <c r="O238" s="26" t="e">
        <f aca="false">K238/N238*100</f>
        <v>#DIV/0!</v>
      </c>
    </row>
    <row r="239" s="38" customFormat="true" ht="63" hidden="true" customHeight="false" outlineLevel="0" collapsed="false">
      <c r="A239" s="78" t="s">
        <v>401</v>
      </c>
      <c r="B239" s="40" t="s">
        <v>402</v>
      </c>
      <c r="C239" s="41"/>
      <c r="D239" s="41"/>
      <c r="E239" s="37"/>
      <c r="F239" s="41"/>
      <c r="G239" s="41"/>
      <c r="H239" s="41"/>
      <c r="I239" s="34"/>
      <c r="J239" s="34"/>
      <c r="K239" s="34"/>
      <c r="L239" s="26" t="e">
        <f aca="false">K239/I239*100</f>
        <v>#DIV/0!</v>
      </c>
      <c r="M239" s="34" t="n">
        <v>0</v>
      </c>
      <c r="N239" s="34"/>
      <c r="O239" s="26" t="e">
        <f aca="false">K239/N239*100</f>
        <v>#DIV/0!</v>
      </c>
    </row>
    <row r="240" s="38" customFormat="true" ht="78.75" hidden="true" customHeight="false" outlineLevel="0" collapsed="false">
      <c r="A240" s="78" t="s">
        <v>403</v>
      </c>
      <c r="B240" s="40" t="s">
        <v>404</v>
      </c>
      <c r="C240" s="97"/>
      <c r="D240" s="97"/>
      <c r="E240" s="37"/>
      <c r="F240" s="97"/>
      <c r="G240" s="97"/>
      <c r="H240" s="97"/>
      <c r="I240" s="34"/>
      <c r="J240" s="34"/>
      <c r="K240" s="34" t="n">
        <v>-1643.2</v>
      </c>
      <c r="L240" s="26" t="e">
        <f aca="false">K240/I240*100</f>
        <v>#DIV/0!</v>
      </c>
      <c r="M240" s="34" t="n">
        <v>0</v>
      </c>
      <c r="N240" s="34" t="n">
        <v>-1643.2</v>
      </c>
      <c r="O240" s="26" t="n">
        <f aca="false">K240/N240*100</f>
        <v>100</v>
      </c>
    </row>
    <row r="241" s="28" customFormat="true" ht="26.25" hidden="false" customHeight="true" outlineLevel="0" collapsed="false">
      <c r="A241" s="57"/>
      <c r="B241" s="58" t="s">
        <v>405</v>
      </c>
      <c r="C241" s="98"/>
      <c r="D241" s="98"/>
      <c r="E241" s="25"/>
      <c r="F241" s="25"/>
      <c r="G241" s="25"/>
      <c r="H241" s="25"/>
      <c r="I241" s="60" t="n">
        <f aca="false">I8+I102+I9</f>
        <v>293199.9</v>
      </c>
      <c r="J241" s="61" t="n">
        <f aca="false">J8+J102+J9</f>
        <v>337606.1</v>
      </c>
      <c r="K241" s="61" t="n">
        <f aca="false">K8+K102+K9</f>
        <v>339914.8</v>
      </c>
      <c r="L241" s="26" t="n">
        <f aca="false">K241/I241*100</f>
        <v>115.932781696037</v>
      </c>
      <c r="M241" s="60" t="n">
        <f aca="false">J241/I241*100</f>
        <v>115.145366693508</v>
      </c>
      <c r="N241" s="60" t="n">
        <f aca="false">N8+N102+N9</f>
        <v>332946.2</v>
      </c>
      <c r="O241" s="26" t="n">
        <f aca="false">K241/N241*100</f>
        <v>102.09301082277</v>
      </c>
    </row>
    <row r="242" customFormat="false" ht="12.75" hidden="false" customHeight="false" outlineLevel="0" collapsed="false">
      <c r="C242" s="4"/>
      <c r="I242" s="1"/>
      <c r="J242" s="1"/>
      <c r="K242" s="99"/>
      <c r="L242" s="1"/>
      <c r="M242" s="1"/>
      <c r="N242" s="99"/>
      <c r="O242" s="99"/>
    </row>
    <row r="243" customFormat="false" ht="12.75" hidden="false" customHeight="false" outlineLevel="0" collapsed="false">
      <c r="C243" s="4"/>
      <c r="H243" s="100"/>
      <c r="I243" s="100"/>
      <c r="J243" s="100"/>
    </row>
    <row r="245" customFormat="false" ht="12.75" hidden="false" customHeight="false" outlineLevel="0" collapsed="false">
      <c r="J245" s="101"/>
    </row>
    <row r="247" customFormat="false" ht="12.75" hidden="false" customHeight="false" outlineLevel="0" collapsed="false">
      <c r="I247" s="100"/>
      <c r="J247" s="100"/>
      <c r="K247" s="102"/>
      <c r="N247" s="102"/>
      <c r="O247" s="102"/>
    </row>
    <row r="249" customFormat="false" ht="12.75" hidden="false" customHeight="false" outlineLevel="0" collapsed="false">
      <c r="B249" s="103"/>
    </row>
  </sheetData>
  <mergeCells count="4">
    <mergeCell ref="J1:O2"/>
    <mergeCell ref="K3:O3"/>
    <mergeCell ref="A4:O4"/>
    <mergeCell ref="A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3" activeCellId="0" sqref="J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81.7"/>
    <col collapsed="false" customWidth="true" hidden="false" outlineLevel="0" max="2" min="2" style="105" width="8.41"/>
    <col collapsed="false" customWidth="true" hidden="false" outlineLevel="0" max="3" min="3" style="105" width="11.85"/>
    <col collapsed="false" customWidth="true" hidden="true" outlineLevel="0" max="4" min="4" style="105" width="13.56"/>
    <col collapsed="false" customWidth="true" hidden="true" outlineLevel="0" max="5" min="5" style="105" width="13.41"/>
    <col collapsed="false" customWidth="true" hidden="true" outlineLevel="0" max="6" min="6" style="105" width="14.56"/>
    <col collapsed="false" customWidth="true" hidden="true" outlineLevel="0" max="8" min="7" style="105" width="13.41"/>
    <col collapsed="false" customWidth="true" hidden="true" outlineLevel="0" max="9" min="9" style="105" width="12.7"/>
    <col collapsed="false" customWidth="true" hidden="false" outlineLevel="0" max="11" min="10" style="105" width="12.7"/>
    <col collapsed="false" customWidth="true" hidden="false" outlineLevel="0" max="12" min="12" style="105" width="14.56"/>
    <col collapsed="false" customWidth="true" hidden="false" outlineLevel="0" max="13" min="13" style="105" width="16.56"/>
    <col collapsed="false" customWidth="true" hidden="false" outlineLevel="0" max="15" min="14" style="105" width="15.41"/>
    <col collapsed="false" customWidth="false" hidden="false" outlineLevel="0" max="16" min="16" style="106" width="9.14"/>
    <col collapsed="false" customWidth="true" hidden="false" outlineLevel="0" max="17" min="17" style="106" width="46.85"/>
    <col collapsed="false" customWidth="false" hidden="false" outlineLevel="0" max="257" min="18" style="106" width="9.14"/>
  </cols>
  <sheetData>
    <row r="1" s="109" customFormat="true" ht="15.75" hidden="false" customHeight="true" outlineLevel="0" collapsed="false">
      <c r="A1" s="107" t="s">
        <v>40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8"/>
    </row>
    <row r="2" s="109" customFormat="true" ht="15.75" hidden="false" customHeight="false" outlineLevel="0" collapsed="false">
      <c r="A2" s="110"/>
      <c r="B2" s="110"/>
      <c r="C2" s="110"/>
      <c r="D2" s="68"/>
      <c r="E2" s="111"/>
      <c r="F2" s="111"/>
      <c r="G2" s="111"/>
      <c r="H2" s="111"/>
      <c r="I2" s="111"/>
      <c r="J2" s="111"/>
      <c r="K2" s="111"/>
      <c r="L2" s="111"/>
      <c r="M2" s="111"/>
      <c r="N2" s="112" t="s">
        <v>1</v>
      </c>
      <c r="O2" s="112"/>
    </row>
    <row r="3" s="114" customFormat="true" ht="98.25" hidden="false" customHeight="true" outlineLevel="0" collapsed="false">
      <c r="A3" s="15" t="s">
        <v>407</v>
      </c>
      <c r="B3" s="15" t="s">
        <v>408</v>
      </c>
      <c r="C3" s="15" t="s">
        <v>409</v>
      </c>
      <c r="D3" s="15"/>
      <c r="E3" s="15" t="s">
        <v>410</v>
      </c>
      <c r="F3" s="15" t="s">
        <v>411</v>
      </c>
      <c r="G3" s="15"/>
      <c r="H3" s="15"/>
      <c r="I3" s="15"/>
      <c r="J3" s="15" t="s">
        <v>4</v>
      </c>
      <c r="K3" s="15" t="s">
        <v>5</v>
      </c>
      <c r="L3" s="15" t="s">
        <v>412</v>
      </c>
      <c r="M3" s="15" t="s">
        <v>413</v>
      </c>
      <c r="N3" s="15" t="s">
        <v>414</v>
      </c>
      <c r="O3" s="113"/>
    </row>
    <row r="4" s="122" customFormat="true" ht="15.75" hidden="false" customHeight="false" outlineLevel="0" collapsed="false">
      <c r="A4" s="115" t="s">
        <v>415</v>
      </c>
      <c r="B4" s="116" t="s">
        <v>416</v>
      </c>
      <c r="C4" s="116"/>
      <c r="D4" s="117" t="e">
        <f aca="false">D5+D13+D18+#REF!+D22+D23+D9</f>
        <v>#REF!</v>
      </c>
      <c r="E4" s="117" t="e">
        <f aca="false">E5+E13+E18+#REF!+E22+E23+E9</f>
        <v>#REF!</v>
      </c>
      <c r="F4" s="117" t="e">
        <f aca="false">F5+F13+F18+#REF!+F22+F23+F9</f>
        <v>#REF!</v>
      </c>
      <c r="G4" s="117" t="e">
        <f aca="false">SUM(D4:F4)</f>
        <v>#REF!</v>
      </c>
      <c r="H4" s="117" t="e">
        <f aca="false">H5+H13+H18+#REF!+H22+H23+H9</f>
        <v>#REF!</v>
      </c>
      <c r="I4" s="118"/>
      <c r="J4" s="119" t="n">
        <f aca="false">J5+J9+J18+J44+J45+J49+J56</f>
        <v>31860.2</v>
      </c>
      <c r="K4" s="119" t="n">
        <f aca="false">K5+K9+K18+K44+K45+K49+K56</f>
        <v>39235.4</v>
      </c>
      <c r="L4" s="119" t="n">
        <f aca="false">L5+L9+L18+L44+L45+L49+L56</f>
        <v>32775.7</v>
      </c>
      <c r="M4" s="119" t="n">
        <f aca="false">M5+M9+M18+M44+M45+M49+M56</f>
        <v>38144.9</v>
      </c>
      <c r="N4" s="120" t="n">
        <f aca="false">M4/L4*100</f>
        <v>116.38164859942</v>
      </c>
      <c r="O4" s="121"/>
    </row>
    <row r="5" s="130" customFormat="true" ht="31.5" hidden="false" customHeight="false" outlineLevel="0" collapsed="false">
      <c r="A5" s="123" t="s">
        <v>417</v>
      </c>
      <c r="B5" s="124" t="s">
        <v>416</v>
      </c>
      <c r="C5" s="124" t="s">
        <v>418</v>
      </c>
      <c r="D5" s="125" t="n">
        <f aca="false">SUM(D6)</f>
        <v>930</v>
      </c>
      <c r="E5" s="125" t="n">
        <f aca="false">SUM(E6)</f>
        <v>0</v>
      </c>
      <c r="F5" s="125"/>
      <c r="G5" s="125" t="n">
        <f aca="false">SUM(D5:F5)</f>
        <v>930</v>
      </c>
      <c r="H5" s="125"/>
      <c r="I5" s="126"/>
      <c r="J5" s="126" t="n">
        <v>1294.4</v>
      </c>
      <c r="K5" s="126" t="n">
        <v>1294.4</v>
      </c>
      <c r="L5" s="127" t="n">
        <v>1313.4</v>
      </c>
      <c r="M5" s="128" t="n">
        <v>1294.4</v>
      </c>
      <c r="N5" s="120" t="n">
        <f aca="false">M5/L5*100</f>
        <v>98.5533729252322</v>
      </c>
      <c r="O5" s="129"/>
    </row>
    <row r="6" s="130" customFormat="true" ht="47.25" hidden="true" customHeight="true" outlineLevel="0" collapsed="false">
      <c r="A6" s="131" t="s">
        <v>419</v>
      </c>
      <c r="B6" s="124" t="s">
        <v>416</v>
      </c>
      <c r="C6" s="124" t="s">
        <v>418</v>
      </c>
      <c r="D6" s="127" t="n">
        <v>930</v>
      </c>
      <c r="E6" s="127"/>
      <c r="F6" s="127"/>
      <c r="G6" s="125" t="n">
        <f aca="false">SUM(D6:F6)</f>
        <v>930</v>
      </c>
      <c r="H6" s="125"/>
      <c r="I6" s="126"/>
      <c r="J6" s="126"/>
      <c r="K6" s="126"/>
      <c r="L6" s="132"/>
      <c r="M6" s="132"/>
      <c r="N6" s="120" t="e">
        <f aca="false">M6/L6*100</f>
        <v>#DIV/0!</v>
      </c>
      <c r="O6" s="129"/>
    </row>
    <row r="7" s="130" customFormat="true" ht="15.75" hidden="true" customHeight="true" outlineLevel="0" collapsed="false">
      <c r="A7" s="131" t="s">
        <v>420</v>
      </c>
      <c r="B7" s="124" t="s">
        <v>416</v>
      </c>
      <c r="C7" s="124" t="s">
        <v>418</v>
      </c>
      <c r="D7" s="127" t="n">
        <v>930</v>
      </c>
      <c r="E7" s="127"/>
      <c r="F7" s="127"/>
      <c r="G7" s="125" t="n">
        <f aca="false">SUM(D7:F7)</f>
        <v>930</v>
      </c>
      <c r="H7" s="125"/>
      <c r="I7" s="126"/>
      <c r="J7" s="126"/>
      <c r="K7" s="126"/>
      <c r="L7" s="132"/>
      <c r="M7" s="132"/>
      <c r="N7" s="120" t="e">
        <f aca="false">M7/L7*100</f>
        <v>#DIV/0!</v>
      </c>
      <c r="O7" s="129"/>
    </row>
    <row r="8" s="130" customFormat="true" ht="31.5" hidden="true" customHeight="true" outlineLevel="0" collapsed="false">
      <c r="A8" s="131" t="s">
        <v>421</v>
      </c>
      <c r="B8" s="124" t="s">
        <v>416</v>
      </c>
      <c r="C8" s="124" t="s">
        <v>418</v>
      </c>
      <c r="D8" s="127" t="n">
        <v>930</v>
      </c>
      <c r="E8" s="127"/>
      <c r="F8" s="127"/>
      <c r="G8" s="125" t="n">
        <f aca="false">SUM(D8:F8)</f>
        <v>930</v>
      </c>
      <c r="H8" s="125"/>
      <c r="I8" s="126"/>
      <c r="J8" s="126"/>
      <c r="K8" s="126"/>
      <c r="L8" s="132"/>
      <c r="M8" s="132"/>
      <c r="N8" s="120" t="e">
        <f aca="false">M8/L8*100</f>
        <v>#DIV/0!</v>
      </c>
      <c r="O8" s="129"/>
    </row>
    <row r="9" s="130" customFormat="true" ht="47.25" hidden="false" customHeight="false" outlineLevel="0" collapsed="false">
      <c r="A9" s="133" t="s">
        <v>422</v>
      </c>
      <c r="B9" s="124" t="s">
        <v>416</v>
      </c>
      <c r="C9" s="124" t="s">
        <v>423</v>
      </c>
      <c r="D9" s="125" t="e">
        <f aca="false">D10</f>
        <v>#REF!</v>
      </c>
      <c r="E9" s="125" t="e">
        <f aca="false">E10</f>
        <v>#REF!</v>
      </c>
      <c r="F9" s="125" t="n">
        <f aca="false">SUM(F10)</f>
        <v>10</v>
      </c>
      <c r="G9" s="125" t="e">
        <f aca="false">SUM(D9:F9)</f>
        <v>#REF!</v>
      </c>
      <c r="H9" s="125"/>
      <c r="I9" s="126"/>
      <c r="J9" s="126" t="n">
        <v>1845.7</v>
      </c>
      <c r="K9" s="126" t="n">
        <v>2144.3</v>
      </c>
      <c r="L9" s="128" t="n">
        <v>1582.5</v>
      </c>
      <c r="M9" s="128" t="n">
        <v>2144.3</v>
      </c>
      <c r="N9" s="120" t="n">
        <f aca="false">M9/L9*100</f>
        <v>135.500789889416</v>
      </c>
      <c r="O9" s="129"/>
    </row>
    <row r="10" s="130" customFormat="true" ht="47.25" hidden="true" customHeight="true" outlineLevel="0" collapsed="false">
      <c r="A10" s="131" t="s">
        <v>419</v>
      </c>
      <c r="B10" s="124" t="s">
        <v>416</v>
      </c>
      <c r="C10" s="124" t="s">
        <v>423</v>
      </c>
      <c r="D10" s="127" t="e">
        <f aca="false">D11+#REF!</f>
        <v>#REF!</v>
      </c>
      <c r="E10" s="127" t="e">
        <f aca="false">SUM(E11+#REF!)</f>
        <v>#REF!</v>
      </c>
      <c r="F10" s="127" t="n">
        <f aca="false">SUM(F11)</f>
        <v>10</v>
      </c>
      <c r="G10" s="125" t="e">
        <f aca="false">SUM(D10:F10)</f>
        <v>#REF!</v>
      </c>
      <c r="H10" s="125"/>
      <c r="I10" s="126"/>
      <c r="J10" s="126"/>
      <c r="K10" s="126"/>
      <c r="L10" s="132"/>
      <c r="M10" s="132"/>
      <c r="N10" s="120" t="e">
        <f aca="false">M10/L10*100</f>
        <v>#DIV/0!</v>
      </c>
      <c r="O10" s="129"/>
    </row>
    <row r="11" s="130" customFormat="true" ht="15.75" hidden="true" customHeight="true" outlineLevel="0" collapsed="false">
      <c r="A11" s="131" t="s">
        <v>424</v>
      </c>
      <c r="B11" s="124" t="s">
        <v>416</v>
      </c>
      <c r="C11" s="124" t="s">
        <v>423</v>
      </c>
      <c r="D11" s="127" t="n">
        <v>779.3</v>
      </c>
      <c r="E11" s="127"/>
      <c r="F11" s="127" t="n">
        <v>10</v>
      </c>
      <c r="G11" s="125" t="n">
        <f aca="false">SUM(D11:F11)</f>
        <v>789.3</v>
      </c>
      <c r="H11" s="125"/>
      <c r="I11" s="126"/>
      <c r="J11" s="126"/>
      <c r="K11" s="126"/>
      <c r="L11" s="132"/>
      <c r="M11" s="132"/>
      <c r="N11" s="120" t="e">
        <f aca="false">M11/L11*100</f>
        <v>#DIV/0!</v>
      </c>
      <c r="O11" s="129"/>
    </row>
    <row r="12" s="130" customFormat="true" ht="31.5" hidden="true" customHeight="true" outlineLevel="0" collapsed="false">
      <c r="A12" s="131" t="s">
        <v>421</v>
      </c>
      <c r="B12" s="124" t="s">
        <v>416</v>
      </c>
      <c r="C12" s="124" t="s">
        <v>423</v>
      </c>
      <c r="D12" s="127" t="n">
        <f aca="false">732.7+46.6</f>
        <v>779.3</v>
      </c>
      <c r="E12" s="127"/>
      <c r="F12" s="127" t="n">
        <v>10</v>
      </c>
      <c r="G12" s="125" t="n">
        <f aca="false">SUM(D12:F12)</f>
        <v>789.3</v>
      </c>
      <c r="H12" s="125"/>
      <c r="I12" s="126"/>
      <c r="J12" s="126"/>
      <c r="K12" s="126"/>
      <c r="L12" s="132"/>
      <c r="M12" s="132"/>
      <c r="N12" s="120" t="e">
        <f aca="false">M12/L12*100</f>
        <v>#DIV/0!</v>
      </c>
      <c r="O12" s="129"/>
    </row>
    <row r="13" s="130" customFormat="true" ht="31.5" hidden="true" customHeight="true" outlineLevel="0" collapsed="false">
      <c r="A13" s="131" t="s">
        <v>425</v>
      </c>
      <c r="B13" s="124" t="s">
        <v>416</v>
      </c>
      <c r="C13" s="124" t="s">
        <v>423</v>
      </c>
      <c r="D13" s="125" t="e">
        <f aca="false">D14+#REF!</f>
        <v>#REF!</v>
      </c>
      <c r="E13" s="125" t="e">
        <f aca="false">E14+#REF!</f>
        <v>#REF!</v>
      </c>
      <c r="F13" s="125" t="e">
        <f aca="false">F14+#REF!</f>
        <v>#REF!</v>
      </c>
      <c r="G13" s="125" t="e">
        <f aca="false">SUM(D13:F13)</f>
        <v>#REF!</v>
      </c>
      <c r="H13" s="125"/>
      <c r="I13" s="126"/>
      <c r="J13" s="126"/>
      <c r="K13" s="126"/>
      <c r="L13" s="128"/>
      <c r="M13" s="128"/>
      <c r="N13" s="120" t="e">
        <f aca="false">M13/L13*100</f>
        <v>#DIV/0!</v>
      </c>
      <c r="O13" s="129"/>
    </row>
    <row r="14" s="130" customFormat="true" ht="31.5" hidden="true" customHeight="true" outlineLevel="0" collapsed="false">
      <c r="A14" s="131" t="s">
        <v>421</v>
      </c>
      <c r="B14" s="124" t="s">
        <v>416</v>
      </c>
      <c r="C14" s="124" t="s">
        <v>423</v>
      </c>
      <c r="D14" s="127"/>
      <c r="E14" s="127"/>
      <c r="F14" s="127"/>
      <c r="G14" s="125"/>
      <c r="H14" s="125"/>
      <c r="I14" s="126"/>
      <c r="J14" s="126"/>
      <c r="K14" s="126"/>
      <c r="L14" s="132"/>
      <c r="M14" s="132"/>
      <c r="N14" s="120" t="e">
        <f aca="false">M14/L14*100</f>
        <v>#DIV/0!</v>
      </c>
      <c r="O14" s="129"/>
    </row>
    <row r="15" s="130" customFormat="true" ht="15.75" hidden="true" customHeight="true" outlineLevel="0" collapsed="false">
      <c r="A15" s="131" t="s">
        <v>426</v>
      </c>
      <c r="B15" s="124" t="s">
        <v>416</v>
      </c>
      <c r="C15" s="124" t="s">
        <v>423</v>
      </c>
      <c r="D15" s="127"/>
      <c r="E15" s="127"/>
      <c r="F15" s="127"/>
      <c r="G15" s="125"/>
      <c r="H15" s="125"/>
      <c r="I15" s="126"/>
      <c r="J15" s="126"/>
      <c r="K15" s="126"/>
      <c r="L15" s="132"/>
      <c r="M15" s="132"/>
      <c r="N15" s="120" t="e">
        <f aca="false">M15/L15*100</f>
        <v>#DIV/0!</v>
      </c>
      <c r="O15" s="129"/>
    </row>
    <row r="16" s="130" customFormat="true" ht="31.5" hidden="true" customHeight="true" outlineLevel="0" collapsed="false">
      <c r="A16" s="131" t="s">
        <v>427</v>
      </c>
      <c r="B16" s="124" t="s">
        <v>416</v>
      </c>
      <c r="C16" s="124" t="s">
        <v>423</v>
      </c>
      <c r="D16" s="127"/>
      <c r="E16" s="127"/>
      <c r="F16" s="127"/>
      <c r="G16" s="125"/>
      <c r="H16" s="125"/>
      <c r="I16" s="126"/>
      <c r="J16" s="126"/>
      <c r="K16" s="126"/>
      <c r="L16" s="132"/>
      <c r="M16" s="132"/>
      <c r="N16" s="120" t="e">
        <f aca="false">M16/L16*100</f>
        <v>#DIV/0!</v>
      </c>
      <c r="O16" s="129"/>
    </row>
    <row r="17" s="130" customFormat="true" ht="31.5" hidden="true" customHeight="true" outlineLevel="0" collapsed="false">
      <c r="A17" s="123" t="s">
        <v>421</v>
      </c>
      <c r="B17" s="124" t="s">
        <v>416</v>
      </c>
      <c r="C17" s="124" t="s">
        <v>423</v>
      </c>
      <c r="D17" s="127"/>
      <c r="E17" s="127"/>
      <c r="F17" s="127"/>
      <c r="G17" s="125"/>
      <c r="H17" s="125"/>
      <c r="I17" s="126"/>
      <c r="J17" s="126"/>
      <c r="K17" s="126"/>
      <c r="L17" s="132"/>
      <c r="M17" s="132"/>
      <c r="N17" s="120" t="e">
        <f aca="false">M17/L17*100</f>
        <v>#DIV/0!</v>
      </c>
      <c r="O17" s="129"/>
    </row>
    <row r="18" s="130" customFormat="true" ht="31.5" hidden="false" customHeight="false" outlineLevel="0" collapsed="false">
      <c r="A18" s="123" t="s">
        <v>428</v>
      </c>
      <c r="B18" s="124" t="s">
        <v>416</v>
      </c>
      <c r="C18" s="124" t="s">
        <v>429</v>
      </c>
      <c r="D18" s="125" t="n">
        <f aca="false">SUM(D19)</f>
        <v>3729.5</v>
      </c>
      <c r="E18" s="125" t="n">
        <f aca="false">SUM(E19)</f>
        <v>40</v>
      </c>
      <c r="F18" s="125"/>
      <c r="G18" s="125" t="n">
        <f aca="false">SUM(D18:F18)</f>
        <v>3769.5</v>
      </c>
      <c r="H18" s="125" t="n">
        <v>-25</v>
      </c>
      <c r="I18" s="126"/>
      <c r="J18" s="126" t="n">
        <v>13901.6</v>
      </c>
      <c r="K18" s="126" t="n">
        <v>17341.6</v>
      </c>
      <c r="L18" s="128" t="n">
        <v>14675.3</v>
      </c>
      <c r="M18" s="128" t="n">
        <v>17341.3</v>
      </c>
      <c r="N18" s="120" t="n">
        <f aca="false">M18/L18*100</f>
        <v>118.166579218142</v>
      </c>
      <c r="O18" s="129"/>
    </row>
    <row r="19" s="130" customFormat="true" ht="31.5" hidden="true" customHeight="false" outlineLevel="0" collapsed="false">
      <c r="A19" s="131" t="s">
        <v>419</v>
      </c>
      <c r="B19" s="124" t="s">
        <v>416</v>
      </c>
      <c r="C19" s="124" t="s">
        <v>429</v>
      </c>
      <c r="D19" s="127" t="n">
        <v>3729.5</v>
      </c>
      <c r="E19" s="127" t="n">
        <v>40</v>
      </c>
      <c r="F19" s="127"/>
      <c r="G19" s="125" t="n">
        <f aca="false">SUM(D19:F19)</f>
        <v>3769.5</v>
      </c>
      <c r="H19" s="125" t="n">
        <v>-25</v>
      </c>
      <c r="I19" s="126"/>
      <c r="J19" s="126"/>
      <c r="K19" s="126"/>
      <c r="L19" s="132"/>
      <c r="M19" s="132"/>
      <c r="N19" s="120" t="e">
        <f aca="false">M19/L19*100</f>
        <v>#DIV/0!</v>
      </c>
      <c r="O19" s="129"/>
    </row>
    <row r="20" s="130" customFormat="true" ht="15.75" hidden="true" customHeight="false" outlineLevel="0" collapsed="false">
      <c r="A20" s="131" t="s">
        <v>424</v>
      </c>
      <c r="B20" s="124" t="s">
        <v>416</v>
      </c>
      <c r="C20" s="124" t="s">
        <v>429</v>
      </c>
      <c r="D20" s="127" t="n">
        <v>3729.5</v>
      </c>
      <c r="E20" s="127" t="n">
        <v>40</v>
      </c>
      <c r="F20" s="127"/>
      <c r="G20" s="125" t="n">
        <f aca="false">SUM(D20:F20)</f>
        <v>3769.5</v>
      </c>
      <c r="H20" s="125" t="n">
        <v>-25</v>
      </c>
      <c r="I20" s="126"/>
      <c r="J20" s="126"/>
      <c r="K20" s="126"/>
      <c r="L20" s="132"/>
      <c r="M20" s="132"/>
      <c r="N20" s="120" t="e">
        <f aca="false">M20/L20*100</f>
        <v>#DIV/0!</v>
      </c>
      <c r="O20" s="129"/>
    </row>
    <row r="21" s="130" customFormat="true" ht="15.75" hidden="true" customHeight="false" outlineLevel="0" collapsed="false">
      <c r="A21" s="131" t="s">
        <v>421</v>
      </c>
      <c r="B21" s="124" t="s">
        <v>416</v>
      </c>
      <c r="C21" s="124" t="s">
        <v>429</v>
      </c>
      <c r="D21" s="127" t="n">
        <v>3729.5</v>
      </c>
      <c r="E21" s="127" t="n">
        <v>40</v>
      </c>
      <c r="F21" s="127"/>
      <c r="G21" s="125" t="n">
        <f aca="false">SUM(D21:F21)</f>
        <v>3769.5</v>
      </c>
      <c r="H21" s="125" t="n">
        <v>-25</v>
      </c>
      <c r="I21" s="126"/>
      <c r="J21" s="126"/>
      <c r="K21" s="126"/>
      <c r="L21" s="132"/>
      <c r="M21" s="132"/>
      <c r="N21" s="120" t="e">
        <f aca="false">M21/L21*100</f>
        <v>#DIV/0!</v>
      </c>
      <c r="O21" s="129"/>
    </row>
    <row r="22" s="130" customFormat="true" ht="15.75" hidden="true" customHeight="false" outlineLevel="0" collapsed="false">
      <c r="A22" s="131" t="s">
        <v>426</v>
      </c>
      <c r="B22" s="124" t="s">
        <v>416</v>
      </c>
      <c r="C22" s="124" t="s">
        <v>429</v>
      </c>
      <c r="D22" s="125" t="e">
        <f aca="false">SUM(#REF!)</f>
        <v>#REF!</v>
      </c>
      <c r="E22" s="125" t="e">
        <f aca="false">SUM(#REF!)</f>
        <v>#REF!</v>
      </c>
      <c r="F22" s="125"/>
      <c r="G22" s="125" t="e">
        <f aca="false">SUM(D22:F22)</f>
        <v>#REF!</v>
      </c>
      <c r="H22" s="125"/>
      <c r="I22" s="126"/>
      <c r="J22" s="126"/>
      <c r="K22" s="126"/>
      <c r="L22" s="128"/>
      <c r="M22" s="128"/>
      <c r="N22" s="120" t="e">
        <f aca="false">M22/L22*100</f>
        <v>#DIV/0!</v>
      </c>
      <c r="O22" s="129"/>
    </row>
    <row r="23" s="130" customFormat="true" ht="15.75" hidden="true" customHeight="false" outlineLevel="0" collapsed="false">
      <c r="A23" s="131" t="s">
        <v>430</v>
      </c>
      <c r="B23" s="124" t="s">
        <v>416</v>
      </c>
      <c r="C23" s="124" t="s">
        <v>429</v>
      </c>
      <c r="D23" s="125" t="e">
        <f aca="false">SUM(#REF!+#REF!+#REF!)</f>
        <v>#REF!</v>
      </c>
      <c r="E23" s="125" t="e">
        <f aca="false">SUM(#REF!+#REF!+#REF!+#REF!+#REF!)</f>
        <v>#REF!</v>
      </c>
      <c r="F23" s="125"/>
      <c r="G23" s="125" t="e">
        <f aca="false">SUM(D23:F23)</f>
        <v>#REF!</v>
      </c>
      <c r="H23" s="125" t="e">
        <f aca="false">SUM(#REF!+#REF!+#REF!)</f>
        <v>#REF!</v>
      </c>
      <c r="I23" s="126"/>
      <c r="J23" s="126"/>
      <c r="K23" s="126"/>
      <c r="L23" s="128"/>
      <c r="M23" s="128"/>
      <c r="N23" s="120" t="e">
        <f aca="false">M23/L23*100</f>
        <v>#DIV/0!</v>
      </c>
      <c r="O23" s="129"/>
    </row>
    <row r="24" s="130" customFormat="true" ht="15.75" hidden="true" customHeight="false" outlineLevel="0" collapsed="false">
      <c r="A24" s="123" t="s">
        <v>421</v>
      </c>
      <c r="B24" s="124" t="s">
        <v>416</v>
      </c>
      <c r="C24" s="124" t="s">
        <v>429</v>
      </c>
      <c r="D24" s="125" t="n">
        <f aca="false">D25</f>
        <v>120</v>
      </c>
      <c r="E24" s="125" t="e">
        <f aca="false">E25</f>
        <v>#REF!</v>
      </c>
      <c r="F24" s="125"/>
      <c r="G24" s="125" t="e">
        <f aca="false">SUM(D24:F24)</f>
        <v>#REF!</v>
      </c>
      <c r="H24" s="125"/>
      <c r="I24" s="126"/>
      <c r="J24" s="126"/>
      <c r="K24" s="126"/>
      <c r="L24" s="128"/>
      <c r="M24" s="128"/>
      <c r="N24" s="120" t="e">
        <f aca="false">M24/L24*100</f>
        <v>#DIV/0!</v>
      </c>
      <c r="O24" s="129"/>
    </row>
    <row r="25" s="130" customFormat="true" ht="15.75" hidden="true" customHeight="false" outlineLevel="0" collapsed="false">
      <c r="A25" s="131" t="s">
        <v>431</v>
      </c>
      <c r="B25" s="124" t="s">
        <v>416</v>
      </c>
      <c r="C25" s="124" t="s">
        <v>429</v>
      </c>
      <c r="D25" s="127" t="n">
        <v>120</v>
      </c>
      <c r="E25" s="127" t="e">
        <f aca="false">SUM(#REF!)</f>
        <v>#REF!</v>
      </c>
      <c r="F25" s="127"/>
      <c r="G25" s="125" t="e">
        <f aca="false">SUM(D25:F25)</f>
        <v>#REF!</v>
      </c>
      <c r="H25" s="125"/>
      <c r="I25" s="126"/>
      <c r="J25" s="126"/>
      <c r="K25" s="126"/>
      <c r="L25" s="132"/>
      <c r="M25" s="132"/>
      <c r="N25" s="120" t="e">
        <f aca="false">M25/L25*100</f>
        <v>#DIV/0!</v>
      </c>
      <c r="O25" s="129"/>
    </row>
    <row r="26" s="130" customFormat="true" ht="15.75" hidden="true" customHeight="false" outlineLevel="0" collapsed="false">
      <c r="A26" s="123" t="s">
        <v>421</v>
      </c>
      <c r="B26" s="124" t="s">
        <v>416</v>
      </c>
      <c r="C26" s="124" t="s">
        <v>429</v>
      </c>
      <c r="D26" s="125" t="e">
        <f aca="false">D29+D33+#REF!</f>
        <v>#REF!</v>
      </c>
      <c r="E26" s="125" t="e">
        <f aca="false">E29+E33+#REF!</f>
        <v>#REF!</v>
      </c>
      <c r="F26" s="125"/>
      <c r="G26" s="125" t="e">
        <f aca="false">#REF!+G29+G33+#REF!</f>
        <v>#REF!</v>
      </c>
      <c r="H26" s="125" t="e">
        <f aca="false">#REF!+H29+H33+#REF!</f>
        <v>#REF!</v>
      </c>
      <c r="I26" s="125" t="e">
        <f aca="false">#REF!+I29+I33+#REF!</f>
        <v>#REF!</v>
      </c>
      <c r="J26" s="125"/>
      <c r="K26" s="125"/>
      <c r="L26" s="128"/>
      <c r="M26" s="128"/>
      <c r="N26" s="120" t="e">
        <f aca="false">M26/L26*100</f>
        <v>#DIV/0!</v>
      </c>
      <c r="O26" s="129"/>
    </row>
    <row r="27" s="130" customFormat="true" ht="15.75" hidden="true" customHeight="false" outlineLevel="0" collapsed="false">
      <c r="A27" s="131" t="s">
        <v>432</v>
      </c>
      <c r="B27" s="124" t="s">
        <v>416</v>
      </c>
      <c r="C27" s="124" t="s">
        <v>429</v>
      </c>
      <c r="D27" s="125"/>
      <c r="E27" s="125"/>
      <c r="F27" s="125"/>
      <c r="G27" s="125"/>
      <c r="H27" s="125"/>
      <c r="I27" s="125"/>
      <c r="J27" s="125"/>
      <c r="K27" s="125"/>
      <c r="L27" s="128"/>
      <c r="M27" s="128"/>
      <c r="N27" s="120" t="e">
        <f aca="false">M27/L27*100</f>
        <v>#DIV/0!</v>
      </c>
      <c r="O27" s="129"/>
    </row>
    <row r="28" s="130" customFormat="true" ht="15.75" hidden="true" customHeight="false" outlineLevel="0" collapsed="false">
      <c r="A28" s="123" t="s">
        <v>421</v>
      </c>
      <c r="B28" s="124" t="s">
        <v>416</v>
      </c>
      <c r="C28" s="124" t="s">
        <v>429</v>
      </c>
      <c r="D28" s="125"/>
      <c r="E28" s="125"/>
      <c r="F28" s="125"/>
      <c r="G28" s="125"/>
      <c r="H28" s="125"/>
      <c r="I28" s="125"/>
      <c r="J28" s="125"/>
      <c r="K28" s="125"/>
      <c r="L28" s="128"/>
      <c r="M28" s="128"/>
      <c r="N28" s="120" t="e">
        <f aca="false">M28/L28*100</f>
        <v>#DIV/0!</v>
      </c>
      <c r="O28" s="129"/>
    </row>
    <row r="29" s="130" customFormat="true" ht="15.75" hidden="true" customHeight="false" outlineLevel="0" collapsed="false">
      <c r="A29" s="131" t="s">
        <v>433</v>
      </c>
      <c r="B29" s="124" t="s">
        <v>416</v>
      </c>
      <c r="C29" s="124" t="s">
        <v>429</v>
      </c>
      <c r="D29" s="125" t="e">
        <f aca="false">#REF!+D31</f>
        <v>#REF!</v>
      </c>
      <c r="E29" s="125" t="e">
        <f aca="false">#REF!+E31+#REF!</f>
        <v>#REF!</v>
      </c>
      <c r="F29" s="125"/>
      <c r="G29" s="125" t="e">
        <f aca="false">SUM(D29:F29)</f>
        <v>#REF!</v>
      </c>
      <c r="H29" s="125"/>
      <c r="I29" s="126"/>
      <c r="J29" s="126"/>
      <c r="K29" s="126"/>
      <c r="L29" s="128"/>
      <c r="M29" s="128"/>
      <c r="N29" s="120" t="e">
        <f aca="false">M29/L29*100</f>
        <v>#DIV/0!</v>
      </c>
      <c r="O29" s="129"/>
    </row>
    <row r="30" s="130" customFormat="true" ht="31.5" hidden="true" customHeight="false" outlineLevel="0" collapsed="false">
      <c r="A30" s="123" t="s">
        <v>434</v>
      </c>
      <c r="B30" s="124" t="s">
        <v>416</v>
      </c>
      <c r="C30" s="124" t="s">
        <v>429</v>
      </c>
      <c r="D30" s="127" t="e">
        <f aca="false">SUM(#REF!)</f>
        <v>#REF!</v>
      </c>
      <c r="E30" s="127" t="e">
        <f aca="false">SUM(#REF!)</f>
        <v>#REF!</v>
      </c>
      <c r="F30" s="127"/>
      <c r="G30" s="125" t="e">
        <f aca="false">SUM(D30:F30)</f>
        <v>#REF!</v>
      </c>
      <c r="H30" s="125"/>
      <c r="I30" s="126"/>
      <c r="J30" s="126"/>
      <c r="K30" s="126"/>
      <c r="L30" s="132"/>
      <c r="M30" s="132"/>
      <c r="N30" s="120" t="e">
        <f aca="false">M30/L30*100</f>
        <v>#DIV/0!</v>
      </c>
      <c r="O30" s="129"/>
    </row>
    <row r="31" s="130" customFormat="true" ht="15.75" hidden="true" customHeight="false" outlineLevel="0" collapsed="false">
      <c r="A31" s="123" t="s">
        <v>421</v>
      </c>
      <c r="B31" s="124" t="s">
        <v>416</v>
      </c>
      <c r="C31" s="124" t="s">
        <v>429</v>
      </c>
      <c r="D31" s="127" t="n">
        <v>1731.2</v>
      </c>
      <c r="E31" s="127"/>
      <c r="F31" s="127"/>
      <c r="G31" s="125" t="n">
        <f aca="false">SUM(D31:F31)</f>
        <v>1731.2</v>
      </c>
      <c r="H31" s="125"/>
      <c r="I31" s="126"/>
      <c r="J31" s="126"/>
      <c r="K31" s="126"/>
      <c r="L31" s="132"/>
      <c r="M31" s="132"/>
      <c r="N31" s="120" t="e">
        <f aca="false">M31/L31*100</f>
        <v>#DIV/0!</v>
      </c>
      <c r="O31" s="129"/>
    </row>
    <row r="32" s="130" customFormat="true" ht="31.5" hidden="true" customHeight="false" outlineLevel="0" collapsed="false">
      <c r="A32" s="123" t="s">
        <v>435</v>
      </c>
      <c r="B32" s="124" t="s">
        <v>416</v>
      </c>
      <c r="C32" s="124" t="s">
        <v>429</v>
      </c>
      <c r="D32" s="127" t="n">
        <v>1731.2</v>
      </c>
      <c r="E32" s="127"/>
      <c r="F32" s="127"/>
      <c r="G32" s="125" t="n">
        <f aca="false">SUM(D32:F32)</f>
        <v>1731.2</v>
      </c>
      <c r="H32" s="125"/>
      <c r="I32" s="126"/>
      <c r="J32" s="126"/>
      <c r="K32" s="126"/>
      <c r="L32" s="132"/>
      <c r="M32" s="132"/>
      <c r="N32" s="120" t="e">
        <f aca="false">M32/L32*100</f>
        <v>#DIV/0!</v>
      </c>
      <c r="O32" s="129"/>
    </row>
    <row r="33" s="130" customFormat="true" ht="15.75" hidden="true" customHeight="false" outlineLevel="0" collapsed="false">
      <c r="A33" s="123" t="s">
        <v>421</v>
      </c>
      <c r="B33" s="124" t="s">
        <v>416</v>
      </c>
      <c r="C33" s="124" t="s">
        <v>429</v>
      </c>
      <c r="D33" s="125" t="e">
        <f aca="false">#REF!</f>
        <v>#REF!</v>
      </c>
      <c r="E33" s="125" t="e">
        <f aca="false">#REF!</f>
        <v>#REF!</v>
      </c>
      <c r="F33" s="125"/>
      <c r="G33" s="125" t="e">
        <f aca="false">SUM(D33:F33)</f>
        <v>#REF!</v>
      </c>
      <c r="H33" s="125"/>
      <c r="I33" s="126"/>
      <c r="J33" s="126"/>
      <c r="K33" s="126"/>
      <c r="L33" s="128"/>
      <c r="M33" s="128"/>
      <c r="N33" s="120" t="e">
        <f aca="false">M33/L33*100</f>
        <v>#DIV/0!</v>
      </c>
      <c r="O33" s="129"/>
    </row>
    <row r="34" s="130" customFormat="true" ht="47.25" hidden="true" customHeight="false" outlineLevel="0" collapsed="false">
      <c r="A34" s="123" t="s">
        <v>436</v>
      </c>
      <c r="B34" s="124" t="s">
        <v>416</v>
      </c>
      <c r="C34" s="124" t="s">
        <v>429</v>
      </c>
      <c r="D34" s="127" t="e">
        <f aca="false">SUM(#REF!+D35+#REF!)</f>
        <v>#REF!</v>
      </c>
      <c r="E34" s="127" t="e">
        <f aca="false">SUM(#REF!+E35)</f>
        <v>#REF!</v>
      </c>
      <c r="F34" s="127"/>
      <c r="G34" s="125" t="e">
        <f aca="false">SUM(D34:F34)</f>
        <v>#REF!</v>
      </c>
      <c r="H34" s="125"/>
      <c r="I34" s="126"/>
      <c r="J34" s="126"/>
      <c r="K34" s="126"/>
      <c r="L34" s="132"/>
      <c r="M34" s="132"/>
      <c r="N34" s="120" t="e">
        <f aca="false">M34/L34*100</f>
        <v>#DIV/0!</v>
      </c>
      <c r="O34" s="129"/>
    </row>
    <row r="35" s="130" customFormat="true" ht="15.75" hidden="true" customHeight="false" outlineLevel="0" collapsed="false">
      <c r="A35" s="123" t="s">
        <v>421</v>
      </c>
      <c r="B35" s="124" t="s">
        <v>416</v>
      </c>
      <c r="C35" s="124" t="s">
        <v>429</v>
      </c>
      <c r="D35" s="127" t="e">
        <f aca="false">SUM(#REF!)</f>
        <v>#REF!</v>
      </c>
      <c r="E35" s="127" t="e">
        <f aca="false">SUM(#REF!+#REF!+#REF!)</f>
        <v>#REF!</v>
      </c>
      <c r="F35" s="127"/>
      <c r="G35" s="125" t="e">
        <f aca="false">SUM(D35:F35)</f>
        <v>#REF!</v>
      </c>
      <c r="H35" s="125"/>
      <c r="I35" s="126"/>
      <c r="J35" s="126"/>
      <c r="K35" s="126"/>
      <c r="L35" s="132"/>
      <c r="M35" s="132"/>
      <c r="N35" s="120" t="e">
        <f aca="false">M35/L35*100</f>
        <v>#DIV/0!</v>
      </c>
      <c r="O35" s="129"/>
    </row>
    <row r="36" s="130" customFormat="true" ht="47.25" hidden="true" customHeight="false" outlineLevel="0" collapsed="false">
      <c r="A36" s="123" t="s">
        <v>437</v>
      </c>
      <c r="B36" s="124" t="s">
        <v>416</v>
      </c>
      <c r="C36" s="124" t="s">
        <v>429</v>
      </c>
      <c r="D36" s="127"/>
      <c r="E36" s="134"/>
      <c r="F36" s="134"/>
      <c r="G36" s="125"/>
      <c r="H36" s="125"/>
      <c r="I36" s="126"/>
      <c r="J36" s="126"/>
      <c r="K36" s="126"/>
      <c r="L36" s="132"/>
      <c r="M36" s="132"/>
      <c r="N36" s="120" t="e">
        <f aca="false">M36/L36*100</f>
        <v>#DIV/0!</v>
      </c>
      <c r="O36" s="129"/>
    </row>
    <row r="37" s="130" customFormat="true" ht="15.75" hidden="true" customHeight="false" outlineLevel="0" collapsed="false">
      <c r="A37" s="123" t="s">
        <v>421</v>
      </c>
      <c r="B37" s="124" t="s">
        <v>416</v>
      </c>
      <c r="C37" s="124" t="s">
        <v>429</v>
      </c>
      <c r="D37" s="127" t="e">
        <f aca="false">SUM(D38)</f>
        <v>#REF!</v>
      </c>
      <c r="E37" s="127" t="e">
        <f aca="false">SUM(E38)</f>
        <v>#REF!</v>
      </c>
      <c r="F37" s="127"/>
      <c r="G37" s="125" t="e">
        <f aca="false">SUM(D37:F37)</f>
        <v>#REF!</v>
      </c>
      <c r="H37" s="125"/>
      <c r="I37" s="126"/>
      <c r="J37" s="126"/>
      <c r="K37" s="126"/>
      <c r="L37" s="132"/>
      <c r="M37" s="132"/>
      <c r="N37" s="120" t="e">
        <f aca="false">M37/L37*100</f>
        <v>#DIV/0!</v>
      </c>
      <c r="O37" s="129"/>
    </row>
    <row r="38" s="130" customFormat="true" ht="31.5" hidden="true" customHeight="false" outlineLevel="0" collapsed="false">
      <c r="A38" s="131" t="s">
        <v>438</v>
      </c>
      <c r="B38" s="135" t="s">
        <v>416</v>
      </c>
      <c r="C38" s="135" t="s">
        <v>429</v>
      </c>
      <c r="D38" s="127" t="e">
        <f aca="false">SUM(#REF!+D39)</f>
        <v>#REF!</v>
      </c>
      <c r="E38" s="127" t="e">
        <f aca="false">SUM(#REF!+E39)</f>
        <v>#REF!</v>
      </c>
      <c r="F38" s="127"/>
      <c r="G38" s="125" t="e">
        <f aca="false">SUM(D38:F38)</f>
        <v>#REF!</v>
      </c>
      <c r="H38" s="125"/>
      <c r="I38" s="126"/>
      <c r="J38" s="126"/>
      <c r="K38" s="126"/>
      <c r="L38" s="132"/>
      <c r="M38" s="132"/>
      <c r="N38" s="120" t="e">
        <f aca="false">M38/L38*100</f>
        <v>#DIV/0!</v>
      </c>
      <c r="O38" s="129"/>
    </row>
    <row r="39" s="130" customFormat="true" ht="15.75" hidden="true" customHeight="false" outlineLevel="0" collapsed="false">
      <c r="A39" s="123" t="s">
        <v>421</v>
      </c>
      <c r="B39" s="135" t="s">
        <v>416</v>
      </c>
      <c r="C39" s="135" t="s">
        <v>429</v>
      </c>
      <c r="D39" s="127" t="n">
        <v>0</v>
      </c>
      <c r="E39" s="134"/>
      <c r="F39" s="134"/>
      <c r="G39" s="125" t="n">
        <f aca="false">SUM(D39:F39)</f>
        <v>0</v>
      </c>
      <c r="H39" s="125"/>
      <c r="I39" s="126"/>
      <c r="J39" s="126"/>
      <c r="K39" s="126"/>
      <c r="L39" s="132"/>
      <c r="M39" s="132"/>
      <c r="N39" s="120" t="e">
        <f aca="false">M39/L39*100</f>
        <v>#DIV/0!</v>
      </c>
      <c r="O39" s="129"/>
    </row>
    <row r="40" s="130" customFormat="true" ht="47.25" hidden="true" customHeight="false" outlineLevel="0" collapsed="false">
      <c r="A40" s="131" t="s">
        <v>439</v>
      </c>
      <c r="B40" s="124" t="s">
        <v>416</v>
      </c>
      <c r="C40" s="124" t="s">
        <v>429</v>
      </c>
      <c r="D40" s="127" t="n">
        <v>0</v>
      </c>
      <c r="E40" s="127"/>
      <c r="F40" s="127"/>
      <c r="G40" s="125" t="n">
        <f aca="false">SUM(D40:F40)</f>
        <v>0</v>
      </c>
      <c r="H40" s="125"/>
      <c r="I40" s="126"/>
      <c r="J40" s="126"/>
      <c r="K40" s="126"/>
      <c r="L40" s="132"/>
      <c r="M40" s="132"/>
      <c r="N40" s="120" t="e">
        <f aca="false">M40/L40*100</f>
        <v>#DIV/0!</v>
      </c>
      <c r="O40" s="129"/>
    </row>
    <row r="41" s="130" customFormat="true" ht="15.75" hidden="true" customHeight="false" outlineLevel="0" collapsed="false">
      <c r="A41" s="123" t="s">
        <v>421</v>
      </c>
      <c r="B41" s="124" t="s">
        <v>416</v>
      </c>
      <c r="C41" s="124" t="s">
        <v>429</v>
      </c>
      <c r="D41" s="127" t="e">
        <f aca="false">#REF!+D46+D50+D51</f>
        <v>#REF!</v>
      </c>
      <c r="E41" s="125" t="e">
        <f aca="false">#REF!+E46+E50+E51</f>
        <v>#REF!</v>
      </c>
      <c r="F41" s="125" t="e">
        <f aca="false">#REF!+F46+F50+F51</f>
        <v>#REF!</v>
      </c>
      <c r="G41" s="125" t="e">
        <f aca="false">SUM(D41:F41)</f>
        <v>#REF!</v>
      </c>
      <c r="H41" s="127" t="e">
        <f aca="false">#REF!+H46+H50+H51</f>
        <v>#REF!</v>
      </c>
      <c r="I41" s="127" t="e">
        <f aca="false">#REF!+I46+I50+I51</f>
        <v>#REF!</v>
      </c>
      <c r="J41" s="127"/>
      <c r="K41" s="127"/>
      <c r="L41" s="132"/>
      <c r="M41" s="132"/>
      <c r="N41" s="120" t="e">
        <f aca="false">M41/L41*100</f>
        <v>#DIV/0!</v>
      </c>
      <c r="O41" s="129"/>
    </row>
    <row r="42" s="130" customFormat="true" ht="15.75" hidden="true" customHeight="false" outlineLevel="0" collapsed="false">
      <c r="A42" s="136" t="s">
        <v>440</v>
      </c>
      <c r="B42" s="124" t="s">
        <v>416</v>
      </c>
      <c r="C42" s="124" t="s">
        <v>441</v>
      </c>
      <c r="D42" s="127" t="n">
        <f aca="false">SUM(D43)</f>
        <v>19866.4</v>
      </c>
      <c r="E42" s="127" t="n">
        <f aca="false">SUM(E43)</f>
        <v>195</v>
      </c>
      <c r="F42" s="127"/>
      <c r="G42" s="125" t="n">
        <f aca="false">SUM(D42:F42)</f>
        <v>20061.4</v>
      </c>
      <c r="H42" s="125" t="n">
        <f aca="false">-2624.8+400</f>
        <v>-2224.8</v>
      </c>
      <c r="I42" s="126"/>
      <c r="J42" s="126"/>
      <c r="K42" s="126"/>
      <c r="L42" s="132"/>
      <c r="M42" s="132"/>
      <c r="N42" s="120" t="e">
        <f aca="false">M42/L42*100</f>
        <v>#DIV/0!</v>
      </c>
      <c r="O42" s="129"/>
    </row>
    <row r="43" s="130" customFormat="true" ht="15.75" hidden="true" customHeight="false" outlineLevel="0" collapsed="false">
      <c r="A43" s="123" t="s">
        <v>421</v>
      </c>
      <c r="B43" s="124" t="s">
        <v>416</v>
      </c>
      <c r="C43" s="124" t="s">
        <v>441</v>
      </c>
      <c r="D43" s="127" t="n">
        <f aca="false">20061.4-195</f>
        <v>19866.4</v>
      </c>
      <c r="E43" s="127" t="n">
        <v>195</v>
      </c>
      <c r="F43" s="127"/>
      <c r="G43" s="125" t="n">
        <f aca="false">SUM(D43:F43)</f>
        <v>20061.4</v>
      </c>
      <c r="H43" s="125" t="n">
        <f aca="false">-2624.8+400</f>
        <v>-2224.8</v>
      </c>
      <c r="I43" s="126"/>
      <c r="J43" s="126"/>
      <c r="K43" s="126"/>
      <c r="L43" s="132"/>
      <c r="M43" s="132"/>
      <c r="N43" s="120" t="e">
        <f aca="false">M43/L43*100</f>
        <v>#DIV/0!</v>
      </c>
      <c r="O43" s="129"/>
    </row>
    <row r="44" s="130" customFormat="true" ht="15.75" hidden="false" customHeight="false" outlineLevel="0" collapsed="false">
      <c r="A44" s="123" t="s">
        <v>440</v>
      </c>
      <c r="B44" s="124" t="s">
        <v>416</v>
      </c>
      <c r="C44" s="124" t="s">
        <v>441</v>
      </c>
      <c r="D44" s="127"/>
      <c r="E44" s="127"/>
      <c r="F44" s="127"/>
      <c r="G44" s="125"/>
      <c r="H44" s="125"/>
      <c r="I44" s="126"/>
      <c r="J44" s="126" t="n">
        <v>0</v>
      </c>
      <c r="K44" s="126" t="n">
        <v>1.1</v>
      </c>
      <c r="L44" s="127" t="n">
        <v>2.2</v>
      </c>
      <c r="M44" s="132" t="n">
        <v>0.7</v>
      </c>
      <c r="N44" s="120" t="n">
        <f aca="false">M44/L44*100</f>
        <v>31.8181818181818</v>
      </c>
      <c r="O44" s="129"/>
    </row>
    <row r="45" s="130" customFormat="true" ht="31.5" hidden="false" customHeight="false" outlineLevel="0" collapsed="false">
      <c r="A45" s="123" t="s">
        <v>442</v>
      </c>
      <c r="B45" s="124" t="s">
        <v>416</v>
      </c>
      <c r="C45" s="124" t="s">
        <v>443</v>
      </c>
      <c r="D45" s="127"/>
      <c r="E45" s="127"/>
      <c r="F45" s="127"/>
      <c r="G45" s="125"/>
      <c r="H45" s="125"/>
      <c r="I45" s="126"/>
      <c r="J45" s="126" t="n">
        <v>6380</v>
      </c>
      <c r="K45" s="126" t="n">
        <v>6610.9</v>
      </c>
      <c r="L45" s="132" t="n">
        <v>6250.9</v>
      </c>
      <c r="M45" s="132" t="n">
        <v>6609.9</v>
      </c>
      <c r="N45" s="120" t="n">
        <f aca="false">M45/L45*100</f>
        <v>105.74317298309</v>
      </c>
      <c r="O45" s="129"/>
    </row>
    <row r="46" s="130" customFormat="true" ht="47.25" hidden="true" customHeight="true" outlineLevel="0" collapsed="false">
      <c r="A46" s="131" t="s">
        <v>419</v>
      </c>
      <c r="B46" s="124" t="s">
        <v>416</v>
      </c>
      <c r="C46" s="124" t="s">
        <v>443</v>
      </c>
      <c r="D46" s="127" t="e">
        <f aca="false">D47+#REF!+#REF!+#REF!+#REF!+#REF!+#REF!+#REF!+#REF!+#REF!+#REF!+#REF!</f>
        <v>#REF!</v>
      </c>
      <c r="E46" s="127" t="e">
        <f aca="false">SUM(E47+#REF!+#REF!+#REF!+#REF!+#REF!+#REF!+#REF!+#REF!+#REF!+#REF!)</f>
        <v>#REF!</v>
      </c>
      <c r="F46" s="127"/>
      <c r="G46" s="125" t="e">
        <f aca="false">SUM(D46:F46)</f>
        <v>#REF!</v>
      </c>
      <c r="H46" s="127" t="e">
        <f aca="false">H47+#REF!+#REF!+#REF!+#REF!+#REF!+#REF!+#REF!+#REF!+#REF!+#REF!+#REF!+#REF!</f>
        <v>#REF!</v>
      </c>
      <c r="I46" s="126"/>
      <c r="J46" s="126"/>
      <c r="K46" s="126"/>
      <c r="L46" s="132"/>
      <c r="M46" s="132"/>
      <c r="N46" s="120" t="e">
        <f aca="false">M46/L46*100</f>
        <v>#DIV/0!</v>
      </c>
      <c r="O46" s="129"/>
    </row>
    <row r="47" s="130" customFormat="true" ht="15.75" hidden="true" customHeight="true" outlineLevel="0" collapsed="false">
      <c r="A47" s="131" t="s">
        <v>424</v>
      </c>
      <c r="B47" s="124" t="s">
        <v>416</v>
      </c>
      <c r="C47" s="124" t="s">
        <v>443</v>
      </c>
      <c r="D47" s="127" t="n">
        <f aca="false">SUM(D48:D48)</f>
        <v>13161.5</v>
      </c>
      <c r="E47" s="127" t="e">
        <f aca="false">SUM(E48+#REF!)</f>
        <v>#REF!</v>
      </c>
      <c r="F47" s="127"/>
      <c r="G47" s="125" t="e">
        <f aca="false">SUM(D47:F47)</f>
        <v>#REF!</v>
      </c>
      <c r="H47" s="125" t="n">
        <v>2224.8</v>
      </c>
      <c r="I47" s="126"/>
      <c r="J47" s="126"/>
      <c r="K47" s="126"/>
      <c r="L47" s="132"/>
      <c r="M47" s="132"/>
      <c r="N47" s="120" t="e">
        <f aca="false">M47/L47*100</f>
        <v>#DIV/0!</v>
      </c>
      <c r="O47" s="129"/>
    </row>
    <row r="48" s="130" customFormat="true" ht="31.5" hidden="true" customHeight="true" outlineLevel="0" collapsed="false">
      <c r="A48" s="131" t="s">
        <v>421</v>
      </c>
      <c r="B48" s="124" t="s">
        <v>416</v>
      </c>
      <c r="C48" s="124" t="s">
        <v>443</v>
      </c>
      <c r="D48" s="127" t="n">
        <f aca="false">13278.5-117</f>
        <v>13161.5</v>
      </c>
      <c r="E48" s="127" t="n">
        <f aca="false">80+417+87</f>
        <v>584</v>
      </c>
      <c r="F48" s="127"/>
      <c r="G48" s="125" t="n">
        <f aca="false">SUM(D48:F48)</f>
        <v>13745.5</v>
      </c>
      <c r="H48" s="125" t="n">
        <f aca="false">2624.8-400</f>
        <v>2224.8</v>
      </c>
      <c r="I48" s="126"/>
      <c r="J48" s="126"/>
      <c r="K48" s="126"/>
      <c r="L48" s="132"/>
      <c r="M48" s="132"/>
      <c r="N48" s="120" t="e">
        <f aca="false">M48/L48*100</f>
        <v>#DIV/0!</v>
      </c>
      <c r="O48" s="129"/>
    </row>
    <row r="49" s="130" customFormat="true" ht="15.75" hidden="false" customHeight="false" outlineLevel="0" collapsed="false">
      <c r="A49" s="131" t="s">
        <v>444</v>
      </c>
      <c r="B49" s="124" t="s">
        <v>416</v>
      </c>
      <c r="C49" s="124" t="s">
        <v>445</v>
      </c>
      <c r="D49" s="127" t="e">
        <f aca="false">SUM(#REF!)</f>
        <v>#REF!</v>
      </c>
      <c r="E49" s="127" t="e">
        <f aca="false">SUM(#REF!)</f>
        <v>#REF!</v>
      </c>
      <c r="F49" s="127"/>
      <c r="G49" s="125" t="e">
        <f aca="false">SUM(D49:F49)</f>
        <v>#REF!</v>
      </c>
      <c r="H49" s="125"/>
      <c r="I49" s="126"/>
      <c r="J49" s="126" t="n">
        <v>300</v>
      </c>
      <c r="K49" s="126" t="n">
        <v>39.9</v>
      </c>
      <c r="L49" s="127" t="n">
        <v>199.2</v>
      </c>
      <c r="M49" s="132" t="n">
        <v>0</v>
      </c>
      <c r="N49" s="120" t="n">
        <f aca="false">M49/L49*100</f>
        <v>0</v>
      </c>
      <c r="O49" s="129"/>
    </row>
    <row r="50" s="130" customFormat="true" ht="15.75" hidden="true" customHeight="true" outlineLevel="0" collapsed="false">
      <c r="A50" s="131" t="s">
        <v>444</v>
      </c>
      <c r="B50" s="124" t="s">
        <v>416</v>
      </c>
      <c r="C50" s="124" t="s">
        <v>445</v>
      </c>
      <c r="D50" s="127" t="e">
        <f aca="false">SUM(#REF!+#REF!+#REF!+#REF!)</f>
        <v>#REF!</v>
      </c>
      <c r="E50" s="127" t="e">
        <f aca="false">SUM(#REF!+#REF!+#REF!+#REF!)</f>
        <v>#REF!</v>
      </c>
      <c r="F50" s="127"/>
      <c r="G50" s="125" t="e">
        <f aca="false">SUM(D50:F50)</f>
        <v>#REF!</v>
      </c>
      <c r="H50" s="125"/>
      <c r="I50" s="127" t="e">
        <f aca="false">SUM(#REF!+#REF!+#REF!+#REF!)</f>
        <v>#REF!</v>
      </c>
      <c r="J50" s="127"/>
      <c r="K50" s="127"/>
      <c r="L50" s="132"/>
      <c r="M50" s="132"/>
      <c r="N50" s="120" t="e">
        <f aca="false">M50/L50*100</f>
        <v>#DIV/0!</v>
      </c>
      <c r="O50" s="129"/>
    </row>
    <row r="51" s="130" customFormat="true" ht="15.75" hidden="true" customHeight="true" outlineLevel="0" collapsed="false">
      <c r="A51" s="131" t="s">
        <v>446</v>
      </c>
      <c r="B51" s="124" t="s">
        <v>416</v>
      </c>
      <c r="C51" s="124" t="s">
        <v>445</v>
      </c>
      <c r="D51" s="127" t="e">
        <f aca="false">SUM(D52+D54+#REF!+#REF!)</f>
        <v>#REF!</v>
      </c>
      <c r="E51" s="127" t="e">
        <f aca="false">SUM(E52+E54+#REF!+#REF!)</f>
        <v>#REF!</v>
      </c>
      <c r="F51" s="127"/>
      <c r="G51" s="125" t="e">
        <f aca="false">SUM(G52+G54+#REF!+#REF!)</f>
        <v>#REF!</v>
      </c>
      <c r="H51" s="125" t="e">
        <f aca="false">SUM(H52+H54+#REF!+#REF!)</f>
        <v>#REF!</v>
      </c>
      <c r="I51" s="126"/>
      <c r="J51" s="126"/>
      <c r="K51" s="126"/>
      <c r="L51" s="132"/>
      <c r="M51" s="132"/>
      <c r="N51" s="120" t="e">
        <f aca="false">M51/L51*100</f>
        <v>#DIV/0!</v>
      </c>
      <c r="O51" s="129"/>
    </row>
    <row r="52" s="130" customFormat="true" ht="15.75" hidden="true" customHeight="true" outlineLevel="0" collapsed="false">
      <c r="A52" s="131" t="s">
        <v>447</v>
      </c>
      <c r="B52" s="124" t="s">
        <v>416</v>
      </c>
      <c r="C52" s="124" t="s">
        <v>445</v>
      </c>
      <c r="D52" s="127" t="n">
        <v>1350.2</v>
      </c>
      <c r="E52" s="127"/>
      <c r="F52" s="127"/>
      <c r="G52" s="125" t="n">
        <f aca="false">SUM(D52:F52)</f>
        <v>1350.2</v>
      </c>
      <c r="H52" s="125"/>
      <c r="I52" s="126"/>
      <c r="J52" s="126"/>
      <c r="K52" s="126"/>
      <c r="L52" s="132"/>
      <c r="M52" s="132"/>
      <c r="N52" s="120" t="e">
        <f aca="false">M52/L52*100</f>
        <v>#DIV/0!</v>
      </c>
      <c r="O52" s="129"/>
    </row>
    <row r="53" s="130" customFormat="true" ht="15.75" hidden="true" customHeight="true" outlineLevel="0" collapsed="false">
      <c r="A53" s="131" t="s">
        <v>448</v>
      </c>
      <c r="B53" s="124" t="s">
        <v>416</v>
      </c>
      <c r="C53" s="124" t="s">
        <v>449</v>
      </c>
      <c r="D53" s="127" t="n">
        <v>1350.2</v>
      </c>
      <c r="E53" s="127"/>
      <c r="F53" s="127"/>
      <c r="G53" s="125" t="n">
        <f aca="false">SUM(D53:F53)</f>
        <v>1350.2</v>
      </c>
      <c r="H53" s="125"/>
      <c r="I53" s="126"/>
      <c r="J53" s="126"/>
      <c r="K53" s="126"/>
      <c r="L53" s="132"/>
      <c r="M53" s="132"/>
      <c r="N53" s="120" t="e">
        <f aca="false">M53/L53*100</f>
        <v>#DIV/0!</v>
      </c>
      <c r="O53" s="129"/>
    </row>
    <row r="54" s="130" customFormat="true" ht="31.5" hidden="true" customHeight="true" outlineLevel="0" collapsed="false">
      <c r="A54" s="131" t="s">
        <v>450</v>
      </c>
      <c r="B54" s="124" t="s">
        <v>416</v>
      </c>
      <c r="C54" s="124" t="s">
        <v>449</v>
      </c>
      <c r="D54" s="127" t="n">
        <v>4498.7</v>
      </c>
      <c r="E54" s="127"/>
      <c r="F54" s="127"/>
      <c r="G54" s="125" t="n">
        <f aca="false">SUM(D54:F54)</f>
        <v>4498.7</v>
      </c>
      <c r="H54" s="125" t="n">
        <v>-100</v>
      </c>
      <c r="I54" s="126"/>
      <c r="J54" s="126"/>
      <c r="K54" s="126"/>
      <c r="L54" s="132"/>
      <c r="M54" s="132"/>
      <c r="N54" s="120" t="e">
        <f aca="false">M54/L54*100</f>
        <v>#DIV/0!</v>
      </c>
      <c r="O54" s="129"/>
    </row>
    <row r="55" s="130" customFormat="true" ht="31.5" hidden="true" customHeight="true" outlineLevel="0" collapsed="false">
      <c r="A55" s="131" t="s">
        <v>451</v>
      </c>
      <c r="B55" s="124" t="s">
        <v>416</v>
      </c>
      <c r="C55" s="124" t="s">
        <v>449</v>
      </c>
      <c r="D55" s="127" t="e">
        <f aca="false">SUM(D56+D64)</f>
        <v>#REF!</v>
      </c>
      <c r="E55" s="127" t="e">
        <f aca="false">SUM(E56+E64)</f>
        <v>#REF!</v>
      </c>
      <c r="F55" s="127" t="e">
        <f aca="false">SUM(F56+F64)</f>
        <v>#REF!</v>
      </c>
      <c r="G55" s="125" t="e">
        <f aca="false">SUM(D55:F55)</f>
        <v>#REF!</v>
      </c>
      <c r="H55" s="127" t="e">
        <f aca="false">SUM(H56+H64)</f>
        <v>#REF!</v>
      </c>
      <c r="I55" s="127" t="e">
        <f aca="false">SUM(I56+I64)</f>
        <v>#REF!</v>
      </c>
      <c r="J55" s="127"/>
      <c r="K55" s="127"/>
      <c r="L55" s="132"/>
      <c r="M55" s="132"/>
      <c r="N55" s="120" t="e">
        <f aca="false">M55/L55*100</f>
        <v>#DIV/0!</v>
      </c>
      <c r="O55" s="129"/>
    </row>
    <row r="56" s="130" customFormat="true" ht="15.75" hidden="false" customHeight="false" outlineLevel="0" collapsed="false">
      <c r="A56" s="131" t="s">
        <v>452</v>
      </c>
      <c r="B56" s="124" t="s">
        <v>416</v>
      </c>
      <c r="C56" s="124" t="s">
        <v>453</v>
      </c>
      <c r="D56" s="127" t="e">
        <f aca="false">#REF!+D57+#REF!+#REF!+#REF!+#REF!</f>
        <v>#REF!</v>
      </c>
      <c r="E56" s="127" t="e">
        <f aca="false">SUM(#REF!+E57+E59+#REF!+#REF!+#REF!+#REF!+#REF!)</f>
        <v>#REF!</v>
      </c>
      <c r="F56" s="127" t="e">
        <f aca="false">SUM(#REF!+F57+F59+#REF!+#REF!+#REF!+#REF!+#REF!)</f>
        <v>#REF!</v>
      </c>
      <c r="G56" s="125" t="e">
        <f aca="false">SUM(D56:F56)</f>
        <v>#REF!</v>
      </c>
      <c r="H56" s="127" t="e">
        <f aca="false">#REF!+H57+#REF!+#REF!+#REF!+#REF!</f>
        <v>#REF!</v>
      </c>
      <c r="I56" s="127" t="e">
        <f aca="false">#REF!+I57+#REF!+#REF!+#REF!+#REF!</f>
        <v>#REF!</v>
      </c>
      <c r="J56" s="127" t="n">
        <v>8138.5</v>
      </c>
      <c r="K56" s="127" t="n">
        <v>11803.2</v>
      </c>
      <c r="L56" s="132" t="n">
        <v>8752.2</v>
      </c>
      <c r="M56" s="132" t="n">
        <v>10754.3</v>
      </c>
      <c r="N56" s="120" t="n">
        <f aca="false">M56/L56*100</f>
        <v>122.87539133018</v>
      </c>
      <c r="O56" s="129"/>
    </row>
    <row r="57" s="130" customFormat="true" ht="47.25" hidden="true" customHeight="true" outlineLevel="0" collapsed="false">
      <c r="A57" s="131" t="s">
        <v>454</v>
      </c>
      <c r="B57" s="124" t="s">
        <v>416</v>
      </c>
      <c r="C57" s="124" t="s">
        <v>453</v>
      </c>
      <c r="D57" s="127" t="n">
        <f aca="false">8847.5-8-176</f>
        <v>8663.5</v>
      </c>
      <c r="E57" s="127" t="n">
        <v>-776</v>
      </c>
      <c r="F57" s="127" t="n">
        <v>71.3</v>
      </c>
      <c r="G57" s="125" t="n">
        <f aca="false">SUM(D57:F57)</f>
        <v>7958.8</v>
      </c>
      <c r="H57" s="125" t="n">
        <f aca="false">SUM(H58)</f>
        <v>16.4</v>
      </c>
      <c r="I57" s="126" t="n">
        <v>100</v>
      </c>
      <c r="J57" s="126"/>
      <c r="K57" s="126"/>
      <c r="L57" s="132"/>
      <c r="M57" s="132"/>
      <c r="N57" s="120" t="e">
        <f aca="false">M57/L57*100</f>
        <v>#DIV/0!</v>
      </c>
      <c r="O57" s="129"/>
    </row>
    <row r="58" s="130" customFormat="true" ht="31.5" hidden="true" customHeight="true" outlineLevel="0" collapsed="false">
      <c r="A58" s="131" t="s">
        <v>421</v>
      </c>
      <c r="B58" s="124" t="s">
        <v>416</v>
      </c>
      <c r="C58" s="124" t="s">
        <v>453</v>
      </c>
      <c r="D58" s="127" t="n">
        <f aca="false">8847.5-8-176</f>
        <v>8663.5</v>
      </c>
      <c r="E58" s="127" t="n">
        <v>-776</v>
      </c>
      <c r="F58" s="127" t="n">
        <v>71.3</v>
      </c>
      <c r="G58" s="125" t="n">
        <f aca="false">SUM(D58:F58)</f>
        <v>7958.8</v>
      </c>
      <c r="H58" s="125" t="n">
        <f aca="false">29.7-13.3</f>
        <v>16.4</v>
      </c>
      <c r="I58" s="126" t="n">
        <v>100</v>
      </c>
      <c r="J58" s="126"/>
      <c r="K58" s="126"/>
      <c r="L58" s="132"/>
      <c r="M58" s="132"/>
      <c r="N58" s="120" t="e">
        <f aca="false">M58/L58*100</f>
        <v>#DIV/0!</v>
      </c>
      <c r="O58" s="129"/>
    </row>
    <row r="59" s="130" customFormat="true" ht="31.5" hidden="true" customHeight="true" outlineLevel="0" collapsed="false">
      <c r="A59" s="131" t="s">
        <v>455</v>
      </c>
      <c r="B59" s="124" t="s">
        <v>416</v>
      </c>
      <c r="C59" s="124" t="s">
        <v>453</v>
      </c>
      <c r="D59" s="127" t="e">
        <f aca="false">SUM(#REF!)</f>
        <v>#REF!</v>
      </c>
      <c r="E59" s="127"/>
      <c r="F59" s="127"/>
      <c r="G59" s="125" t="e">
        <f aca="false">SUM(D59:F59)</f>
        <v>#REF!</v>
      </c>
      <c r="H59" s="125"/>
      <c r="I59" s="126"/>
      <c r="J59" s="126"/>
      <c r="K59" s="126"/>
      <c r="L59" s="132"/>
      <c r="M59" s="132"/>
      <c r="N59" s="120" t="e">
        <f aca="false">M59/L59*100</f>
        <v>#DIV/0!</v>
      </c>
      <c r="O59" s="129"/>
    </row>
    <row r="60" s="130" customFormat="true" ht="15.75" hidden="true" customHeight="true" outlineLevel="0" collapsed="false">
      <c r="A60" s="131" t="s">
        <v>456</v>
      </c>
      <c r="B60" s="124" t="s">
        <v>416</v>
      </c>
      <c r="C60" s="124" t="s">
        <v>453</v>
      </c>
      <c r="D60" s="127"/>
      <c r="E60" s="127"/>
      <c r="F60" s="127"/>
      <c r="G60" s="125"/>
      <c r="H60" s="125"/>
      <c r="I60" s="126"/>
      <c r="J60" s="126"/>
      <c r="K60" s="126"/>
      <c r="L60" s="132"/>
      <c r="M60" s="132"/>
      <c r="N60" s="120" t="e">
        <f aca="false">M60/L60*100</f>
        <v>#DIV/0!</v>
      </c>
      <c r="O60" s="129"/>
    </row>
    <row r="61" s="130" customFormat="true" ht="15.75" hidden="true" customHeight="true" outlineLevel="0" collapsed="false">
      <c r="A61" s="131" t="s">
        <v>457</v>
      </c>
      <c r="B61" s="124" t="s">
        <v>416</v>
      </c>
      <c r="C61" s="124" t="s">
        <v>453</v>
      </c>
      <c r="D61" s="127"/>
      <c r="E61" s="127"/>
      <c r="F61" s="127"/>
      <c r="G61" s="125"/>
      <c r="H61" s="125"/>
      <c r="I61" s="126"/>
      <c r="J61" s="126"/>
      <c r="K61" s="126"/>
      <c r="L61" s="132"/>
      <c r="M61" s="132"/>
      <c r="N61" s="120" t="e">
        <f aca="false">M61/L61*100</f>
        <v>#DIV/0!</v>
      </c>
      <c r="O61" s="129"/>
    </row>
    <row r="62" s="130" customFormat="true" ht="31.5" hidden="true" customHeight="true" outlineLevel="0" collapsed="false">
      <c r="A62" s="131" t="s">
        <v>458</v>
      </c>
      <c r="B62" s="124" t="s">
        <v>416</v>
      </c>
      <c r="C62" s="124" t="s">
        <v>453</v>
      </c>
      <c r="D62" s="127"/>
      <c r="E62" s="127"/>
      <c r="F62" s="127"/>
      <c r="G62" s="125"/>
      <c r="H62" s="125"/>
      <c r="I62" s="126"/>
      <c r="J62" s="126"/>
      <c r="K62" s="126"/>
      <c r="L62" s="132"/>
      <c r="M62" s="132"/>
      <c r="N62" s="120" t="e">
        <f aca="false">M62/L62*100</f>
        <v>#DIV/0!</v>
      </c>
      <c r="O62" s="129"/>
    </row>
    <row r="63" s="130" customFormat="true" ht="31.5" hidden="true" customHeight="true" outlineLevel="0" collapsed="false">
      <c r="A63" s="131" t="s">
        <v>459</v>
      </c>
      <c r="B63" s="124" t="s">
        <v>416</v>
      </c>
      <c r="C63" s="124" t="s">
        <v>453</v>
      </c>
      <c r="D63" s="127"/>
      <c r="E63" s="127"/>
      <c r="F63" s="127"/>
      <c r="G63" s="125"/>
      <c r="H63" s="125"/>
      <c r="I63" s="126"/>
      <c r="J63" s="126"/>
      <c r="K63" s="126"/>
      <c r="L63" s="132"/>
      <c r="M63" s="132"/>
      <c r="N63" s="120" t="e">
        <f aca="false">M63/L63*100</f>
        <v>#DIV/0!</v>
      </c>
      <c r="O63" s="129"/>
    </row>
    <row r="64" s="130" customFormat="true" ht="15.75" hidden="true" customHeight="true" outlineLevel="0" collapsed="false">
      <c r="A64" s="131" t="s">
        <v>460</v>
      </c>
      <c r="B64" s="124" t="s">
        <v>416</v>
      </c>
      <c r="C64" s="124" t="s">
        <v>453</v>
      </c>
      <c r="D64" s="127" t="e">
        <f aca="false">SUM(#REF!)</f>
        <v>#REF!</v>
      </c>
      <c r="E64" s="127" t="e">
        <f aca="false">SUM(#REF!)</f>
        <v>#REF!</v>
      </c>
      <c r="F64" s="127"/>
      <c r="G64" s="125" t="e">
        <f aca="false">SUM(D64:F64)</f>
        <v>#REF!</v>
      </c>
      <c r="H64" s="125" t="e">
        <f aca="false">SUM(#REF!)</f>
        <v>#REF!</v>
      </c>
      <c r="I64" s="126"/>
      <c r="J64" s="126"/>
      <c r="K64" s="126"/>
      <c r="L64" s="132"/>
      <c r="M64" s="132"/>
      <c r="N64" s="120" t="e">
        <f aca="false">M64/L64*100</f>
        <v>#DIV/0!</v>
      </c>
      <c r="O64" s="129"/>
    </row>
    <row r="65" s="130" customFormat="true" ht="31.5" hidden="true" customHeight="true" outlineLevel="0" collapsed="false">
      <c r="A65" s="131" t="s">
        <v>461</v>
      </c>
      <c r="B65" s="124" t="s">
        <v>416</v>
      </c>
      <c r="C65" s="124" t="s">
        <v>453</v>
      </c>
      <c r="D65" s="127"/>
      <c r="E65" s="127"/>
      <c r="F65" s="127"/>
      <c r="G65" s="125"/>
      <c r="H65" s="125"/>
      <c r="I65" s="126"/>
      <c r="J65" s="126"/>
      <c r="K65" s="126"/>
      <c r="L65" s="132"/>
      <c r="M65" s="132"/>
      <c r="N65" s="120" t="e">
        <f aca="false">M65/L65*100</f>
        <v>#DIV/0!</v>
      </c>
      <c r="O65" s="129"/>
    </row>
    <row r="66" s="130" customFormat="true" ht="15.75" hidden="true" customHeight="true" outlineLevel="0" collapsed="false">
      <c r="A66" s="123" t="s">
        <v>462</v>
      </c>
      <c r="B66" s="124" t="s">
        <v>416</v>
      </c>
      <c r="C66" s="124" t="s">
        <v>463</v>
      </c>
      <c r="D66" s="127"/>
      <c r="E66" s="127"/>
      <c r="F66" s="127"/>
      <c r="G66" s="125"/>
      <c r="H66" s="125"/>
      <c r="I66" s="126"/>
      <c r="J66" s="126"/>
      <c r="K66" s="126"/>
      <c r="L66" s="132"/>
      <c r="M66" s="132"/>
      <c r="N66" s="120" t="e">
        <f aca="false">M66/L66*100</f>
        <v>#DIV/0!</v>
      </c>
      <c r="O66" s="129"/>
    </row>
    <row r="67" s="130" customFormat="true" ht="31.5" hidden="true" customHeight="true" outlineLevel="0" collapsed="false">
      <c r="A67" s="123" t="s">
        <v>421</v>
      </c>
      <c r="B67" s="124" t="s">
        <v>416</v>
      </c>
      <c r="C67" s="124" t="s">
        <v>463</v>
      </c>
      <c r="D67" s="127"/>
      <c r="E67" s="127"/>
      <c r="F67" s="127"/>
      <c r="G67" s="125"/>
      <c r="H67" s="125"/>
      <c r="I67" s="126"/>
      <c r="J67" s="126"/>
      <c r="K67" s="126"/>
      <c r="L67" s="132"/>
      <c r="M67" s="132"/>
      <c r="N67" s="120" t="e">
        <f aca="false">M67/L67*100</f>
        <v>#DIV/0!</v>
      </c>
      <c r="O67" s="129"/>
    </row>
    <row r="68" s="130" customFormat="true" ht="47.25" hidden="true" customHeight="true" outlineLevel="0" collapsed="false">
      <c r="A68" s="131" t="s">
        <v>464</v>
      </c>
      <c r="B68" s="124" t="s">
        <v>416</v>
      </c>
      <c r="C68" s="124" t="s">
        <v>463</v>
      </c>
      <c r="D68" s="127" t="e">
        <f aca="false">D69+D73+D78+D82+#REF!+#REF!+#REF!</f>
        <v>#REF!</v>
      </c>
      <c r="E68" s="127" t="e">
        <f aca="false">SUM(E69+E73+E78+E82+#REF!+#REF!+#REF!)</f>
        <v>#REF!</v>
      </c>
      <c r="F68" s="127"/>
      <c r="G68" s="125" t="e">
        <f aca="false">SUM(D68:F68)</f>
        <v>#REF!</v>
      </c>
      <c r="H68" s="125"/>
      <c r="I68" s="126"/>
      <c r="J68" s="126"/>
      <c r="K68" s="126"/>
      <c r="L68" s="132"/>
      <c r="M68" s="132"/>
      <c r="N68" s="120" t="e">
        <f aca="false">M68/L68*100</f>
        <v>#DIV/0!</v>
      </c>
      <c r="O68" s="129"/>
    </row>
    <row r="69" s="130" customFormat="true" ht="15.75" hidden="true" customHeight="true" outlineLevel="0" collapsed="false">
      <c r="A69" s="131" t="s">
        <v>465</v>
      </c>
      <c r="B69" s="124" t="s">
        <v>416</v>
      </c>
      <c r="C69" s="124" t="s">
        <v>453</v>
      </c>
      <c r="D69" s="127" t="n">
        <f aca="false">SUM(D70)</f>
        <v>0</v>
      </c>
      <c r="E69" s="127" t="n">
        <f aca="false">SUM(E70)</f>
        <v>0</v>
      </c>
      <c r="F69" s="127"/>
      <c r="G69" s="125" t="n">
        <f aca="false">SUM(D69:F69)</f>
        <v>0</v>
      </c>
      <c r="H69" s="125"/>
      <c r="I69" s="126"/>
      <c r="J69" s="126"/>
      <c r="K69" s="126"/>
      <c r="L69" s="132"/>
      <c r="M69" s="132"/>
      <c r="N69" s="120" t="e">
        <f aca="false">M69/L69*100</f>
        <v>#DIV/0!</v>
      </c>
      <c r="O69" s="129"/>
    </row>
    <row r="70" s="130" customFormat="true" ht="31.5" hidden="true" customHeight="true" outlineLevel="0" collapsed="false">
      <c r="A70" s="131" t="s">
        <v>421</v>
      </c>
      <c r="B70" s="124" t="s">
        <v>416</v>
      </c>
      <c r="C70" s="124" t="s">
        <v>453</v>
      </c>
      <c r="D70" s="127"/>
      <c r="E70" s="127"/>
      <c r="F70" s="127"/>
      <c r="G70" s="125"/>
      <c r="H70" s="125"/>
      <c r="I70" s="126"/>
      <c r="J70" s="126"/>
      <c r="K70" s="126"/>
      <c r="L70" s="132"/>
      <c r="M70" s="132"/>
      <c r="N70" s="120" t="e">
        <f aca="false">M70/L70*100</f>
        <v>#DIV/0!</v>
      </c>
      <c r="O70" s="129"/>
    </row>
    <row r="71" s="130" customFormat="true" ht="31.5" hidden="true" customHeight="true" outlineLevel="0" collapsed="false">
      <c r="A71" s="131" t="s">
        <v>466</v>
      </c>
      <c r="B71" s="124" t="s">
        <v>416</v>
      </c>
      <c r="C71" s="124" t="s">
        <v>453</v>
      </c>
      <c r="D71" s="127"/>
      <c r="E71" s="127"/>
      <c r="F71" s="127"/>
      <c r="G71" s="125"/>
      <c r="H71" s="125"/>
      <c r="I71" s="126"/>
      <c r="J71" s="126"/>
      <c r="K71" s="126"/>
      <c r="L71" s="132"/>
      <c r="M71" s="132"/>
      <c r="N71" s="120" t="e">
        <f aca="false">M71/L71*100</f>
        <v>#DIV/0!</v>
      </c>
      <c r="O71" s="129"/>
    </row>
    <row r="72" s="130" customFormat="true" ht="31.5" hidden="true" customHeight="true" outlineLevel="0" collapsed="false">
      <c r="A72" s="123" t="s">
        <v>467</v>
      </c>
      <c r="B72" s="124" t="s">
        <v>416</v>
      </c>
      <c r="C72" s="124" t="s">
        <v>453</v>
      </c>
      <c r="D72" s="127"/>
      <c r="E72" s="127"/>
      <c r="F72" s="127"/>
      <c r="G72" s="125"/>
      <c r="H72" s="125"/>
      <c r="I72" s="126"/>
      <c r="J72" s="126"/>
      <c r="K72" s="126"/>
      <c r="L72" s="132"/>
      <c r="M72" s="132"/>
      <c r="N72" s="120" t="e">
        <f aca="false">M72/L72*100</f>
        <v>#DIV/0!</v>
      </c>
      <c r="O72" s="129"/>
    </row>
    <row r="73" s="130" customFormat="true" ht="47.25" hidden="true" customHeight="true" outlineLevel="0" collapsed="false">
      <c r="A73" s="123" t="s">
        <v>468</v>
      </c>
      <c r="B73" s="124" t="s">
        <v>416</v>
      </c>
      <c r="C73" s="124" t="s">
        <v>453</v>
      </c>
      <c r="D73" s="127" t="e">
        <f aca="false">SUM(D74+D76+#REF!+#REF!+#REF!)</f>
        <v>#REF!</v>
      </c>
      <c r="E73" s="127" t="e">
        <f aca="false">SUM(E74+E76+#REF!+#REF!+#REF!)</f>
        <v>#REF!</v>
      </c>
      <c r="F73" s="127"/>
      <c r="G73" s="125" t="e">
        <f aca="false">SUM(D73:F73)</f>
        <v>#REF!</v>
      </c>
      <c r="H73" s="125"/>
      <c r="I73" s="126"/>
      <c r="J73" s="126"/>
      <c r="K73" s="126"/>
      <c r="L73" s="132"/>
      <c r="M73" s="132"/>
      <c r="N73" s="120" t="e">
        <f aca="false">M73/L73*100</f>
        <v>#DIV/0!</v>
      </c>
      <c r="O73" s="129"/>
    </row>
    <row r="74" s="130" customFormat="true" ht="47.25" hidden="true" customHeight="true" outlineLevel="0" collapsed="false">
      <c r="A74" s="123" t="s">
        <v>469</v>
      </c>
      <c r="B74" s="124" t="s">
        <v>416</v>
      </c>
      <c r="C74" s="124" t="s">
        <v>453</v>
      </c>
      <c r="D74" s="127"/>
      <c r="E74" s="127"/>
      <c r="F74" s="127"/>
      <c r="G74" s="125"/>
      <c r="H74" s="125"/>
      <c r="I74" s="126"/>
      <c r="J74" s="126"/>
      <c r="K74" s="126"/>
      <c r="L74" s="132"/>
      <c r="M74" s="132"/>
      <c r="N74" s="120" t="e">
        <f aca="false">M74/L74*100</f>
        <v>#DIV/0!</v>
      </c>
      <c r="O74" s="129"/>
    </row>
    <row r="75" s="130" customFormat="true" ht="31.5" hidden="true" customHeight="true" outlineLevel="0" collapsed="false">
      <c r="A75" s="123" t="s">
        <v>470</v>
      </c>
      <c r="B75" s="124" t="s">
        <v>416</v>
      </c>
      <c r="C75" s="124" t="s">
        <v>453</v>
      </c>
      <c r="D75" s="127"/>
      <c r="E75" s="127"/>
      <c r="F75" s="127"/>
      <c r="G75" s="125"/>
      <c r="H75" s="125"/>
      <c r="I75" s="126"/>
      <c r="J75" s="126"/>
      <c r="K75" s="126"/>
      <c r="L75" s="132"/>
      <c r="M75" s="132"/>
      <c r="N75" s="120" t="e">
        <f aca="false">M75/L75*100</f>
        <v>#DIV/0!</v>
      </c>
      <c r="O75" s="129"/>
    </row>
    <row r="76" s="122" customFormat="true" ht="31.5" hidden="false" customHeight="false" outlineLevel="0" collapsed="false">
      <c r="A76" s="115" t="s">
        <v>471</v>
      </c>
      <c r="B76" s="116" t="s">
        <v>423</v>
      </c>
      <c r="C76" s="116"/>
      <c r="D76" s="119"/>
      <c r="E76" s="119"/>
      <c r="F76" s="119"/>
      <c r="G76" s="117"/>
      <c r="H76" s="117"/>
      <c r="I76" s="118"/>
      <c r="J76" s="118" t="n">
        <f aca="false">J78+J79</f>
        <v>1592.4</v>
      </c>
      <c r="K76" s="118" t="n">
        <f aca="false">K78+K79</f>
        <v>1721.5</v>
      </c>
      <c r="L76" s="120" t="n">
        <f aca="false">SUM(L78:L79)</f>
        <v>1432.8</v>
      </c>
      <c r="M76" s="120" t="n">
        <f aca="false">SUM(M78:M79)</f>
        <v>1711.4</v>
      </c>
      <c r="N76" s="120" t="n">
        <f aca="false">M76/L76*100</f>
        <v>119.444444444444</v>
      </c>
      <c r="O76" s="121"/>
    </row>
    <row r="77" s="130" customFormat="true" ht="47.25" hidden="true" customHeight="true" outlineLevel="0" collapsed="false">
      <c r="A77" s="131" t="s">
        <v>472</v>
      </c>
      <c r="B77" s="124" t="s">
        <v>423</v>
      </c>
      <c r="C77" s="124" t="s">
        <v>473</v>
      </c>
      <c r="D77" s="127"/>
      <c r="E77" s="134" t="n">
        <v>7500</v>
      </c>
      <c r="F77" s="134"/>
      <c r="G77" s="125" t="n">
        <f aca="false">SUM(D77:F77)</f>
        <v>7500</v>
      </c>
      <c r="H77" s="125"/>
      <c r="I77" s="126"/>
      <c r="J77" s="126"/>
      <c r="K77" s="126"/>
      <c r="L77" s="132"/>
      <c r="M77" s="132"/>
      <c r="N77" s="120" t="e">
        <f aca="false">M77/L77*100</f>
        <v>#DIV/0!</v>
      </c>
      <c r="O77" s="129"/>
    </row>
    <row r="78" s="130" customFormat="true" ht="31.5" hidden="false" customHeight="false" outlineLevel="0" collapsed="false">
      <c r="A78" s="131" t="s">
        <v>472</v>
      </c>
      <c r="B78" s="124" t="s">
        <v>423</v>
      </c>
      <c r="C78" s="124" t="s">
        <v>473</v>
      </c>
      <c r="D78" s="127" t="n">
        <f aca="false">SUM(D80)</f>
        <v>0</v>
      </c>
      <c r="E78" s="127" t="n">
        <f aca="false">SUM(E80)</f>
        <v>0</v>
      </c>
      <c r="F78" s="127"/>
      <c r="G78" s="125" t="n">
        <f aca="false">SUM(D78:F78)</f>
        <v>0</v>
      </c>
      <c r="H78" s="125"/>
      <c r="I78" s="126"/>
      <c r="J78" s="126" t="n">
        <v>929.7</v>
      </c>
      <c r="K78" s="126" t="n">
        <v>1097.8</v>
      </c>
      <c r="L78" s="132" t="n">
        <v>890.6</v>
      </c>
      <c r="M78" s="132" t="n">
        <v>1097.7</v>
      </c>
      <c r="N78" s="120" t="n">
        <f aca="false">M78/L78*100</f>
        <v>123.253986076802</v>
      </c>
      <c r="O78" s="129"/>
    </row>
    <row r="79" s="130" customFormat="true" ht="31.5" hidden="false" customHeight="false" outlineLevel="0" collapsed="false">
      <c r="A79" s="131" t="s">
        <v>474</v>
      </c>
      <c r="B79" s="124" t="s">
        <v>423</v>
      </c>
      <c r="C79" s="124" t="s">
        <v>463</v>
      </c>
      <c r="D79" s="127"/>
      <c r="E79" s="127"/>
      <c r="F79" s="127"/>
      <c r="G79" s="125"/>
      <c r="H79" s="125"/>
      <c r="I79" s="126"/>
      <c r="J79" s="126" t="n">
        <v>662.7</v>
      </c>
      <c r="K79" s="126" t="n">
        <v>623.7</v>
      </c>
      <c r="L79" s="132" t="n">
        <v>542.2</v>
      </c>
      <c r="M79" s="132" t="n">
        <v>613.7</v>
      </c>
      <c r="N79" s="120" t="n">
        <f aca="false">M79/L79*100</f>
        <v>113.187015861306</v>
      </c>
      <c r="O79" s="129"/>
    </row>
    <row r="80" s="130" customFormat="true" ht="15.75" hidden="true" customHeight="true" outlineLevel="0" collapsed="false">
      <c r="A80" s="131" t="s">
        <v>465</v>
      </c>
      <c r="B80" s="124" t="s">
        <v>423</v>
      </c>
      <c r="C80" s="124" t="s">
        <v>463</v>
      </c>
      <c r="D80" s="127"/>
      <c r="E80" s="127"/>
      <c r="F80" s="127"/>
      <c r="G80" s="125"/>
      <c r="H80" s="125"/>
      <c r="I80" s="126"/>
      <c r="J80" s="126"/>
      <c r="K80" s="126"/>
      <c r="L80" s="132"/>
      <c r="M80" s="132"/>
      <c r="N80" s="120" t="e">
        <f aca="false">M80/L80*100</f>
        <v>#DIV/0!</v>
      </c>
      <c r="O80" s="129"/>
    </row>
    <row r="81" s="130" customFormat="true" ht="31.5" hidden="true" customHeight="true" outlineLevel="0" collapsed="false">
      <c r="A81" s="131" t="s">
        <v>421</v>
      </c>
      <c r="B81" s="124" t="s">
        <v>423</v>
      </c>
      <c r="C81" s="124" t="s">
        <v>463</v>
      </c>
      <c r="D81" s="127"/>
      <c r="E81" s="127"/>
      <c r="F81" s="127"/>
      <c r="G81" s="125"/>
      <c r="H81" s="125"/>
      <c r="I81" s="126"/>
      <c r="J81" s="126"/>
      <c r="K81" s="126"/>
      <c r="L81" s="132"/>
      <c r="M81" s="132"/>
      <c r="N81" s="120" t="e">
        <f aca="false">M81/L81*100</f>
        <v>#DIV/0!</v>
      </c>
      <c r="O81" s="129"/>
    </row>
    <row r="82" s="130" customFormat="true" ht="47.25" hidden="true" customHeight="true" outlineLevel="0" collapsed="false">
      <c r="A82" s="131" t="s">
        <v>475</v>
      </c>
      <c r="B82" s="124" t="s">
        <v>423</v>
      </c>
      <c r="C82" s="124" t="s">
        <v>463</v>
      </c>
      <c r="D82" s="127" t="e">
        <f aca="false">SUM(D83+#REF!)</f>
        <v>#REF!</v>
      </c>
      <c r="E82" s="127" t="e">
        <f aca="false">SUM(E83+#REF!)</f>
        <v>#REF!</v>
      </c>
      <c r="F82" s="127"/>
      <c r="G82" s="125" t="e">
        <f aca="false">SUM(D82:F82)</f>
        <v>#REF!</v>
      </c>
      <c r="H82" s="125"/>
      <c r="I82" s="126"/>
      <c r="J82" s="126"/>
      <c r="K82" s="126"/>
      <c r="L82" s="132"/>
      <c r="M82" s="132"/>
      <c r="N82" s="120" t="e">
        <f aca="false">M82/L82*100</f>
        <v>#DIV/0!</v>
      </c>
      <c r="O82" s="129"/>
    </row>
    <row r="83" s="122" customFormat="true" ht="15.75" hidden="false" customHeight="false" outlineLevel="0" collapsed="false">
      <c r="A83" s="115" t="s">
        <v>476</v>
      </c>
      <c r="B83" s="116" t="s">
        <v>429</v>
      </c>
      <c r="C83" s="116"/>
      <c r="D83" s="119"/>
      <c r="E83" s="119"/>
      <c r="F83" s="119"/>
      <c r="G83" s="117"/>
      <c r="H83" s="117"/>
      <c r="I83" s="118"/>
      <c r="J83" s="119" t="n">
        <f aca="false">J84+J86+J89+J93+J85</f>
        <v>15175.9</v>
      </c>
      <c r="K83" s="119" t="n">
        <f aca="false">K84+K86+K89+K93+K85</f>
        <v>18493.8</v>
      </c>
      <c r="L83" s="119" t="n">
        <f aca="false">L84+L86+L89+L93+L85</f>
        <v>13649.8</v>
      </c>
      <c r="M83" s="119" t="n">
        <f aca="false">M84+M86+M89+M93+M85</f>
        <v>17137.8</v>
      </c>
      <c r="N83" s="120" t="n">
        <f aca="false">M83/L83*100</f>
        <v>125.553487963194</v>
      </c>
      <c r="O83" s="121"/>
    </row>
    <row r="84" s="137" customFormat="true" ht="15.75" hidden="false" customHeight="false" outlineLevel="0" collapsed="false">
      <c r="A84" s="131" t="s">
        <v>477</v>
      </c>
      <c r="B84" s="124" t="s">
        <v>429</v>
      </c>
      <c r="C84" s="124" t="s">
        <v>416</v>
      </c>
      <c r="D84" s="127"/>
      <c r="E84" s="127"/>
      <c r="F84" s="127"/>
      <c r="G84" s="125"/>
      <c r="H84" s="125"/>
      <c r="I84" s="126"/>
      <c r="J84" s="126" t="n">
        <v>150</v>
      </c>
      <c r="K84" s="126" t="n">
        <v>200</v>
      </c>
      <c r="L84" s="125" t="n">
        <v>150</v>
      </c>
      <c r="M84" s="132" t="n">
        <v>199.9</v>
      </c>
      <c r="N84" s="120" t="n">
        <f aca="false">M84/L84*100</f>
        <v>133.266666666667</v>
      </c>
      <c r="O84" s="129"/>
    </row>
    <row r="85" s="137" customFormat="true" ht="15.75" hidden="false" customHeight="false" outlineLevel="0" collapsed="false">
      <c r="A85" s="131" t="s">
        <v>478</v>
      </c>
      <c r="B85" s="124" t="s">
        <v>429</v>
      </c>
      <c r="C85" s="124" t="s">
        <v>441</v>
      </c>
      <c r="D85" s="127"/>
      <c r="E85" s="127"/>
      <c r="F85" s="127"/>
      <c r="G85" s="125"/>
      <c r="H85" s="125"/>
      <c r="I85" s="126"/>
      <c r="J85" s="126" t="n">
        <v>438.1</v>
      </c>
      <c r="K85" s="126" t="n">
        <v>437.5</v>
      </c>
      <c r="L85" s="125" t="n">
        <v>0</v>
      </c>
      <c r="M85" s="132" t="n">
        <v>371.3</v>
      </c>
      <c r="N85" s="120" t="s">
        <v>479</v>
      </c>
      <c r="O85" s="129"/>
    </row>
    <row r="86" s="130" customFormat="true" ht="15.75" hidden="false" customHeight="false" outlineLevel="0" collapsed="false">
      <c r="A86" s="131" t="s">
        <v>480</v>
      </c>
      <c r="B86" s="124" t="s">
        <v>429</v>
      </c>
      <c r="C86" s="124" t="s">
        <v>481</v>
      </c>
      <c r="D86" s="127" t="e">
        <f aca="false">SUM(D87+D88+D97+D98+D92)</f>
        <v>#REF!</v>
      </c>
      <c r="E86" s="127" t="e">
        <f aca="false">SUM(E87+E88+E97+E98+E92)</f>
        <v>#REF!</v>
      </c>
      <c r="F86" s="127"/>
      <c r="G86" s="125" t="e">
        <f aca="false">SUM(D86:F86)</f>
        <v>#REF!</v>
      </c>
      <c r="H86" s="127" t="e">
        <f aca="false">SUM(H87+H88+H97+H98+H92)</f>
        <v>#REF!</v>
      </c>
      <c r="I86" s="127" t="e">
        <f aca="false">SUM(I87+I88+I97+I98+I92)</f>
        <v>#REF!</v>
      </c>
      <c r="J86" s="127" t="n">
        <v>2433.7</v>
      </c>
      <c r="K86" s="127" t="n">
        <v>3904.4</v>
      </c>
      <c r="L86" s="132" t="n">
        <v>1483.7</v>
      </c>
      <c r="M86" s="132" t="n">
        <v>3818.6</v>
      </c>
      <c r="N86" s="132" t="n">
        <f aca="false">M86/L86*100</f>
        <v>257.370088292782</v>
      </c>
      <c r="O86" s="129"/>
    </row>
    <row r="87" s="130" customFormat="true" ht="31.5" hidden="true" customHeight="true" outlineLevel="0" collapsed="false">
      <c r="A87" s="131" t="s">
        <v>482</v>
      </c>
      <c r="B87" s="124" t="s">
        <v>429</v>
      </c>
      <c r="C87" s="124" t="s">
        <v>481</v>
      </c>
      <c r="D87" s="127" t="n">
        <v>500</v>
      </c>
      <c r="E87" s="127"/>
      <c r="F87" s="127"/>
      <c r="G87" s="125" t="n">
        <f aca="false">SUM(D87:F87)</f>
        <v>500</v>
      </c>
      <c r="H87" s="125"/>
      <c r="I87" s="126"/>
      <c r="J87" s="126"/>
      <c r="K87" s="126"/>
      <c r="L87" s="132"/>
      <c r="M87" s="132"/>
      <c r="N87" s="132" t="e">
        <f aca="false">M87/L87*100</f>
        <v>#DIV/0!</v>
      </c>
      <c r="O87" s="129"/>
    </row>
    <row r="88" s="130" customFormat="true" ht="15.75" hidden="true" customHeight="true" outlineLevel="0" collapsed="false">
      <c r="A88" s="131" t="s">
        <v>483</v>
      </c>
      <c r="B88" s="124" t="s">
        <v>429</v>
      </c>
      <c r="C88" s="124" t="s">
        <v>481</v>
      </c>
      <c r="D88" s="127" t="e">
        <f aca="false">SUM(#REF!+#REF!+#REF!)</f>
        <v>#REF!</v>
      </c>
      <c r="E88" s="127" t="e">
        <f aca="false">SUM(#REF!+#REF!+#REF!)</f>
        <v>#REF!</v>
      </c>
      <c r="F88" s="127"/>
      <c r="G88" s="125" t="e">
        <f aca="false">SUM(D88:F88)</f>
        <v>#REF!</v>
      </c>
      <c r="H88" s="125"/>
      <c r="I88" s="127" t="e">
        <f aca="false">SUM(#REF!+#REF!+#REF!+#REF!)</f>
        <v>#REF!</v>
      </c>
      <c r="J88" s="127"/>
      <c r="K88" s="127"/>
      <c r="L88" s="132"/>
      <c r="M88" s="132"/>
      <c r="N88" s="132" t="e">
        <f aca="false">M88/L88*100</f>
        <v>#DIV/0!</v>
      </c>
      <c r="O88" s="129"/>
    </row>
    <row r="89" s="130" customFormat="true" ht="15.75" hidden="false" customHeight="false" outlineLevel="0" collapsed="false">
      <c r="A89" s="131" t="s">
        <v>484</v>
      </c>
      <c r="B89" s="124" t="s">
        <v>429</v>
      </c>
      <c r="C89" s="124" t="s">
        <v>473</v>
      </c>
      <c r="D89" s="127"/>
      <c r="E89" s="127"/>
      <c r="F89" s="127"/>
      <c r="G89" s="125"/>
      <c r="H89" s="125"/>
      <c r="I89" s="127"/>
      <c r="J89" s="127" t="n">
        <v>9733.7</v>
      </c>
      <c r="K89" s="127" t="n">
        <v>10750.7</v>
      </c>
      <c r="L89" s="132" t="n">
        <v>10450.8</v>
      </c>
      <c r="M89" s="132" t="n">
        <v>9836</v>
      </c>
      <c r="N89" s="132" t="n">
        <f aca="false">M89/L89*100</f>
        <v>94.1171967696253</v>
      </c>
      <c r="O89" s="129"/>
    </row>
    <row r="90" s="130" customFormat="true" ht="15.75" hidden="true" customHeight="true" outlineLevel="0" collapsed="false">
      <c r="A90" s="131" t="s">
        <v>485</v>
      </c>
      <c r="B90" s="124" t="s">
        <v>429</v>
      </c>
      <c r="C90" s="124" t="s">
        <v>473</v>
      </c>
      <c r="D90" s="127"/>
      <c r="E90" s="127"/>
      <c r="F90" s="127"/>
      <c r="G90" s="125"/>
      <c r="H90" s="125"/>
      <c r="I90" s="127"/>
      <c r="J90" s="127"/>
      <c r="K90" s="127"/>
      <c r="L90" s="132"/>
      <c r="M90" s="132"/>
      <c r="N90" s="132" t="e">
        <f aca="false">M90/L90*100</f>
        <v>#DIV/0!</v>
      </c>
      <c r="O90" s="129"/>
    </row>
    <row r="91" s="130" customFormat="true" ht="31.5" hidden="true" customHeight="true" outlineLevel="0" collapsed="false">
      <c r="A91" s="131" t="s">
        <v>486</v>
      </c>
      <c r="B91" s="124" t="s">
        <v>429</v>
      </c>
      <c r="C91" s="124" t="s">
        <v>473</v>
      </c>
      <c r="D91" s="127"/>
      <c r="E91" s="127"/>
      <c r="F91" s="127"/>
      <c r="G91" s="125"/>
      <c r="H91" s="125"/>
      <c r="I91" s="127"/>
      <c r="J91" s="127"/>
      <c r="K91" s="127"/>
      <c r="L91" s="132"/>
      <c r="M91" s="132"/>
      <c r="N91" s="132" t="e">
        <f aca="false">M91/L91*100</f>
        <v>#DIV/0!</v>
      </c>
      <c r="O91" s="129"/>
    </row>
    <row r="92" s="130" customFormat="true" ht="31.5" hidden="true" customHeight="true" outlineLevel="0" collapsed="false">
      <c r="A92" s="131" t="s">
        <v>421</v>
      </c>
      <c r="B92" s="124" t="s">
        <v>429</v>
      </c>
      <c r="C92" s="124" t="s">
        <v>473</v>
      </c>
      <c r="D92" s="127" t="e">
        <f aca="false">D94+D96+#REF!+#REF!+#REF!+#REF!+#REF!+#REF!+#REF!+#REF!+#REF!+#REF!+#REF!+#REF!+#REF!</f>
        <v>#REF!</v>
      </c>
      <c r="E92" s="127" t="n">
        <f aca="false">SUM(E94:E96)</f>
        <v>0</v>
      </c>
      <c r="F92" s="127"/>
      <c r="G92" s="125" t="e">
        <f aca="false">SUM(D92:F92)</f>
        <v>#REF!</v>
      </c>
      <c r="H92" s="127" t="e">
        <f aca="false">H94+H96+#REF!+#REF!+#REF!+#REF!+#REF!+#REF!+#REF!+#REF!+#REF!+#REF!+#REF!+#REF!+#REF!+#REF!</f>
        <v>#REF!</v>
      </c>
      <c r="I92" s="127" t="e">
        <f aca="false">I94+I96+#REF!+#REF!+#REF!+#REF!+#REF!+#REF!+#REF!+#REF!+#REF!+#REF!+#REF!+#REF!+#REF!+#REF!</f>
        <v>#REF!</v>
      </c>
      <c r="J92" s="127"/>
      <c r="K92" s="127"/>
      <c r="L92" s="132"/>
      <c r="M92" s="132"/>
      <c r="N92" s="132" t="e">
        <f aca="false">M92/L92*100</f>
        <v>#DIV/0!</v>
      </c>
      <c r="O92" s="129"/>
    </row>
    <row r="93" s="130" customFormat="true" ht="15.75" hidden="false" customHeight="false" outlineLevel="0" collapsed="false">
      <c r="A93" s="131" t="s">
        <v>487</v>
      </c>
      <c r="B93" s="124" t="s">
        <v>429</v>
      </c>
      <c r="C93" s="124" t="s">
        <v>488</v>
      </c>
      <c r="D93" s="127"/>
      <c r="E93" s="127"/>
      <c r="F93" s="127"/>
      <c r="G93" s="125"/>
      <c r="H93" s="127"/>
      <c r="I93" s="127"/>
      <c r="J93" s="127" t="n">
        <v>2420.4</v>
      </c>
      <c r="K93" s="127" t="n">
        <v>3201.2</v>
      </c>
      <c r="L93" s="132" t="n">
        <v>1565.3</v>
      </c>
      <c r="M93" s="132" t="n">
        <v>2912</v>
      </c>
      <c r="N93" s="132" t="n">
        <f aca="false">M93/L93*100</f>
        <v>186.034625950297</v>
      </c>
      <c r="O93" s="129"/>
    </row>
    <row r="94" s="122" customFormat="true" ht="15.75" hidden="false" customHeight="false" outlineLevel="0" collapsed="false">
      <c r="A94" s="115" t="s">
        <v>489</v>
      </c>
      <c r="B94" s="116" t="s">
        <v>441</v>
      </c>
      <c r="C94" s="116"/>
      <c r="D94" s="119" t="n">
        <v>389.1</v>
      </c>
      <c r="E94" s="138"/>
      <c r="F94" s="138"/>
      <c r="G94" s="117" t="n">
        <f aca="false">SUM(D94:F94)</f>
        <v>389.1</v>
      </c>
      <c r="H94" s="117"/>
      <c r="I94" s="118"/>
      <c r="J94" s="118" t="n">
        <f aca="false">J95+J96</f>
        <v>8258.9</v>
      </c>
      <c r="K94" s="118" t="n">
        <f aca="false">K95+K96</f>
        <v>17730.8</v>
      </c>
      <c r="L94" s="118" t="n">
        <f aca="false">L95+L96</f>
        <v>29439.7</v>
      </c>
      <c r="M94" s="118" t="n">
        <f aca="false">M95+M96</f>
        <v>16213.8</v>
      </c>
      <c r="N94" s="120" t="n">
        <f aca="false">M94/L94*100</f>
        <v>55.0746101352935</v>
      </c>
      <c r="O94" s="121"/>
    </row>
    <row r="95" s="122" customFormat="true" ht="15.75" hidden="false" customHeight="false" outlineLevel="0" collapsed="false">
      <c r="A95" s="131" t="s">
        <v>490</v>
      </c>
      <c r="B95" s="124" t="s">
        <v>441</v>
      </c>
      <c r="C95" s="124" t="s">
        <v>416</v>
      </c>
      <c r="D95" s="119"/>
      <c r="E95" s="138"/>
      <c r="F95" s="138"/>
      <c r="G95" s="117"/>
      <c r="H95" s="117"/>
      <c r="I95" s="118"/>
      <c r="J95" s="126" t="n">
        <v>2464.9</v>
      </c>
      <c r="K95" s="126" t="n">
        <v>9570.5</v>
      </c>
      <c r="L95" s="132" t="n">
        <v>24150.6</v>
      </c>
      <c r="M95" s="132" t="n">
        <v>9026.4</v>
      </c>
      <c r="N95" s="132" t="n">
        <f aca="false">M95/L95*100</f>
        <v>37.3754689324489</v>
      </c>
      <c r="O95" s="129"/>
    </row>
    <row r="96" s="130" customFormat="true" ht="15" hidden="false" customHeight="true" outlineLevel="0" collapsed="false">
      <c r="A96" s="131" t="s">
        <v>491</v>
      </c>
      <c r="B96" s="124" t="s">
        <v>441</v>
      </c>
      <c r="C96" s="124" t="s">
        <v>418</v>
      </c>
      <c r="D96" s="127" t="n">
        <v>285</v>
      </c>
      <c r="E96" s="134"/>
      <c r="F96" s="134"/>
      <c r="G96" s="125" t="n">
        <f aca="false">SUM(D96:F96)</f>
        <v>285</v>
      </c>
      <c r="H96" s="125"/>
      <c r="I96" s="126"/>
      <c r="J96" s="126" t="n">
        <v>5794</v>
      </c>
      <c r="K96" s="126" t="n">
        <v>8160.3</v>
      </c>
      <c r="L96" s="132" t="n">
        <v>5289.1</v>
      </c>
      <c r="M96" s="132" t="n">
        <v>7187.4</v>
      </c>
      <c r="N96" s="132"/>
      <c r="O96" s="129"/>
    </row>
    <row r="97" s="130" customFormat="true" ht="47.25" hidden="true" customHeight="true" outlineLevel="0" collapsed="false">
      <c r="A97" s="131" t="s">
        <v>492</v>
      </c>
      <c r="B97" s="124" t="s">
        <v>441</v>
      </c>
      <c r="C97" s="124" t="s">
        <v>418</v>
      </c>
      <c r="D97" s="127" t="e">
        <f aca="false">SUM(#REF!+#REF!)</f>
        <v>#REF!</v>
      </c>
      <c r="E97" s="127" t="e">
        <f aca="false">SUM(#REF!+#REF!)</f>
        <v>#REF!</v>
      </c>
      <c r="F97" s="127"/>
      <c r="G97" s="125" t="e">
        <f aca="false">SUM(D97:F97)</f>
        <v>#REF!</v>
      </c>
      <c r="H97" s="125"/>
      <c r="I97" s="126"/>
      <c r="J97" s="126"/>
      <c r="K97" s="126"/>
      <c r="L97" s="132"/>
      <c r="M97" s="132"/>
      <c r="N97" s="132" t="e">
        <f aca="false">M97/L97*100</f>
        <v>#DIV/0!</v>
      </c>
      <c r="O97" s="129"/>
    </row>
    <row r="98" s="130" customFormat="true" ht="31.5" hidden="true" customHeight="true" outlineLevel="0" collapsed="false">
      <c r="A98" s="131" t="s">
        <v>493</v>
      </c>
      <c r="B98" s="124" t="s">
        <v>441</v>
      </c>
      <c r="C98" s="124" t="s">
        <v>418</v>
      </c>
      <c r="D98" s="127" t="e">
        <f aca="false">#REF!+#REF!+#REF!+#REF!+#REF!+#REF!</f>
        <v>#REF!</v>
      </c>
      <c r="E98" s="127" t="e">
        <f aca="false">SUM(#REF!+#REF!)</f>
        <v>#REF!</v>
      </c>
      <c r="F98" s="127"/>
      <c r="G98" s="125" t="e">
        <f aca="false">SUM(D98:F98)</f>
        <v>#REF!</v>
      </c>
      <c r="H98" s="127" t="e">
        <f aca="false">#REF!+#REF!+#REF!+#REF!+#REF!+#REF!+#REF!</f>
        <v>#REF!</v>
      </c>
      <c r="I98" s="127" t="e">
        <f aca="false">#REF!+#REF!+#REF!+#REF!+#REF!+#REF!+#REF!</f>
        <v>#REF!</v>
      </c>
      <c r="J98" s="127"/>
      <c r="K98" s="127"/>
      <c r="L98" s="132"/>
      <c r="M98" s="132"/>
      <c r="N98" s="132" t="e">
        <f aca="false">M98/L98*100</f>
        <v>#DIV/0!</v>
      </c>
      <c r="O98" s="129"/>
    </row>
    <row r="99" s="130" customFormat="true" ht="23.25" hidden="true" customHeight="true" outlineLevel="0" collapsed="false">
      <c r="A99" s="131" t="s">
        <v>494</v>
      </c>
      <c r="B99" s="124" t="s">
        <v>441</v>
      </c>
      <c r="C99" s="124" t="s">
        <v>423</v>
      </c>
      <c r="D99" s="127"/>
      <c r="E99" s="127"/>
      <c r="F99" s="127"/>
      <c r="G99" s="125"/>
      <c r="H99" s="127"/>
      <c r="I99" s="127"/>
      <c r="J99" s="127"/>
      <c r="K99" s="127"/>
      <c r="L99" s="132"/>
      <c r="M99" s="132"/>
      <c r="N99" s="132" t="e">
        <f aca="false">M99/L99*100</f>
        <v>#DIV/0!</v>
      </c>
      <c r="O99" s="129"/>
    </row>
    <row r="100" s="130" customFormat="true" ht="47.25" hidden="true" customHeight="true" outlineLevel="0" collapsed="false">
      <c r="A100" s="131" t="s">
        <v>495</v>
      </c>
      <c r="B100" s="124" t="s">
        <v>441</v>
      </c>
      <c r="C100" s="124" t="s">
        <v>423</v>
      </c>
      <c r="D100" s="127"/>
      <c r="E100" s="127"/>
      <c r="F100" s="127"/>
      <c r="G100" s="125"/>
      <c r="H100" s="127"/>
      <c r="I100" s="127"/>
      <c r="J100" s="127"/>
      <c r="K100" s="127"/>
      <c r="L100" s="132"/>
      <c r="M100" s="132"/>
      <c r="N100" s="132" t="e">
        <f aca="false">M100/L100*100</f>
        <v>#DIV/0!</v>
      </c>
      <c r="O100" s="129"/>
    </row>
    <row r="101" s="130" customFormat="true" ht="31.5" hidden="true" customHeight="true" outlineLevel="0" collapsed="false">
      <c r="A101" s="131" t="s">
        <v>421</v>
      </c>
      <c r="B101" s="124" t="s">
        <v>441</v>
      </c>
      <c r="C101" s="124" t="s">
        <v>423</v>
      </c>
      <c r="D101" s="127"/>
      <c r="E101" s="127"/>
      <c r="F101" s="127"/>
      <c r="G101" s="125"/>
      <c r="H101" s="125"/>
      <c r="I101" s="126"/>
      <c r="J101" s="126"/>
      <c r="K101" s="126"/>
      <c r="L101" s="132"/>
      <c r="M101" s="132"/>
      <c r="N101" s="132" t="e">
        <f aca="false">M101/L101*100</f>
        <v>#DIV/0!</v>
      </c>
      <c r="O101" s="129"/>
    </row>
    <row r="102" s="130" customFormat="true" ht="15.75" hidden="true" customHeight="true" outlineLevel="0" collapsed="false">
      <c r="A102" s="131" t="s">
        <v>496</v>
      </c>
      <c r="B102" s="124" t="s">
        <v>441</v>
      </c>
      <c r="C102" s="124" t="s">
        <v>423</v>
      </c>
      <c r="D102" s="127" t="n">
        <v>0</v>
      </c>
      <c r="E102" s="127" t="n">
        <f aca="false">SUM(E105)</f>
        <v>267</v>
      </c>
      <c r="F102" s="127" t="n">
        <v>0</v>
      </c>
      <c r="G102" s="125" t="n">
        <f aca="false">SUM(D102:F102)</f>
        <v>267</v>
      </c>
      <c r="H102" s="125"/>
      <c r="I102" s="126"/>
      <c r="J102" s="126"/>
      <c r="K102" s="126"/>
      <c r="L102" s="132"/>
      <c r="M102" s="132"/>
      <c r="N102" s="132" t="e">
        <f aca="false">M102/L102*100</f>
        <v>#DIV/0!</v>
      </c>
      <c r="O102" s="129"/>
    </row>
    <row r="103" s="130" customFormat="true" ht="31.5" hidden="true" customHeight="true" outlineLevel="0" collapsed="false">
      <c r="A103" s="131" t="s">
        <v>421</v>
      </c>
      <c r="B103" s="124" t="s">
        <v>441</v>
      </c>
      <c r="C103" s="124" t="s">
        <v>423</v>
      </c>
      <c r="D103" s="127"/>
      <c r="E103" s="127"/>
      <c r="F103" s="127"/>
      <c r="G103" s="125"/>
      <c r="H103" s="125"/>
      <c r="I103" s="126"/>
      <c r="J103" s="126"/>
      <c r="K103" s="126"/>
      <c r="L103" s="132"/>
      <c r="M103" s="132"/>
      <c r="N103" s="132" t="e">
        <f aca="false">M103/L103*100</f>
        <v>#DIV/0!</v>
      </c>
      <c r="O103" s="129"/>
    </row>
    <row r="104" s="130" customFormat="true" ht="15.75" hidden="true" customHeight="true" outlineLevel="0" collapsed="false">
      <c r="A104" s="131" t="s">
        <v>496</v>
      </c>
      <c r="B104" s="124" t="s">
        <v>441</v>
      </c>
      <c r="C104" s="124" t="s">
        <v>423</v>
      </c>
      <c r="D104" s="127"/>
      <c r="E104" s="127"/>
      <c r="F104" s="127"/>
      <c r="G104" s="125"/>
      <c r="H104" s="125"/>
      <c r="I104" s="126"/>
      <c r="J104" s="126"/>
      <c r="K104" s="126"/>
      <c r="L104" s="132"/>
      <c r="M104" s="132"/>
      <c r="N104" s="132" t="e">
        <f aca="false">M104/L104*100</f>
        <v>#DIV/0!</v>
      </c>
      <c r="O104" s="129"/>
    </row>
    <row r="105" s="130" customFormat="true" ht="15.75" hidden="true" customHeight="true" outlineLevel="0" collapsed="false">
      <c r="A105" s="139" t="s">
        <v>497</v>
      </c>
      <c r="B105" s="124" t="s">
        <v>441</v>
      </c>
      <c r="C105" s="124" t="s">
        <v>423</v>
      </c>
      <c r="D105" s="127"/>
      <c r="E105" s="127" t="n">
        <v>267</v>
      </c>
      <c r="F105" s="134"/>
      <c r="G105" s="125" t="n">
        <f aca="false">SUM(D105:F105)</f>
        <v>267</v>
      </c>
      <c r="H105" s="125"/>
      <c r="I105" s="126"/>
      <c r="J105" s="126"/>
      <c r="K105" s="126"/>
      <c r="L105" s="132"/>
      <c r="M105" s="132"/>
      <c r="N105" s="132" t="e">
        <f aca="false">M105/L105*100</f>
        <v>#DIV/0!</v>
      </c>
      <c r="O105" s="129"/>
    </row>
    <row r="106" s="130" customFormat="true" ht="15.75" hidden="true" customHeight="true" outlineLevel="0" collapsed="false">
      <c r="A106" s="131" t="s">
        <v>498</v>
      </c>
      <c r="B106" s="124" t="s">
        <v>441</v>
      </c>
      <c r="C106" s="124" t="s">
        <v>423</v>
      </c>
      <c r="D106" s="140"/>
      <c r="E106" s="127" t="n">
        <v>267</v>
      </c>
      <c r="F106" s="134"/>
      <c r="G106" s="125" t="n">
        <f aca="false">SUM(D106:F106)</f>
        <v>267</v>
      </c>
      <c r="H106" s="125"/>
      <c r="I106" s="126"/>
      <c r="J106" s="126"/>
      <c r="K106" s="126"/>
      <c r="L106" s="132"/>
      <c r="M106" s="132"/>
      <c r="N106" s="132" t="e">
        <f aca="false">M106/L106*100</f>
        <v>#DIV/0!</v>
      </c>
      <c r="O106" s="129"/>
    </row>
    <row r="107" s="130" customFormat="true" ht="15.75" hidden="true" customHeight="true" outlineLevel="0" collapsed="false">
      <c r="A107" s="139" t="s">
        <v>497</v>
      </c>
      <c r="B107" s="124" t="s">
        <v>441</v>
      </c>
      <c r="C107" s="124" t="s">
        <v>423</v>
      </c>
      <c r="D107" s="140"/>
      <c r="E107" s="127"/>
      <c r="F107" s="134"/>
      <c r="G107" s="125"/>
      <c r="H107" s="125"/>
      <c r="I107" s="126"/>
      <c r="J107" s="126"/>
      <c r="K107" s="126"/>
      <c r="L107" s="132"/>
      <c r="M107" s="132"/>
      <c r="N107" s="132" t="e">
        <f aca="false">M107/L107*100</f>
        <v>#DIV/0!</v>
      </c>
      <c r="O107" s="129"/>
    </row>
    <row r="108" s="130" customFormat="true" ht="15.75" hidden="true" customHeight="true" outlineLevel="0" collapsed="false">
      <c r="A108" s="131" t="s">
        <v>499</v>
      </c>
      <c r="B108" s="124" t="s">
        <v>441</v>
      </c>
      <c r="C108" s="124" t="s">
        <v>423</v>
      </c>
      <c r="D108" s="140"/>
      <c r="E108" s="127"/>
      <c r="F108" s="134"/>
      <c r="G108" s="125"/>
      <c r="H108" s="125"/>
      <c r="I108" s="126"/>
      <c r="J108" s="126"/>
      <c r="K108" s="126"/>
      <c r="L108" s="132"/>
      <c r="M108" s="132"/>
      <c r="N108" s="132" t="e">
        <f aca="false">M108/L108*100</f>
        <v>#DIV/0!</v>
      </c>
      <c r="O108" s="129"/>
    </row>
    <row r="109" s="130" customFormat="true" ht="31.5" hidden="true" customHeight="true" outlineLevel="0" collapsed="false">
      <c r="A109" s="131" t="s">
        <v>421</v>
      </c>
      <c r="B109" s="124" t="s">
        <v>441</v>
      </c>
      <c r="C109" s="124" t="s">
        <v>423</v>
      </c>
      <c r="D109" s="127" t="e">
        <f aca="false">D4+D24+D26+D34+D37+D41+D55+D68+D86+D102</f>
        <v>#REF!</v>
      </c>
      <c r="E109" s="127" t="e">
        <f aca="false">SUM(E4+E26+E34+E37+E41+E55+E68+E86+E24+E102)</f>
        <v>#REF!</v>
      </c>
      <c r="F109" s="127" t="e">
        <f aca="false">SUM(F4+F26+F34+F37+F41+F55+F68+F86+F24)</f>
        <v>#REF!</v>
      </c>
      <c r="G109" s="127" t="e">
        <f aca="false">G4+G24+G26+G34+G37+G41+G55+G68+G86+G102</f>
        <v>#REF!</v>
      </c>
      <c r="H109" s="127" t="e">
        <f aca="false">H4+H24+H26+H34+H37+H41+H55+H68+H86+H102</f>
        <v>#REF!</v>
      </c>
      <c r="I109" s="127" t="e">
        <f aca="false">I4+I24+I26+I34+I37+I41+I55+I68+I86+I102</f>
        <v>#REF!</v>
      </c>
      <c r="J109" s="127"/>
      <c r="K109" s="127"/>
      <c r="L109" s="132"/>
      <c r="M109" s="132"/>
      <c r="N109" s="132" t="e">
        <f aca="false">M109/L109*100</f>
        <v>#DIV/0!</v>
      </c>
      <c r="O109" s="129"/>
    </row>
    <row r="110" s="122" customFormat="true" ht="15.75" hidden="false" customHeight="false" outlineLevel="0" collapsed="false">
      <c r="A110" s="115" t="s">
        <v>500</v>
      </c>
      <c r="B110" s="141" t="s">
        <v>443</v>
      </c>
      <c r="C110" s="141"/>
      <c r="D110" s="142"/>
      <c r="E110" s="142" t="n">
        <v>1363</v>
      </c>
      <c r="F110" s="142" t="s">
        <v>501</v>
      </c>
      <c r="G110" s="143"/>
      <c r="H110" s="143" t="n">
        <v>82.4</v>
      </c>
      <c r="I110" s="143"/>
      <c r="J110" s="118" t="n">
        <f aca="false">J111</f>
        <v>539.6</v>
      </c>
      <c r="K110" s="118" t="n">
        <f aca="false">K111</f>
        <v>576.8</v>
      </c>
      <c r="L110" s="120" t="n">
        <f aca="false">SUM(L111)</f>
        <v>476.6</v>
      </c>
      <c r="M110" s="120" t="n">
        <f aca="false">SUM(M111)</f>
        <v>576.8</v>
      </c>
      <c r="N110" s="120" t="n">
        <f aca="false">M110/L110*100</f>
        <v>121.023919429291</v>
      </c>
      <c r="O110" s="121"/>
    </row>
    <row r="111" s="130" customFormat="true" ht="15.75" hidden="false" customHeight="false" outlineLevel="0" collapsed="false">
      <c r="A111" s="131" t="s">
        <v>502</v>
      </c>
      <c r="B111" s="135" t="s">
        <v>443</v>
      </c>
      <c r="C111" s="135" t="s">
        <v>441</v>
      </c>
      <c r="D111" s="144"/>
      <c r="E111" s="144" t="n">
        <v>3.7</v>
      </c>
      <c r="F111" s="144" t="s">
        <v>503</v>
      </c>
      <c r="G111" s="145"/>
      <c r="H111" s="145"/>
      <c r="I111" s="145"/>
      <c r="J111" s="126" t="n">
        <v>539.6</v>
      </c>
      <c r="K111" s="126" t="n">
        <v>576.8</v>
      </c>
      <c r="L111" s="132" t="n">
        <v>476.6</v>
      </c>
      <c r="M111" s="132" t="n">
        <v>576.8</v>
      </c>
      <c r="N111" s="132" t="n">
        <f aca="false">M111/L111*100</f>
        <v>121.023919429291</v>
      </c>
      <c r="O111" s="129"/>
    </row>
    <row r="112" s="130" customFormat="true" ht="31.5" hidden="true" customHeight="true" outlineLevel="0" collapsed="false">
      <c r="A112" s="131" t="s">
        <v>421</v>
      </c>
      <c r="B112" s="135" t="s">
        <v>443</v>
      </c>
      <c r="C112" s="135" t="s">
        <v>441</v>
      </c>
      <c r="D112" s="144"/>
      <c r="E112" s="144"/>
      <c r="F112" s="144"/>
      <c r="G112" s="145"/>
      <c r="H112" s="145"/>
      <c r="I112" s="145"/>
      <c r="J112" s="126"/>
      <c r="K112" s="126"/>
      <c r="L112" s="132"/>
      <c r="M112" s="132"/>
      <c r="N112" s="132" t="e">
        <f aca="false">M112/L112*100</f>
        <v>#DIV/0!</v>
      </c>
      <c r="O112" s="129"/>
    </row>
    <row r="113" s="130" customFormat="true" ht="31.5" hidden="true" customHeight="true" outlineLevel="0" collapsed="false">
      <c r="A113" s="131" t="s">
        <v>504</v>
      </c>
      <c r="B113" s="135" t="s">
        <v>443</v>
      </c>
      <c r="C113" s="135" t="s">
        <v>441</v>
      </c>
      <c r="D113" s="144"/>
      <c r="E113" s="144"/>
      <c r="F113" s="144"/>
      <c r="G113" s="145"/>
      <c r="H113" s="145"/>
      <c r="I113" s="145"/>
      <c r="J113" s="126"/>
      <c r="K113" s="126"/>
      <c r="L113" s="132"/>
      <c r="M113" s="132"/>
      <c r="N113" s="132" t="e">
        <f aca="false">M113/L113*100</f>
        <v>#DIV/0!</v>
      </c>
      <c r="O113" s="129"/>
    </row>
    <row r="114" s="130" customFormat="true" ht="31.5" hidden="true" customHeight="true" outlineLevel="0" collapsed="false">
      <c r="A114" s="131" t="s">
        <v>421</v>
      </c>
      <c r="B114" s="135" t="s">
        <v>443</v>
      </c>
      <c r="C114" s="135" t="s">
        <v>441</v>
      </c>
      <c r="D114" s="144"/>
      <c r="E114" s="144"/>
      <c r="F114" s="144"/>
      <c r="G114" s="145"/>
      <c r="H114" s="145"/>
      <c r="I114" s="145"/>
      <c r="J114" s="126"/>
      <c r="K114" s="126"/>
      <c r="L114" s="132"/>
      <c r="M114" s="132"/>
      <c r="N114" s="132" t="e">
        <f aca="false">M114/L114*100</f>
        <v>#DIV/0!</v>
      </c>
      <c r="O114" s="129"/>
    </row>
    <row r="115" s="122" customFormat="true" ht="15" hidden="false" customHeight="true" outlineLevel="0" collapsed="false">
      <c r="A115" s="115" t="s">
        <v>505</v>
      </c>
      <c r="B115" s="141" t="s">
        <v>449</v>
      </c>
      <c r="C115" s="141"/>
      <c r="D115" s="142"/>
      <c r="E115" s="142"/>
      <c r="F115" s="142"/>
      <c r="G115" s="143"/>
      <c r="H115" s="143"/>
      <c r="I115" s="143"/>
      <c r="J115" s="118" t="n">
        <f aca="false">J116+J132+J166+J167+J181</f>
        <v>174406.9</v>
      </c>
      <c r="K115" s="118" t="n">
        <f aca="false">K116+K132+K166+K167+K181</f>
        <v>190215.9</v>
      </c>
      <c r="L115" s="120" t="n">
        <f aca="false">SUM(L116:L181)</f>
        <v>179560</v>
      </c>
      <c r="M115" s="120" t="n">
        <f aca="false">SUM(M116:M181)</f>
        <v>188952.2</v>
      </c>
      <c r="N115" s="120" t="n">
        <f aca="false">M115/L115*100</f>
        <v>105.230674983293</v>
      </c>
      <c r="O115" s="121"/>
    </row>
    <row r="116" s="130" customFormat="true" ht="15.75" hidden="false" customHeight="false" outlineLevel="0" collapsed="false">
      <c r="A116" s="131" t="s">
        <v>506</v>
      </c>
      <c r="B116" s="135" t="s">
        <v>449</v>
      </c>
      <c r="C116" s="135" t="s">
        <v>416</v>
      </c>
      <c r="D116" s="146"/>
      <c r="E116" s="146"/>
      <c r="F116" s="146"/>
      <c r="G116" s="145"/>
      <c r="H116" s="145"/>
      <c r="I116" s="145"/>
      <c r="J116" s="126" t="n">
        <v>46624.4</v>
      </c>
      <c r="K116" s="126" t="n">
        <v>53797.2</v>
      </c>
      <c r="L116" s="132" t="n">
        <v>51492.6</v>
      </c>
      <c r="M116" s="132" t="n">
        <v>53797.2</v>
      </c>
      <c r="N116" s="132" t="n">
        <f aca="false">M116/L116*100</f>
        <v>104.47559455145</v>
      </c>
      <c r="O116" s="129"/>
    </row>
    <row r="117" s="130" customFormat="true" ht="15.75" hidden="true" customHeight="true" outlineLevel="0" collapsed="false">
      <c r="A117" s="131" t="s">
        <v>507</v>
      </c>
      <c r="B117" s="135" t="s">
        <v>449</v>
      </c>
      <c r="C117" s="135" t="s">
        <v>416</v>
      </c>
      <c r="D117" s="145"/>
      <c r="E117" s="145"/>
      <c r="F117" s="145"/>
      <c r="G117" s="145"/>
      <c r="H117" s="145"/>
      <c r="I117" s="145"/>
      <c r="J117" s="126"/>
      <c r="K117" s="126"/>
      <c r="L117" s="132"/>
      <c r="M117" s="132"/>
      <c r="N117" s="132" t="e">
        <f aca="false">M117/L117*100</f>
        <v>#DIV/0!</v>
      </c>
      <c r="O117" s="129"/>
    </row>
    <row r="118" s="130" customFormat="true" ht="47.25" hidden="true" customHeight="true" outlineLevel="0" collapsed="false">
      <c r="A118" s="139" t="s">
        <v>508</v>
      </c>
      <c r="B118" s="135" t="s">
        <v>449</v>
      </c>
      <c r="C118" s="135" t="s">
        <v>416</v>
      </c>
      <c r="D118" s="145"/>
      <c r="E118" s="145"/>
      <c r="F118" s="145"/>
      <c r="G118" s="145"/>
      <c r="H118" s="145"/>
      <c r="I118" s="145"/>
      <c r="J118" s="126"/>
      <c r="K118" s="126"/>
      <c r="L118" s="132"/>
      <c r="M118" s="132"/>
      <c r="N118" s="132" t="e">
        <f aca="false">M118/L118*100</f>
        <v>#DIV/0!</v>
      </c>
      <c r="O118" s="129"/>
    </row>
    <row r="119" s="130" customFormat="true" ht="15.75" hidden="true" customHeight="true" outlineLevel="0" collapsed="false">
      <c r="A119" s="139" t="s">
        <v>497</v>
      </c>
      <c r="B119" s="135" t="s">
        <v>449</v>
      </c>
      <c r="C119" s="135" t="s">
        <v>416</v>
      </c>
      <c r="D119" s="145"/>
      <c r="E119" s="145"/>
      <c r="F119" s="145"/>
      <c r="G119" s="145"/>
      <c r="H119" s="145"/>
      <c r="I119" s="145"/>
      <c r="J119" s="126"/>
      <c r="K119" s="126"/>
      <c r="L119" s="132"/>
      <c r="M119" s="132"/>
      <c r="N119" s="132" t="e">
        <f aca="false">M119/L119*100</f>
        <v>#DIV/0!</v>
      </c>
      <c r="O119" s="129"/>
    </row>
    <row r="120" s="130" customFormat="true" ht="31.5" hidden="true" customHeight="true" outlineLevel="0" collapsed="false">
      <c r="A120" s="131" t="s">
        <v>509</v>
      </c>
      <c r="B120" s="135" t="s">
        <v>449</v>
      </c>
      <c r="C120" s="135" t="s">
        <v>416</v>
      </c>
      <c r="D120" s="145"/>
      <c r="E120" s="145"/>
      <c r="F120" s="145"/>
      <c r="G120" s="145"/>
      <c r="H120" s="145"/>
      <c r="I120" s="145"/>
      <c r="J120" s="126"/>
      <c r="K120" s="126"/>
      <c r="L120" s="132"/>
      <c r="M120" s="132"/>
      <c r="N120" s="132" t="e">
        <f aca="false">M120/L120*100</f>
        <v>#DIV/0!</v>
      </c>
      <c r="O120" s="129"/>
    </row>
    <row r="121" s="130" customFormat="true" ht="47.25" hidden="true" customHeight="true" outlineLevel="0" collapsed="false">
      <c r="A121" s="131" t="s">
        <v>510</v>
      </c>
      <c r="B121" s="135" t="s">
        <v>449</v>
      </c>
      <c r="C121" s="135" t="s">
        <v>416</v>
      </c>
      <c r="D121" s="145"/>
      <c r="E121" s="145"/>
      <c r="F121" s="145"/>
      <c r="G121" s="145"/>
      <c r="H121" s="145"/>
      <c r="I121" s="145"/>
      <c r="J121" s="126"/>
      <c r="K121" s="126"/>
      <c r="L121" s="132"/>
      <c r="M121" s="132"/>
      <c r="N121" s="132" t="e">
        <f aca="false">M121/L121*100</f>
        <v>#DIV/0!</v>
      </c>
      <c r="O121" s="129"/>
    </row>
    <row r="122" s="130" customFormat="true" ht="47.25" hidden="true" customHeight="true" outlineLevel="0" collapsed="false">
      <c r="A122" s="139" t="s">
        <v>508</v>
      </c>
      <c r="B122" s="135" t="s">
        <v>449</v>
      </c>
      <c r="C122" s="135" t="s">
        <v>416</v>
      </c>
      <c r="D122" s="145"/>
      <c r="E122" s="145"/>
      <c r="F122" s="145"/>
      <c r="G122" s="145"/>
      <c r="H122" s="145"/>
      <c r="I122" s="145"/>
      <c r="J122" s="126"/>
      <c r="K122" s="126"/>
      <c r="L122" s="132"/>
      <c r="M122" s="132"/>
      <c r="N122" s="132" t="e">
        <f aca="false">M122/L122*100</f>
        <v>#DIV/0!</v>
      </c>
      <c r="O122" s="129"/>
    </row>
    <row r="123" s="130" customFormat="true" ht="15.75" hidden="true" customHeight="true" outlineLevel="0" collapsed="false">
      <c r="A123" s="131" t="s">
        <v>511</v>
      </c>
      <c r="B123" s="135" t="s">
        <v>449</v>
      </c>
      <c r="C123" s="135" t="s">
        <v>416</v>
      </c>
      <c r="D123" s="145"/>
      <c r="E123" s="145"/>
      <c r="F123" s="145"/>
      <c r="G123" s="145"/>
      <c r="H123" s="145"/>
      <c r="I123" s="145"/>
      <c r="J123" s="126"/>
      <c r="K123" s="126"/>
      <c r="L123" s="132"/>
      <c r="M123" s="132"/>
      <c r="N123" s="132" t="e">
        <f aca="false">M123/L123*100</f>
        <v>#DIV/0!</v>
      </c>
      <c r="O123" s="129"/>
    </row>
    <row r="124" s="130" customFormat="true" ht="47.25" hidden="true" customHeight="true" outlineLevel="0" collapsed="false">
      <c r="A124" s="131" t="s">
        <v>512</v>
      </c>
      <c r="B124" s="135" t="s">
        <v>449</v>
      </c>
      <c r="C124" s="135" t="s">
        <v>416</v>
      </c>
      <c r="D124" s="145"/>
      <c r="E124" s="145"/>
      <c r="F124" s="145"/>
      <c r="G124" s="145"/>
      <c r="H124" s="145"/>
      <c r="I124" s="145"/>
      <c r="J124" s="126"/>
      <c r="K124" s="126"/>
      <c r="L124" s="132"/>
      <c r="M124" s="132"/>
      <c r="N124" s="132" t="e">
        <f aca="false">M124/L124*100</f>
        <v>#DIV/0!</v>
      </c>
      <c r="O124" s="129"/>
    </row>
    <row r="125" s="130" customFormat="true" ht="15.75" hidden="true" customHeight="true" outlineLevel="0" collapsed="false">
      <c r="A125" s="131" t="s">
        <v>513</v>
      </c>
      <c r="B125" s="135" t="s">
        <v>449</v>
      </c>
      <c r="C125" s="135" t="s">
        <v>416</v>
      </c>
      <c r="D125" s="145"/>
      <c r="E125" s="145"/>
      <c r="F125" s="145"/>
      <c r="G125" s="145"/>
      <c r="H125" s="145"/>
      <c r="I125" s="145"/>
      <c r="J125" s="126"/>
      <c r="K125" s="126"/>
      <c r="L125" s="132"/>
      <c r="M125" s="132"/>
      <c r="N125" s="132" t="e">
        <f aca="false">M125/L125*100</f>
        <v>#DIV/0!</v>
      </c>
      <c r="O125" s="129"/>
    </row>
    <row r="126" s="130" customFormat="true" ht="47.25" hidden="true" customHeight="true" outlineLevel="0" collapsed="false">
      <c r="A126" s="131" t="s">
        <v>514</v>
      </c>
      <c r="B126" s="135" t="s">
        <v>449</v>
      </c>
      <c r="C126" s="135" t="s">
        <v>416</v>
      </c>
      <c r="D126" s="145"/>
      <c r="E126" s="145"/>
      <c r="F126" s="145"/>
      <c r="G126" s="145"/>
      <c r="H126" s="145"/>
      <c r="I126" s="145"/>
      <c r="J126" s="126"/>
      <c r="K126" s="126"/>
      <c r="L126" s="132"/>
      <c r="M126" s="132"/>
      <c r="N126" s="132" t="e">
        <f aca="false">M126/L126*100</f>
        <v>#DIV/0!</v>
      </c>
      <c r="O126" s="129"/>
    </row>
    <row r="127" s="130" customFormat="true" ht="15.75" hidden="true" customHeight="true" outlineLevel="0" collapsed="false">
      <c r="A127" s="139" t="s">
        <v>497</v>
      </c>
      <c r="B127" s="135" t="s">
        <v>449</v>
      </c>
      <c r="C127" s="135" t="s">
        <v>416</v>
      </c>
      <c r="D127" s="145"/>
      <c r="E127" s="145"/>
      <c r="F127" s="145"/>
      <c r="G127" s="145"/>
      <c r="H127" s="145"/>
      <c r="I127" s="145"/>
      <c r="J127" s="126"/>
      <c r="K127" s="126"/>
      <c r="L127" s="132"/>
      <c r="M127" s="132"/>
      <c r="N127" s="132" t="e">
        <f aca="false">M127/L127*100</f>
        <v>#DIV/0!</v>
      </c>
      <c r="O127" s="129"/>
    </row>
    <row r="128" s="130" customFormat="true" ht="31.5" hidden="true" customHeight="true" outlineLevel="0" collapsed="false">
      <c r="A128" s="131" t="s">
        <v>515</v>
      </c>
      <c r="B128" s="135" t="s">
        <v>449</v>
      </c>
      <c r="C128" s="135" t="s">
        <v>416</v>
      </c>
      <c r="D128" s="145"/>
      <c r="E128" s="145"/>
      <c r="F128" s="145"/>
      <c r="G128" s="145"/>
      <c r="H128" s="145"/>
      <c r="I128" s="145"/>
      <c r="J128" s="126"/>
      <c r="K128" s="126"/>
      <c r="L128" s="132"/>
      <c r="M128" s="132"/>
      <c r="N128" s="132" t="e">
        <f aca="false">M128/L128*100</f>
        <v>#DIV/0!</v>
      </c>
      <c r="O128" s="129"/>
    </row>
    <row r="129" s="130" customFormat="true" ht="15.75" hidden="true" customHeight="true" outlineLevel="0" collapsed="false">
      <c r="A129" s="139" t="s">
        <v>497</v>
      </c>
      <c r="B129" s="135" t="s">
        <v>449</v>
      </c>
      <c r="C129" s="135" t="s">
        <v>416</v>
      </c>
      <c r="D129" s="145"/>
      <c r="E129" s="145"/>
      <c r="F129" s="145"/>
      <c r="G129" s="145"/>
      <c r="H129" s="145"/>
      <c r="I129" s="145"/>
      <c r="J129" s="126"/>
      <c r="K129" s="126"/>
      <c r="L129" s="132"/>
      <c r="M129" s="132"/>
      <c r="N129" s="132" t="e">
        <f aca="false">M129/L129*100</f>
        <v>#DIV/0!</v>
      </c>
      <c r="O129" s="129"/>
    </row>
    <row r="130" s="130" customFormat="true" ht="15.75" hidden="true" customHeight="true" outlineLevel="0" collapsed="false">
      <c r="A130" s="123" t="s">
        <v>516</v>
      </c>
      <c r="B130" s="135" t="s">
        <v>449</v>
      </c>
      <c r="C130" s="135" t="s">
        <v>416</v>
      </c>
      <c r="D130" s="145"/>
      <c r="E130" s="145"/>
      <c r="F130" s="145"/>
      <c r="G130" s="145"/>
      <c r="H130" s="145"/>
      <c r="I130" s="145"/>
      <c r="J130" s="126"/>
      <c r="K130" s="126"/>
      <c r="L130" s="132"/>
      <c r="M130" s="132"/>
      <c r="N130" s="132" t="e">
        <f aca="false">M130/L130*100</f>
        <v>#DIV/0!</v>
      </c>
      <c r="O130" s="129"/>
    </row>
    <row r="131" s="130" customFormat="true" ht="15.75" hidden="true" customHeight="true" outlineLevel="0" collapsed="false">
      <c r="A131" s="139" t="s">
        <v>497</v>
      </c>
      <c r="B131" s="135" t="s">
        <v>449</v>
      </c>
      <c r="C131" s="135" t="s">
        <v>416</v>
      </c>
      <c r="D131" s="145"/>
      <c r="E131" s="145"/>
      <c r="F131" s="145"/>
      <c r="G131" s="145"/>
      <c r="H131" s="145"/>
      <c r="I131" s="145"/>
      <c r="J131" s="126"/>
      <c r="K131" s="126"/>
      <c r="L131" s="132"/>
      <c r="M131" s="132"/>
      <c r="N131" s="132" t="e">
        <f aca="false">M131/L131*100</f>
        <v>#DIV/0!</v>
      </c>
      <c r="O131" s="129"/>
    </row>
    <row r="132" s="130" customFormat="true" ht="15.75" hidden="false" customHeight="false" outlineLevel="0" collapsed="false">
      <c r="A132" s="131" t="s">
        <v>517</v>
      </c>
      <c r="B132" s="135" t="s">
        <v>449</v>
      </c>
      <c r="C132" s="135" t="s">
        <v>418</v>
      </c>
      <c r="D132" s="145"/>
      <c r="E132" s="145"/>
      <c r="F132" s="145"/>
      <c r="G132" s="145"/>
      <c r="H132" s="145"/>
      <c r="I132" s="145"/>
      <c r="J132" s="126" t="n">
        <v>108233.8</v>
      </c>
      <c r="K132" s="126" t="n">
        <v>115648.8</v>
      </c>
      <c r="L132" s="132" t="n">
        <v>118720.7</v>
      </c>
      <c r="M132" s="132" t="n">
        <v>115645.8</v>
      </c>
      <c r="N132" s="132" t="n">
        <f aca="false">M132/L132*100</f>
        <v>97.4099714708556</v>
      </c>
      <c r="O132" s="129"/>
    </row>
    <row r="133" s="130" customFormat="true" ht="15.75" hidden="true" customHeight="true" outlineLevel="0" collapsed="false">
      <c r="A133" s="131" t="s">
        <v>518</v>
      </c>
      <c r="B133" s="135" t="s">
        <v>449</v>
      </c>
      <c r="C133" s="135" t="s">
        <v>418</v>
      </c>
      <c r="D133" s="145"/>
      <c r="E133" s="145"/>
      <c r="F133" s="145"/>
      <c r="G133" s="145"/>
      <c r="H133" s="145"/>
      <c r="I133" s="145"/>
      <c r="J133" s="126"/>
      <c r="K133" s="126"/>
      <c r="L133" s="132"/>
      <c r="M133" s="132"/>
      <c r="N133" s="132" t="e">
        <f aca="false">M133/L133*100</f>
        <v>#DIV/0!</v>
      </c>
      <c r="O133" s="129"/>
    </row>
    <row r="134" s="130" customFormat="true" ht="15.75" hidden="true" customHeight="true" outlineLevel="0" collapsed="false">
      <c r="A134" s="147" t="s">
        <v>519</v>
      </c>
      <c r="B134" s="135" t="s">
        <v>449</v>
      </c>
      <c r="C134" s="135" t="s">
        <v>418</v>
      </c>
      <c r="D134" s="145"/>
      <c r="E134" s="145"/>
      <c r="F134" s="145"/>
      <c r="G134" s="145"/>
      <c r="H134" s="145"/>
      <c r="I134" s="145"/>
      <c r="J134" s="126"/>
      <c r="K134" s="126"/>
      <c r="L134" s="132"/>
      <c r="M134" s="132"/>
      <c r="N134" s="132" t="e">
        <f aca="false">M134/L134*100</f>
        <v>#DIV/0!</v>
      </c>
      <c r="O134" s="129"/>
    </row>
    <row r="135" s="130" customFormat="true" ht="15.75" hidden="true" customHeight="true" outlineLevel="0" collapsed="false">
      <c r="A135" s="139" t="s">
        <v>497</v>
      </c>
      <c r="B135" s="135" t="s">
        <v>449</v>
      </c>
      <c r="C135" s="135" t="s">
        <v>418</v>
      </c>
      <c r="D135" s="145"/>
      <c r="E135" s="145"/>
      <c r="F135" s="145"/>
      <c r="G135" s="145"/>
      <c r="H135" s="145"/>
      <c r="I135" s="145"/>
      <c r="J135" s="126"/>
      <c r="K135" s="126"/>
      <c r="L135" s="132"/>
      <c r="M135" s="132"/>
      <c r="N135" s="132" t="e">
        <f aca="false">M135/L135*100</f>
        <v>#DIV/0!</v>
      </c>
      <c r="O135" s="129"/>
    </row>
    <row r="136" s="130" customFormat="true" ht="15.75" hidden="true" customHeight="true" outlineLevel="0" collapsed="false">
      <c r="A136" s="131" t="s">
        <v>520</v>
      </c>
      <c r="B136" s="135" t="s">
        <v>449</v>
      </c>
      <c r="C136" s="135" t="s">
        <v>418</v>
      </c>
      <c r="D136" s="145"/>
      <c r="E136" s="145"/>
      <c r="F136" s="145"/>
      <c r="G136" s="145"/>
      <c r="H136" s="145"/>
      <c r="I136" s="145"/>
      <c r="J136" s="126"/>
      <c r="K136" s="126"/>
      <c r="L136" s="132"/>
      <c r="M136" s="132"/>
      <c r="N136" s="132" t="e">
        <f aca="false">M136/L136*100</f>
        <v>#DIV/0!</v>
      </c>
      <c r="O136" s="129"/>
    </row>
    <row r="137" s="130" customFormat="true" ht="47.25" hidden="true" customHeight="true" outlineLevel="0" collapsed="false">
      <c r="A137" s="139" t="s">
        <v>508</v>
      </c>
      <c r="B137" s="135" t="s">
        <v>449</v>
      </c>
      <c r="C137" s="135" t="s">
        <v>418</v>
      </c>
      <c r="D137" s="145"/>
      <c r="E137" s="145"/>
      <c r="F137" s="145"/>
      <c r="G137" s="145"/>
      <c r="H137" s="145"/>
      <c r="I137" s="145"/>
      <c r="J137" s="126"/>
      <c r="K137" s="126"/>
      <c r="L137" s="132"/>
      <c r="M137" s="132"/>
      <c r="N137" s="132" t="e">
        <f aca="false">M137/L137*100</f>
        <v>#DIV/0!</v>
      </c>
      <c r="O137" s="129"/>
    </row>
    <row r="138" s="130" customFormat="true" ht="15.75" hidden="true" customHeight="true" outlineLevel="0" collapsed="false">
      <c r="A138" s="139" t="s">
        <v>497</v>
      </c>
      <c r="B138" s="135" t="s">
        <v>449</v>
      </c>
      <c r="C138" s="135" t="s">
        <v>418</v>
      </c>
      <c r="D138" s="145"/>
      <c r="E138" s="145"/>
      <c r="F138" s="145"/>
      <c r="G138" s="145"/>
      <c r="H138" s="145"/>
      <c r="I138" s="145"/>
      <c r="J138" s="126"/>
      <c r="K138" s="126"/>
      <c r="L138" s="132"/>
      <c r="M138" s="132"/>
      <c r="N138" s="132" t="e">
        <f aca="false">M138/L138*100</f>
        <v>#DIV/0!</v>
      </c>
      <c r="O138" s="129"/>
    </row>
    <row r="139" s="130" customFormat="true" ht="15.75" hidden="true" customHeight="true" outlineLevel="0" collapsed="false">
      <c r="A139" s="131" t="s">
        <v>521</v>
      </c>
      <c r="B139" s="135" t="s">
        <v>449</v>
      </c>
      <c r="C139" s="135" t="s">
        <v>418</v>
      </c>
      <c r="D139" s="145"/>
      <c r="E139" s="145"/>
      <c r="F139" s="145"/>
      <c r="G139" s="145"/>
      <c r="H139" s="145"/>
      <c r="I139" s="145"/>
      <c r="J139" s="126"/>
      <c r="K139" s="126"/>
      <c r="L139" s="132"/>
      <c r="M139" s="132"/>
      <c r="N139" s="132" t="e">
        <f aca="false">M139/L139*100</f>
        <v>#DIV/0!</v>
      </c>
      <c r="O139" s="129"/>
    </row>
    <row r="140" s="130" customFormat="true" ht="15.75" hidden="true" customHeight="true" outlineLevel="0" collapsed="false">
      <c r="A140" s="139" t="s">
        <v>497</v>
      </c>
      <c r="B140" s="135" t="s">
        <v>449</v>
      </c>
      <c r="C140" s="135" t="s">
        <v>418</v>
      </c>
      <c r="D140" s="145"/>
      <c r="E140" s="145"/>
      <c r="F140" s="145"/>
      <c r="G140" s="145"/>
      <c r="H140" s="145"/>
      <c r="I140" s="145"/>
      <c r="J140" s="126"/>
      <c r="K140" s="126"/>
      <c r="L140" s="132"/>
      <c r="M140" s="132"/>
      <c r="N140" s="132" t="e">
        <f aca="false">M140/L140*100</f>
        <v>#DIV/0!</v>
      </c>
      <c r="O140" s="129"/>
    </row>
    <row r="141" s="130" customFormat="true" ht="31.5" hidden="true" customHeight="true" outlineLevel="0" collapsed="false">
      <c r="A141" s="131" t="s">
        <v>522</v>
      </c>
      <c r="B141" s="135" t="s">
        <v>449</v>
      </c>
      <c r="C141" s="135" t="s">
        <v>418</v>
      </c>
      <c r="D141" s="145"/>
      <c r="E141" s="145"/>
      <c r="F141" s="145"/>
      <c r="G141" s="145"/>
      <c r="H141" s="145"/>
      <c r="I141" s="145"/>
      <c r="J141" s="126"/>
      <c r="K141" s="126"/>
      <c r="L141" s="132"/>
      <c r="M141" s="132"/>
      <c r="N141" s="132" t="e">
        <f aca="false">M141/L141*100</f>
        <v>#DIV/0!</v>
      </c>
      <c r="O141" s="129"/>
    </row>
    <row r="142" s="130" customFormat="true" ht="47.25" hidden="true" customHeight="true" outlineLevel="0" collapsed="false">
      <c r="A142" s="139" t="s">
        <v>508</v>
      </c>
      <c r="B142" s="135" t="s">
        <v>449</v>
      </c>
      <c r="C142" s="135" t="s">
        <v>418</v>
      </c>
      <c r="D142" s="145"/>
      <c r="E142" s="145"/>
      <c r="F142" s="145"/>
      <c r="G142" s="145"/>
      <c r="H142" s="145"/>
      <c r="I142" s="145"/>
      <c r="J142" s="126"/>
      <c r="K142" s="126"/>
      <c r="L142" s="132"/>
      <c r="M142" s="132"/>
      <c r="N142" s="132" t="e">
        <f aca="false">M142/L142*100</f>
        <v>#DIV/0!</v>
      </c>
      <c r="O142" s="129"/>
    </row>
    <row r="143" s="130" customFormat="true" ht="31.5" hidden="true" customHeight="true" outlineLevel="0" collapsed="false">
      <c r="A143" s="131" t="s">
        <v>509</v>
      </c>
      <c r="B143" s="135" t="s">
        <v>449</v>
      </c>
      <c r="C143" s="135" t="s">
        <v>418</v>
      </c>
      <c r="D143" s="145"/>
      <c r="E143" s="145"/>
      <c r="F143" s="145"/>
      <c r="G143" s="145"/>
      <c r="H143" s="145"/>
      <c r="I143" s="145"/>
      <c r="J143" s="126"/>
      <c r="K143" s="126"/>
      <c r="L143" s="132"/>
      <c r="M143" s="132"/>
      <c r="N143" s="132" t="e">
        <f aca="false">M143/L143*100</f>
        <v>#DIV/0!</v>
      </c>
      <c r="O143" s="129"/>
    </row>
    <row r="144" s="130" customFormat="true" ht="126" hidden="true" customHeight="true" outlineLevel="0" collapsed="false">
      <c r="A144" s="131" t="s">
        <v>523</v>
      </c>
      <c r="B144" s="135" t="s">
        <v>449</v>
      </c>
      <c r="C144" s="135" t="s">
        <v>418</v>
      </c>
      <c r="D144" s="145"/>
      <c r="E144" s="145"/>
      <c r="F144" s="145"/>
      <c r="G144" s="145"/>
      <c r="H144" s="145"/>
      <c r="I144" s="145"/>
      <c r="J144" s="126"/>
      <c r="K144" s="126"/>
      <c r="L144" s="132"/>
      <c r="M144" s="132"/>
      <c r="N144" s="132" t="e">
        <f aca="false">M144/L144*100</f>
        <v>#DIV/0!</v>
      </c>
      <c r="O144" s="129"/>
    </row>
    <row r="145" s="130" customFormat="true" ht="47.25" hidden="true" customHeight="true" outlineLevel="0" collapsed="false">
      <c r="A145" s="139" t="s">
        <v>508</v>
      </c>
      <c r="B145" s="135" t="s">
        <v>449</v>
      </c>
      <c r="C145" s="135" t="s">
        <v>418</v>
      </c>
      <c r="D145" s="145"/>
      <c r="E145" s="145"/>
      <c r="F145" s="145"/>
      <c r="G145" s="145"/>
      <c r="H145" s="145"/>
      <c r="I145" s="145"/>
      <c r="J145" s="126"/>
      <c r="K145" s="126"/>
      <c r="L145" s="132"/>
      <c r="M145" s="132"/>
      <c r="N145" s="132" t="e">
        <f aca="false">M145/L145*100</f>
        <v>#DIV/0!</v>
      </c>
      <c r="O145" s="129"/>
    </row>
    <row r="146" s="130" customFormat="true" ht="15.75" hidden="true" customHeight="true" outlineLevel="0" collapsed="false">
      <c r="A146" s="131" t="s">
        <v>462</v>
      </c>
      <c r="B146" s="135" t="s">
        <v>449</v>
      </c>
      <c r="C146" s="135" t="s">
        <v>418</v>
      </c>
      <c r="D146" s="145"/>
      <c r="E146" s="145"/>
      <c r="F146" s="145"/>
      <c r="G146" s="145"/>
      <c r="H146" s="145"/>
      <c r="I146" s="145"/>
      <c r="J146" s="126"/>
      <c r="K146" s="126"/>
      <c r="L146" s="132"/>
      <c r="M146" s="132"/>
      <c r="N146" s="132" t="e">
        <f aca="false">M146/L146*100</f>
        <v>#DIV/0!</v>
      </c>
      <c r="O146" s="129"/>
    </row>
    <row r="147" s="130" customFormat="true" ht="31.5" hidden="true" customHeight="true" outlineLevel="0" collapsed="false">
      <c r="A147" s="131" t="s">
        <v>524</v>
      </c>
      <c r="B147" s="135" t="s">
        <v>449</v>
      </c>
      <c r="C147" s="135" t="s">
        <v>418</v>
      </c>
      <c r="D147" s="145"/>
      <c r="E147" s="145"/>
      <c r="F147" s="145"/>
      <c r="G147" s="145"/>
      <c r="H147" s="145"/>
      <c r="I147" s="145"/>
      <c r="J147" s="126"/>
      <c r="K147" s="126"/>
      <c r="L147" s="132"/>
      <c r="M147" s="132"/>
      <c r="N147" s="132" t="e">
        <f aca="false">M147/L147*100</f>
        <v>#DIV/0!</v>
      </c>
      <c r="O147" s="129"/>
    </row>
    <row r="148" s="130" customFormat="true" ht="15.75" hidden="true" customHeight="true" outlineLevel="0" collapsed="false">
      <c r="A148" s="139" t="s">
        <v>497</v>
      </c>
      <c r="B148" s="135" t="s">
        <v>449</v>
      </c>
      <c r="C148" s="135" t="s">
        <v>418</v>
      </c>
      <c r="D148" s="145"/>
      <c r="E148" s="145"/>
      <c r="F148" s="145"/>
      <c r="G148" s="145"/>
      <c r="H148" s="145"/>
      <c r="I148" s="145"/>
      <c r="J148" s="126"/>
      <c r="K148" s="126"/>
      <c r="L148" s="132"/>
      <c r="M148" s="132"/>
      <c r="N148" s="132" t="e">
        <f aca="false">M148/L148*100</f>
        <v>#DIV/0!</v>
      </c>
      <c r="O148" s="129"/>
    </row>
    <row r="149" s="130" customFormat="true" ht="31.5" hidden="true" customHeight="true" outlineLevel="0" collapsed="false">
      <c r="A149" s="131" t="s">
        <v>525</v>
      </c>
      <c r="B149" s="135" t="s">
        <v>449</v>
      </c>
      <c r="C149" s="135" t="s">
        <v>418</v>
      </c>
      <c r="D149" s="145"/>
      <c r="E149" s="145"/>
      <c r="F149" s="145"/>
      <c r="G149" s="145"/>
      <c r="H149" s="145"/>
      <c r="I149" s="145"/>
      <c r="J149" s="126"/>
      <c r="K149" s="126"/>
      <c r="L149" s="132"/>
      <c r="M149" s="132"/>
      <c r="N149" s="132" t="e">
        <f aca="false">M149/L149*100</f>
        <v>#DIV/0!</v>
      </c>
      <c r="O149" s="129"/>
    </row>
    <row r="150" s="130" customFormat="true" ht="15.75" hidden="true" customHeight="true" outlineLevel="0" collapsed="false">
      <c r="A150" s="139" t="s">
        <v>497</v>
      </c>
      <c r="B150" s="135" t="s">
        <v>449</v>
      </c>
      <c r="C150" s="135" t="s">
        <v>418</v>
      </c>
      <c r="D150" s="145"/>
      <c r="E150" s="145"/>
      <c r="F150" s="145"/>
      <c r="G150" s="145"/>
      <c r="H150" s="145"/>
      <c r="I150" s="145"/>
      <c r="J150" s="126"/>
      <c r="K150" s="126"/>
      <c r="L150" s="132"/>
      <c r="M150" s="132"/>
      <c r="N150" s="132" t="e">
        <f aca="false">M150/L150*100</f>
        <v>#DIV/0!</v>
      </c>
      <c r="O150" s="129"/>
    </row>
    <row r="151" s="130" customFormat="true" ht="31.5" hidden="true" customHeight="true" outlineLevel="0" collapsed="false">
      <c r="A151" s="131" t="s">
        <v>526</v>
      </c>
      <c r="B151" s="135" t="s">
        <v>449</v>
      </c>
      <c r="C151" s="135" t="s">
        <v>418</v>
      </c>
      <c r="D151" s="145"/>
      <c r="E151" s="145"/>
      <c r="F151" s="145"/>
      <c r="G151" s="145"/>
      <c r="H151" s="145"/>
      <c r="I151" s="145"/>
      <c r="J151" s="126"/>
      <c r="K151" s="126"/>
      <c r="L151" s="132"/>
      <c r="M151" s="132"/>
      <c r="N151" s="132" t="e">
        <f aca="false">M151/L151*100</f>
        <v>#DIV/0!</v>
      </c>
      <c r="O151" s="129"/>
    </row>
    <row r="152" s="130" customFormat="true" ht="15.75" hidden="true" customHeight="true" outlineLevel="0" collapsed="false">
      <c r="A152" s="139" t="s">
        <v>497</v>
      </c>
      <c r="B152" s="135" t="s">
        <v>449</v>
      </c>
      <c r="C152" s="135" t="s">
        <v>418</v>
      </c>
      <c r="D152" s="145"/>
      <c r="E152" s="145"/>
      <c r="F152" s="145"/>
      <c r="G152" s="145"/>
      <c r="H152" s="145"/>
      <c r="I152" s="145"/>
      <c r="J152" s="126"/>
      <c r="K152" s="126"/>
      <c r="L152" s="132"/>
      <c r="M152" s="132"/>
      <c r="N152" s="132" t="e">
        <f aca="false">M152/L152*100</f>
        <v>#DIV/0!</v>
      </c>
      <c r="O152" s="129"/>
    </row>
    <row r="153" s="130" customFormat="true" ht="15.75" hidden="true" customHeight="true" outlineLevel="0" collapsed="false">
      <c r="A153" s="131" t="s">
        <v>465</v>
      </c>
      <c r="B153" s="124" t="s">
        <v>449</v>
      </c>
      <c r="C153" s="124" t="s">
        <v>418</v>
      </c>
      <c r="D153" s="145"/>
      <c r="E153" s="145"/>
      <c r="F153" s="145"/>
      <c r="G153" s="145"/>
      <c r="H153" s="145"/>
      <c r="I153" s="145"/>
      <c r="J153" s="126"/>
      <c r="K153" s="126"/>
      <c r="L153" s="132"/>
      <c r="M153" s="132"/>
      <c r="N153" s="132" t="e">
        <f aca="false">M153/L153*100</f>
        <v>#DIV/0!</v>
      </c>
      <c r="O153" s="129"/>
    </row>
    <row r="154" s="130" customFormat="true" ht="47.25" hidden="true" customHeight="true" outlineLevel="0" collapsed="false">
      <c r="A154" s="131" t="s">
        <v>512</v>
      </c>
      <c r="B154" s="124" t="s">
        <v>449</v>
      </c>
      <c r="C154" s="124" t="s">
        <v>418</v>
      </c>
      <c r="D154" s="145"/>
      <c r="E154" s="145"/>
      <c r="F154" s="145"/>
      <c r="G154" s="145"/>
      <c r="H154" s="145"/>
      <c r="I154" s="145"/>
      <c r="J154" s="126"/>
      <c r="K154" s="126"/>
      <c r="L154" s="132"/>
      <c r="M154" s="132"/>
      <c r="N154" s="132" t="e">
        <f aca="false">M154/L154*100</f>
        <v>#DIV/0!</v>
      </c>
      <c r="O154" s="129"/>
    </row>
    <row r="155" s="130" customFormat="true" ht="15.75" hidden="true" customHeight="true" outlineLevel="0" collapsed="false">
      <c r="A155" s="139" t="s">
        <v>497</v>
      </c>
      <c r="B155" s="124" t="s">
        <v>449</v>
      </c>
      <c r="C155" s="124" t="s">
        <v>418</v>
      </c>
      <c r="D155" s="145"/>
      <c r="E155" s="145"/>
      <c r="F155" s="145"/>
      <c r="G155" s="145"/>
      <c r="H155" s="145"/>
      <c r="I155" s="145"/>
      <c r="J155" s="126"/>
      <c r="K155" s="126"/>
      <c r="L155" s="132"/>
      <c r="M155" s="132"/>
      <c r="N155" s="132" t="e">
        <f aca="false">M155/L155*100</f>
        <v>#DIV/0!</v>
      </c>
      <c r="O155" s="129"/>
    </row>
    <row r="156" s="130" customFormat="true" ht="47.25" hidden="true" customHeight="true" outlineLevel="0" collapsed="false">
      <c r="A156" s="131" t="s">
        <v>514</v>
      </c>
      <c r="B156" s="135" t="s">
        <v>449</v>
      </c>
      <c r="C156" s="135" t="s">
        <v>418</v>
      </c>
      <c r="D156" s="145"/>
      <c r="E156" s="145"/>
      <c r="F156" s="145"/>
      <c r="G156" s="145"/>
      <c r="H156" s="145"/>
      <c r="I156" s="145"/>
      <c r="J156" s="126"/>
      <c r="K156" s="126"/>
      <c r="L156" s="132"/>
      <c r="M156" s="132"/>
      <c r="N156" s="132" t="e">
        <f aca="false">M156/L156*100</f>
        <v>#DIV/0!</v>
      </c>
      <c r="O156" s="129"/>
    </row>
    <row r="157" s="130" customFormat="true" ht="15.75" hidden="true" customHeight="true" outlineLevel="0" collapsed="false">
      <c r="A157" s="139" t="s">
        <v>497</v>
      </c>
      <c r="B157" s="135" t="s">
        <v>449</v>
      </c>
      <c r="C157" s="135" t="s">
        <v>418</v>
      </c>
      <c r="D157" s="145"/>
      <c r="E157" s="145"/>
      <c r="F157" s="145"/>
      <c r="G157" s="145"/>
      <c r="H157" s="145"/>
      <c r="I157" s="145"/>
      <c r="J157" s="126"/>
      <c r="K157" s="126"/>
      <c r="L157" s="132"/>
      <c r="M157" s="132"/>
      <c r="N157" s="132" t="e">
        <f aca="false">M157/L157*100</f>
        <v>#DIV/0!</v>
      </c>
      <c r="O157" s="129"/>
    </row>
    <row r="158" s="130" customFormat="true" ht="31.5" hidden="true" customHeight="true" outlineLevel="0" collapsed="false">
      <c r="A158" s="131" t="s">
        <v>515</v>
      </c>
      <c r="B158" s="135" t="s">
        <v>449</v>
      </c>
      <c r="C158" s="135" t="s">
        <v>418</v>
      </c>
      <c r="D158" s="145"/>
      <c r="E158" s="145"/>
      <c r="F158" s="145"/>
      <c r="G158" s="145"/>
      <c r="H158" s="145"/>
      <c r="I158" s="145"/>
      <c r="J158" s="126"/>
      <c r="K158" s="126"/>
      <c r="L158" s="132"/>
      <c r="M158" s="132"/>
      <c r="N158" s="132" t="e">
        <f aca="false">M158/L158*100</f>
        <v>#DIV/0!</v>
      </c>
      <c r="O158" s="129"/>
    </row>
    <row r="159" s="130" customFormat="true" ht="15.75" hidden="true" customHeight="true" outlineLevel="0" collapsed="false">
      <c r="A159" s="139" t="s">
        <v>497</v>
      </c>
      <c r="B159" s="135" t="s">
        <v>449</v>
      </c>
      <c r="C159" s="135" t="s">
        <v>418</v>
      </c>
      <c r="D159" s="145"/>
      <c r="E159" s="145"/>
      <c r="F159" s="145"/>
      <c r="G159" s="145"/>
      <c r="H159" s="145"/>
      <c r="I159" s="145"/>
      <c r="J159" s="126"/>
      <c r="K159" s="126"/>
      <c r="L159" s="132"/>
      <c r="M159" s="132"/>
      <c r="N159" s="132" t="e">
        <f aca="false">M159/L159*100</f>
        <v>#DIV/0!</v>
      </c>
      <c r="O159" s="129"/>
    </row>
    <row r="160" s="130" customFormat="true" ht="47.25" hidden="true" customHeight="true" outlineLevel="0" collapsed="false">
      <c r="A160" s="131" t="s">
        <v>527</v>
      </c>
      <c r="B160" s="135" t="s">
        <v>449</v>
      </c>
      <c r="C160" s="135" t="s">
        <v>418</v>
      </c>
      <c r="D160" s="145"/>
      <c r="E160" s="145"/>
      <c r="F160" s="145"/>
      <c r="G160" s="145"/>
      <c r="H160" s="145"/>
      <c r="I160" s="145"/>
      <c r="J160" s="126"/>
      <c r="K160" s="126"/>
      <c r="L160" s="132"/>
      <c r="M160" s="132"/>
      <c r="N160" s="132" t="e">
        <f aca="false">M160/L160*100</f>
        <v>#DIV/0!</v>
      </c>
      <c r="O160" s="129"/>
    </row>
    <row r="161" s="130" customFormat="true" ht="15.75" hidden="true" customHeight="true" outlineLevel="0" collapsed="false">
      <c r="A161" s="139" t="s">
        <v>497</v>
      </c>
      <c r="B161" s="135" t="s">
        <v>449</v>
      </c>
      <c r="C161" s="135" t="s">
        <v>418</v>
      </c>
      <c r="D161" s="145"/>
      <c r="E161" s="145"/>
      <c r="F161" s="145"/>
      <c r="G161" s="145"/>
      <c r="H161" s="145"/>
      <c r="I161" s="145"/>
      <c r="J161" s="126"/>
      <c r="K161" s="126"/>
      <c r="L161" s="132"/>
      <c r="M161" s="132"/>
      <c r="N161" s="132" t="e">
        <f aca="false">M161/L161*100</f>
        <v>#DIV/0!</v>
      </c>
      <c r="O161" s="129"/>
    </row>
    <row r="162" s="130" customFormat="true" ht="94.5" hidden="true" customHeight="true" outlineLevel="0" collapsed="false">
      <c r="A162" s="131" t="s">
        <v>528</v>
      </c>
      <c r="B162" s="135" t="s">
        <v>449</v>
      </c>
      <c r="C162" s="135" t="s">
        <v>418</v>
      </c>
      <c r="D162" s="145"/>
      <c r="E162" s="145"/>
      <c r="F162" s="145"/>
      <c r="G162" s="145"/>
      <c r="H162" s="145"/>
      <c r="I162" s="145"/>
      <c r="J162" s="126"/>
      <c r="K162" s="126"/>
      <c r="L162" s="132"/>
      <c r="M162" s="132"/>
      <c r="N162" s="132" t="e">
        <f aca="false">M162/L162*100</f>
        <v>#DIV/0!</v>
      </c>
      <c r="O162" s="129"/>
    </row>
    <row r="163" s="130" customFormat="true" ht="15.75" hidden="true" customHeight="true" outlineLevel="0" collapsed="false">
      <c r="A163" s="139" t="s">
        <v>497</v>
      </c>
      <c r="B163" s="135" t="s">
        <v>449</v>
      </c>
      <c r="C163" s="135" t="s">
        <v>418</v>
      </c>
      <c r="D163" s="145"/>
      <c r="E163" s="145"/>
      <c r="F163" s="145"/>
      <c r="G163" s="145"/>
      <c r="H163" s="145"/>
      <c r="I163" s="145"/>
      <c r="J163" s="126"/>
      <c r="K163" s="126"/>
      <c r="L163" s="132"/>
      <c r="M163" s="132"/>
      <c r="N163" s="132" t="e">
        <f aca="false">M163/L163*100</f>
        <v>#DIV/0!</v>
      </c>
      <c r="O163" s="129"/>
    </row>
    <row r="164" s="130" customFormat="true" ht="31.5" hidden="true" customHeight="true" outlineLevel="0" collapsed="false">
      <c r="A164" s="139" t="s">
        <v>529</v>
      </c>
      <c r="B164" s="135" t="s">
        <v>449</v>
      </c>
      <c r="C164" s="135" t="s">
        <v>418</v>
      </c>
      <c r="D164" s="145"/>
      <c r="E164" s="145"/>
      <c r="F164" s="145"/>
      <c r="G164" s="145"/>
      <c r="H164" s="145"/>
      <c r="I164" s="145"/>
      <c r="J164" s="126"/>
      <c r="K164" s="126"/>
      <c r="L164" s="132"/>
      <c r="M164" s="132"/>
      <c r="N164" s="132" t="e">
        <f aca="false">M164/L164*100</f>
        <v>#DIV/0!</v>
      </c>
      <c r="O164" s="129"/>
    </row>
    <row r="165" s="130" customFormat="true" ht="15.75" hidden="true" customHeight="true" outlineLevel="0" collapsed="false">
      <c r="A165" s="139" t="s">
        <v>497</v>
      </c>
      <c r="B165" s="135" t="s">
        <v>449</v>
      </c>
      <c r="C165" s="135" t="s">
        <v>418</v>
      </c>
      <c r="D165" s="145"/>
      <c r="E165" s="145"/>
      <c r="F165" s="145"/>
      <c r="G165" s="145"/>
      <c r="H165" s="145"/>
      <c r="I165" s="145"/>
      <c r="J165" s="126"/>
      <c r="K165" s="126"/>
      <c r="L165" s="132"/>
      <c r="M165" s="132"/>
      <c r="N165" s="132" t="e">
        <f aca="false">M165/L165*100</f>
        <v>#DIV/0!</v>
      </c>
      <c r="O165" s="129"/>
    </row>
    <row r="166" s="130" customFormat="true" ht="15.75" hidden="false" customHeight="true" outlineLevel="0" collapsed="false">
      <c r="A166" s="139" t="s">
        <v>530</v>
      </c>
      <c r="B166" s="135" t="s">
        <v>449</v>
      </c>
      <c r="C166" s="135" t="s">
        <v>423</v>
      </c>
      <c r="D166" s="145"/>
      <c r="E166" s="145"/>
      <c r="F166" s="145"/>
      <c r="G166" s="145"/>
      <c r="H166" s="145"/>
      <c r="I166" s="145"/>
      <c r="J166" s="126" t="n">
        <v>7605.4</v>
      </c>
      <c r="K166" s="126" t="n">
        <v>9527.3</v>
      </c>
      <c r="L166" s="132" t="n">
        <v>0</v>
      </c>
      <c r="M166" s="132" t="n">
        <v>9527.3</v>
      </c>
      <c r="N166" s="132"/>
      <c r="O166" s="129"/>
    </row>
    <row r="167" s="130" customFormat="true" ht="15.75" hidden="false" customHeight="false" outlineLevel="0" collapsed="false">
      <c r="A167" s="131" t="s">
        <v>531</v>
      </c>
      <c r="B167" s="135" t="s">
        <v>449</v>
      </c>
      <c r="C167" s="135" t="s">
        <v>449</v>
      </c>
      <c r="D167" s="145"/>
      <c r="E167" s="145"/>
      <c r="F167" s="145"/>
      <c r="G167" s="145"/>
      <c r="H167" s="145"/>
      <c r="I167" s="145"/>
      <c r="J167" s="126" t="n">
        <v>551.5</v>
      </c>
      <c r="K167" s="126" t="n">
        <v>599.3</v>
      </c>
      <c r="L167" s="127" t="n">
        <v>447.2</v>
      </c>
      <c r="M167" s="132" t="n">
        <v>599.3</v>
      </c>
      <c r="N167" s="132" t="n">
        <f aca="false">M167/L167*100</f>
        <v>134.011627906977</v>
      </c>
      <c r="O167" s="129"/>
    </row>
    <row r="168" s="130" customFormat="true" ht="15.75" hidden="true" customHeight="true" outlineLevel="0" collapsed="false">
      <c r="A168" s="131" t="s">
        <v>532</v>
      </c>
      <c r="B168" s="135" t="s">
        <v>449</v>
      </c>
      <c r="C168" s="135" t="s">
        <v>449</v>
      </c>
      <c r="D168" s="145"/>
      <c r="E168" s="145"/>
      <c r="F168" s="145"/>
      <c r="G168" s="145"/>
      <c r="H168" s="145"/>
      <c r="I168" s="145"/>
      <c r="J168" s="126"/>
      <c r="K168" s="126"/>
      <c r="L168" s="132"/>
      <c r="M168" s="132"/>
      <c r="N168" s="132" t="e">
        <f aca="false">M168/L168*100</f>
        <v>#DIV/0!</v>
      </c>
      <c r="O168" s="129"/>
    </row>
    <row r="169" s="130" customFormat="true" ht="31.5" hidden="true" customHeight="true" outlineLevel="0" collapsed="false">
      <c r="A169" s="131" t="s">
        <v>533</v>
      </c>
      <c r="B169" s="135" t="s">
        <v>449</v>
      </c>
      <c r="C169" s="135" t="s">
        <v>449</v>
      </c>
      <c r="D169" s="145"/>
      <c r="E169" s="145"/>
      <c r="F169" s="145"/>
      <c r="G169" s="145"/>
      <c r="H169" s="145"/>
      <c r="I169" s="145"/>
      <c r="J169" s="126"/>
      <c r="K169" s="126"/>
      <c r="L169" s="132"/>
      <c r="M169" s="132"/>
      <c r="N169" s="132" t="e">
        <f aca="false">M169/L169*100</f>
        <v>#DIV/0!</v>
      </c>
      <c r="O169" s="129"/>
    </row>
    <row r="170" s="130" customFormat="true" ht="15.75" hidden="true" customHeight="true" outlineLevel="0" collapsed="false">
      <c r="A170" s="131" t="s">
        <v>462</v>
      </c>
      <c r="B170" s="135" t="s">
        <v>449</v>
      </c>
      <c r="C170" s="135" t="s">
        <v>449</v>
      </c>
      <c r="D170" s="145"/>
      <c r="E170" s="145"/>
      <c r="F170" s="145"/>
      <c r="G170" s="145"/>
      <c r="H170" s="145"/>
      <c r="I170" s="145"/>
      <c r="J170" s="126"/>
      <c r="K170" s="126"/>
      <c r="L170" s="132"/>
      <c r="M170" s="132"/>
      <c r="N170" s="132" t="e">
        <f aca="false">M170/L170*100</f>
        <v>#DIV/0!</v>
      </c>
      <c r="O170" s="129"/>
    </row>
    <row r="171" s="130" customFormat="true" ht="31.5" hidden="true" customHeight="true" outlineLevel="0" collapsed="false">
      <c r="A171" s="131" t="s">
        <v>534</v>
      </c>
      <c r="B171" s="135" t="s">
        <v>449</v>
      </c>
      <c r="C171" s="135" t="s">
        <v>449</v>
      </c>
      <c r="D171" s="145"/>
      <c r="E171" s="145"/>
      <c r="F171" s="145"/>
      <c r="G171" s="145"/>
      <c r="H171" s="145"/>
      <c r="I171" s="145"/>
      <c r="J171" s="126"/>
      <c r="K171" s="126"/>
      <c r="L171" s="132"/>
      <c r="M171" s="132"/>
      <c r="N171" s="132" t="e">
        <f aca="false">M171/L171*100</f>
        <v>#DIV/0!</v>
      </c>
      <c r="O171" s="129"/>
    </row>
    <row r="172" s="130" customFormat="true" ht="31.5" hidden="true" customHeight="true" outlineLevel="0" collapsed="false">
      <c r="A172" s="131" t="s">
        <v>535</v>
      </c>
      <c r="B172" s="135" t="s">
        <v>449</v>
      </c>
      <c r="C172" s="135" t="s">
        <v>449</v>
      </c>
      <c r="D172" s="145"/>
      <c r="E172" s="145"/>
      <c r="F172" s="145"/>
      <c r="G172" s="145"/>
      <c r="H172" s="145"/>
      <c r="I172" s="145"/>
      <c r="J172" s="126"/>
      <c r="K172" s="126"/>
      <c r="L172" s="132"/>
      <c r="M172" s="132"/>
      <c r="N172" s="132" t="e">
        <f aca="false">M172/L172*100</f>
        <v>#DIV/0!</v>
      </c>
      <c r="O172" s="129"/>
    </row>
    <row r="173" s="130" customFormat="true" ht="31.5" hidden="true" customHeight="true" outlineLevel="0" collapsed="false">
      <c r="A173" s="131" t="s">
        <v>536</v>
      </c>
      <c r="B173" s="135" t="s">
        <v>449</v>
      </c>
      <c r="C173" s="135" t="s">
        <v>449</v>
      </c>
      <c r="D173" s="145"/>
      <c r="E173" s="145"/>
      <c r="F173" s="145"/>
      <c r="G173" s="145"/>
      <c r="H173" s="145"/>
      <c r="I173" s="145"/>
      <c r="J173" s="126"/>
      <c r="K173" s="126"/>
      <c r="L173" s="132"/>
      <c r="M173" s="132"/>
      <c r="N173" s="132" t="e">
        <f aca="false">M173/L173*100</f>
        <v>#DIV/0!</v>
      </c>
      <c r="O173" s="129"/>
    </row>
    <row r="174" s="130" customFormat="true" ht="31.5" hidden="true" customHeight="true" outlineLevel="0" collapsed="false">
      <c r="A174" s="131" t="s">
        <v>537</v>
      </c>
      <c r="B174" s="135" t="s">
        <v>449</v>
      </c>
      <c r="C174" s="135" t="s">
        <v>449</v>
      </c>
      <c r="D174" s="145"/>
      <c r="E174" s="145"/>
      <c r="F174" s="145"/>
      <c r="G174" s="145"/>
      <c r="H174" s="145"/>
      <c r="I174" s="145"/>
      <c r="J174" s="126"/>
      <c r="K174" s="126"/>
      <c r="L174" s="132"/>
      <c r="M174" s="132"/>
      <c r="N174" s="132" t="e">
        <f aca="false">M174/L174*100</f>
        <v>#DIV/0!</v>
      </c>
      <c r="O174" s="129"/>
    </row>
    <row r="175" s="130" customFormat="true" ht="47.25" hidden="true" customHeight="true" outlineLevel="0" collapsed="false">
      <c r="A175" s="131" t="s">
        <v>538</v>
      </c>
      <c r="B175" s="135" t="s">
        <v>449</v>
      </c>
      <c r="C175" s="135" t="s">
        <v>449</v>
      </c>
      <c r="D175" s="145"/>
      <c r="E175" s="145"/>
      <c r="F175" s="145"/>
      <c r="G175" s="145"/>
      <c r="H175" s="145"/>
      <c r="I175" s="145"/>
      <c r="J175" s="126"/>
      <c r="K175" s="126"/>
      <c r="L175" s="132"/>
      <c r="M175" s="132"/>
      <c r="N175" s="132" t="e">
        <f aca="false">M175/L175*100</f>
        <v>#DIV/0!</v>
      </c>
      <c r="O175" s="129"/>
    </row>
    <row r="176" s="130" customFormat="true" ht="15.75" hidden="true" customHeight="true" outlineLevel="0" collapsed="false">
      <c r="A176" s="131" t="s">
        <v>511</v>
      </c>
      <c r="B176" s="135" t="s">
        <v>449</v>
      </c>
      <c r="C176" s="135" t="s">
        <v>449</v>
      </c>
      <c r="D176" s="145"/>
      <c r="E176" s="145"/>
      <c r="F176" s="145"/>
      <c r="G176" s="145"/>
      <c r="H176" s="145"/>
      <c r="I176" s="145"/>
      <c r="J176" s="126"/>
      <c r="K176" s="126"/>
      <c r="L176" s="132"/>
      <c r="M176" s="132"/>
      <c r="N176" s="132" t="e">
        <f aca="false">M176/L176*100</f>
        <v>#DIV/0!</v>
      </c>
      <c r="O176" s="129"/>
    </row>
    <row r="177" s="130" customFormat="true" ht="31.5" hidden="true" customHeight="true" outlineLevel="0" collapsed="false">
      <c r="A177" s="131" t="s">
        <v>539</v>
      </c>
      <c r="B177" s="135" t="s">
        <v>449</v>
      </c>
      <c r="C177" s="135" t="s">
        <v>449</v>
      </c>
      <c r="D177" s="145"/>
      <c r="E177" s="145"/>
      <c r="F177" s="145"/>
      <c r="G177" s="145"/>
      <c r="H177" s="145"/>
      <c r="I177" s="145"/>
      <c r="J177" s="126"/>
      <c r="K177" s="126"/>
      <c r="L177" s="132"/>
      <c r="M177" s="132"/>
      <c r="N177" s="132" t="e">
        <f aca="false">M177/L177*100</f>
        <v>#DIV/0!</v>
      </c>
      <c r="O177" s="129"/>
    </row>
    <row r="178" s="130" customFormat="true" ht="31.5" hidden="true" customHeight="true" outlineLevel="0" collapsed="false">
      <c r="A178" s="131" t="s">
        <v>421</v>
      </c>
      <c r="B178" s="135" t="s">
        <v>449</v>
      </c>
      <c r="C178" s="135" t="s">
        <v>449</v>
      </c>
      <c r="D178" s="145"/>
      <c r="E178" s="145"/>
      <c r="F178" s="145"/>
      <c r="G178" s="145"/>
      <c r="H178" s="145"/>
      <c r="I178" s="145"/>
      <c r="J178" s="126"/>
      <c r="K178" s="126"/>
      <c r="L178" s="132"/>
      <c r="M178" s="132"/>
      <c r="N178" s="132" t="e">
        <f aca="false">M178/L178*100</f>
        <v>#DIV/0!</v>
      </c>
      <c r="O178" s="129"/>
    </row>
    <row r="179" s="130" customFormat="true" ht="31.5" hidden="true" customHeight="true" outlineLevel="0" collapsed="false">
      <c r="A179" s="131" t="s">
        <v>540</v>
      </c>
      <c r="B179" s="135" t="s">
        <v>449</v>
      </c>
      <c r="C179" s="135" t="s">
        <v>449</v>
      </c>
      <c r="D179" s="145"/>
      <c r="E179" s="145"/>
      <c r="F179" s="145"/>
      <c r="G179" s="145"/>
      <c r="H179" s="145"/>
      <c r="I179" s="145"/>
      <c r="J179" s="126"/>
      <c r="K179" s="126"/>
      <c r="L179" s="132"/>
      <c r="M179" s="132"/>
      <c r="N179" s="132" t="e">
        <f aca="false">M179/L179*100</f>
        <v>#DIV/0!</v>
      </c>
      <c r="O179" s="129"/>
    </row>
    <row r="180" s="130" customFormat="true" ht="31.5" hidden="true" customHeight="true" outlineLevel="0" collapsed="false">
      <c r="A180" s="131" t="s">
        <v>421</v>
      </c>
      <c r="B180" s="135" t="s">
        <v>449</v>
      </c>
      <c r="C180" s="135" t="s">
        <v>449</v>
      </c>
      <c r="D180" s="145"/>
      <c r="E180" s="145"/>
      <c r="F180" s="145"/>
      <c r="G180" s="145"/>
      <c r="H180" s="145"/>
      <c r="I180" s="145"/>
      <c r="J180" s="126"/>
      <c r="K180" s="126"/>
      <c r="L180" s="132"/>
      <c r="M180" s="132"/>
      <c r="N180" s="132" t="e">
        <f aca="false">M180/L180*100</f>
        <v>#DIV/0!</v>
      </c>
      <c r="O180" s="129"/>
    </row>
    <row r="181" s="130" customFormat="true" ht="15.75" hidden="false" customHeight="false" outlineLevel="0" collapsed="false">
      <c r="A181" s="131" t="s">
        <v>541</v>
      </c>
      <c r="B181" s="135" t="s">
        <v>449</v>
      </c>
      <c r="C181" s="135" t="s">
        <v>473</v>
      </c>
      <c r="D181" s="145"/>
      <c r="E181" s="145"/>
      <c r="F181" s="145"/>
      <c r="G181" s="145"/>
      <c r="H181" s="145"/>
      <c r="I181" s="145"/>
      <c r="J181" s="126" t="n">
        <v>11391.8</v>
      </c>
      <c r="K181" s="126" t="n">
        <v>10643.3</v>
      </c>
      <c r="L181" s="132" t="n">
        <v>8899.5</v>
      </c>
      <c r="M181" s="132" t="n">
        <v>9382.6</v>
      </c>
      <c r="N181" s="132" t="n">
        <f aca="false">M181/L181*100</f>
        <v>105.428394853643</v>
      </c>
      <c r="O181" s="129"/>
    </row>
    <row r="182" s="130" customFormat="true" ht="47.25" hidden="true" customHeight="true" outlineLevel="0" collapsed="false">
      <c r="A182" s="131" t="s">
        <v>419</v>
      </c>
      <c r="B182" s="135" t="s">
        <v>449</v>
      </c>
      <c r="C182" s="135" t="s">
        <v>473</v>
      </c>
      <c r="D182" s="145"/>
      <c r="E182" s="145"/>
      <c r="F182" s="145"/>
      <c r="G182" s="145"/>
      <c r="H182" s="145"/>
      <c r="I182" s="145"/>
      <c r="J182" s="126"/>
      <c r="K182" s="126"/>
      <c r="L182" s="132"/>
      <c r="M182" s="132"/>
      <c r="N182" s="132" t="e">
        <f aca="false">M182/L182*100</f>
        <v>#DIV/0!</v>
      </c>
      <c r="O182" s="129"/>
    </row>
    <row r="183" s="130" customFormat="true" ht="31.5" hidden="true" customHeight="true" outlineLevel="0" collapsed="false">
      <c r="A183" s="131" t="s">
        <v>421</v>
      </c>
      <c r="B183" s="135" t="s">
        <v>449</v>
      </c>
      <c r="C183" s="135" t="s">
        <v>473</v>
      </c>
      <c r="D183" s="145"/>
      <c r="E183" s="145"/>
      <c r="F183" s="145"/>
      <c r="G183" s="145"/>
      <c r="H183" s="145"/>
      <c r="I183" s="145"/>
      <c r="J183" s="126"/>
      <c r="K183" s="126"/>
      <c r="L183" s="132"/>
      <c r="M183" s="132"/>
      <c r="N183" s="132" t="e">
        <f aca="false">M183/L183*100</f>
        <v>#DIV/0!</v>
      </c>
      <c r="O183" s="129"/>
    </row>
    <row r="184" s="130" customFormat="true" ht="78.75" hidden="true" customHeight="true" outlineLevel="0" collapsed="false">
      <c r="A184" s="131" t="s">
        <v>542</v>
      </c>
      <c r="B184" s="135" t="s">
        <v>449</v>
      </c>
      <c r="C184" s="135" t="s">
        <v>473</v>
      </c>
      <c r="D184" s="145"/>
      <c r="E184" s="145"/>
      <c r="F184" s="145"/>
      <c r="G184" s="145"/>
      <c r="H184" s="145"/>
      <c r="I184" s="145"/>
      <c r="J184" s="126"/>
      <c r="K184" s="126"/>
      <c r="L184" s="132"/>
      <c r="M184" s="132"/>
      <c r="N184" s="132" t="e">
        <f aca="false">M184/L184*100</f>
        <v>#DIV/0!</v>
      </c>
      <c r="O184" s="129"/>
    </row>
    <row r="185" s="130" customFormat="true" ht="15.75" hidden="true" customHeight="true" outlineLevel="0" collapsed="false">
      <c r="A185" s="147" t="s">
        <v>543</v>
      </c>
      <c r="B185" s="135" t="s">
        <v>449</v>
      </c>
      <c r="C185" s="135" t="s">
        <v>473</v>
      </c>
      <c r="D185" s="145"/>
      <c r="E185" s="145"/>
      <c r="F185" s="145"/>
      <c r="G185" s="145"/>
      <c r="H185" s="145"/>
      <c r="I185" s="145"/>
      <c r="J185" s="126"/>
      <c r="K185" s="126"/>
      <c r="L185" s="132"/>
      <c r="M185" s="132"/>
      <c r="N185" s="132" t="e">
        <f aca="false">M185/L185*100</f>
        <v>#DIV/0!</v>
      </c>
      <c r="O185" s="129"/>
    </row>
    <row r="186" s="130" customFormat="true" ht="31.5" hidden="true" customHeight="true" outlineLevel="0" collapsed="false">
      <c r="A186" s="131" t="s">
        <v>515</v>
      </c>
      <c r="B186" s="135" t="s">
        <v>449</v>
      </c>
      <c r="C186" s="135" t="s">
        <v>473</v>
      </c>
      <c r="D186" s="145"/>
      <c r="E186" s="145"/>
      <c r="F186" s="145"/>
      <c r="G186" s="145"/>
      <c r="H186" s="145"/>
      <c r="I186" s="145"/>
      <c r="J186" s="126"/>
      <c r="K186" s="126"/>
      <c r="L186" s="132"/>
      <c r="M186" s="132"/>
      <c r="N186" s="132" t="e">
        <f aca="false">M186/L186*100</f>
        <v>#DIV/0!</v>
      </c>
      <c r="O186" s="129"/>
    </row>
    <row r="187" s="130" customFormat="true" ht="15.75" hidden="true" customHeight="true" outlineLevel="0" collapsed="false">
      <c r="A187" s="147" t="s">
        <v>543</v>
      </c>
      <c r="B187" s="135" t="s">
        <v>449</v>
      </c>
      <c r="C187" s="135" t="s">
        <v>473</v>
      </c>
      <c r="D187" s="145"/>
      <c r="E187" s="145"/>
      <c r="F187" s="145"/>
      <c r="G187" s="145"/>
      <c r="H187" s="145"/>
      <c r="I187" s="145"/>
      <c r="J187" s="126"/>
      <c r="K187" s="126"/>
      <c r="L187" s="132"/>
      <c r="M187" s="132"/>
      <c r="N187" s="132" t="e">
        <f aca="false">M187/L187*100</f>
        <v>#DIV/0!</v>
      </c>
      <c r="O187" s="129"/>
    </row>
    <row r="188" s="130" customFormat="true" ht="63" hidden="true" customHeight="true" outlineLevel="0" collapsed="false">
      <c r="A188" s="131" t="s">
        <v>544</v>
      </c>
      <c r="B188" s="135" t="s">
        <v>449</v>
      </c>
      <c r="C188" s="135" t="s">
        <v>473</v>
      </c>
      <c r="D188" s="145"/>
      <c r="E188" s="145"/>
      <c r="F188" s="145"/>
      <c r="G188" s="145"/>
      <c r="H188" s="145"/>
      <c r="I188" s="145"/>
      <c r="J188" s="126"/>
      <c r="K188" s="126"/>
      <c r="L188" s="132"/>
      <c r="M188" s="132"/>
      <c r="N188" s="132" t="e">
        <f aca="false">M188/L188*100</f>
        <v>#DIV/0!</v>
      </c>
      <c r="O188" s="129"/>
    </row>
    <row r="189" s="130" customFormat="true" ht="15.75" hidden="true" customHeight="true" outlineLevel="0" collapsed="false">
      <c r="A189" s="131" t="s">
        <v>545</v>
      </c>
      <c r="B189" s="135" t="s">
        <v>449</v>
      </c>
      <c r="C189" s="135" t="s">
        <v>473</v>
      </c>
      <c r="D189" s="145"/>
      <c r="E189" s="145"/>
      <c r="F189" s="145"/>
      <c r="G189" s="145"/>
      <c r="H189" s="145"/>
      <c r="I189" s="145"/>
      <c r="J189" s="126"/>
      <c r="K189" s="126"/>
      <c r="L189" s="132"/>
      <c r="M189" s="132"/>
      <c r="N189" s="132" t="e">
        <f aca="false">M189/L189*100</f>
        <v>#DIV/0!</v>
      </c>
      <c r="O189" s="129"/>
    </row>
    <row r="190" s="130" customFormat="true" ht="15.75" hidden="true" customHeight="true" outlineLevel="0" collapsed="false">
      <c r="A190" s="131" t="s">
        <v>513</v>
      </c>
      <c r="B190" s="135" t="s">
        <v>449</v>
      </c>
      <c r="C190" s="135" t="s">
        <v>473</v>
      </c>
      <c r="D190" s="145"/>
      <c r="E190" s="145"/>
      <c r="F190" s="145"/>
      <c r="G190" s="145"/>
      <c r="H190" s="145"/>
      <c r="I190" s="145"/>
      <c r="J190" s="126"/>
      <c r="K190" s="126"/>
      <c r="L190" s="132"/>
      <c r="M190" s="132"/>
      <c r="N190" s="132" t="e">
        <f aca="false">M190/L190*100</f>
        <v>#DIV/0!</v>
      </c>
      <c r="O190" s="129"/>
    </row>
    <row r="191" s="130" customFormat="true" ht="31.5" hidden="true" customHeight="true" outlineLevel="0" collapsed="false">
      <c r="A191" s="131" t="s">
        <v>546</v>
      </c>
      <c r="B191" s="135" t="s">
        <v>449</v>
      </c>
      <c r="C191" s="135" t="s">
        <v>473</v>
      </c>
      <c r="D191" s="145"/>
      <c r="E191" s="145"/>
      <c r="F191" s="145"/>
      <c r="G191" s="145"/>
      <c r="H191" s="145"/>
      <c r="I191" s="145"/>
      <c r="J191" s="126"/>
      <c r="K191" s="126"/>
      <c r="L191" s="132"/>
      <c r="M191" s="132"/>
      <c r="N191" s="132" t="e">
        <f aca="false">M191/L191*100</f>
        <v>#DIV/0!</v>
      </c>
      <c r="O191" s="129"/>
    </row>
    <row r="192" s="130" customFormat="true" ht="31.5" hidden="true" customHeight="true" outlineLevel="0" collapsed="false">
      <c r="A192" s="131" t="s">
        <v>535</v>
      </c>
      <c r="B192" s="135" t="s">
        <v>449</v>
      </c>
      <c r="C192" s="135" t="s">
        <v>473</v>
      </c>
      <c r="D192" s="145"/>
      <c r="E192" s="145"/>
      <c r="F192" s="145"/>
      <c r="G192" s="145"/>
      <c r="H192" s="145"/>
      <c r="I192" s="145"/>
      <c r="J192" s="126"/>
      <c r="K192" s="126"/>
      <c r="L192" s="132"/>
      <c r="M192" s="132"/>
      <c r="N192" s="132" t="e">
        <f aca="false">M192/L192*100</f>
        <v>#DIV/0!</v>
      </c>
      <c r="O192" s="129"/>
    </row>
    <row r="193" s="122" customFormat="true" ht="15.75" hidden="false" customHeight="false" outlineLevel="0" collapsed="false">
      <c r="A193" s="115" t="s">
        <v>547</v>
      </c>
      <c r="B193" s="141" t="s">
        <v>481</v>
      </c>
      <c r="C193" s="141"/>
      <c r="D193" s="143"/>
      <c r="E193" s="143"/>
      <c r="F193" s="143"/>
      <c r="G193" s="143"/>
      <c r="H193" s="143"/>
      <c r="I193" s="143"/>
      <c r="J193" s="118" t="n">
        <f aca="false">J194+J220</f>
        <v>24403.2</v>
      </c>
      <c r="K193" s="118" t="n">
        <f aca="false">K194+K220</f>
        <v>31031.1</v>
      </c>
      <c r="L193" s="118" t="n">
        <f aca="false">L194+L220</f>
        <v>22644.2</v>
      </c>
      <c r="M193" s="118" t="n">
        <f aca="false">M194+M220</f>
        <v>31031.1</v>
      </c>
      <c r="N193" s="120" t="n">
        <f aca="false">M193/L193*100</f>
        <v>137.037740348522</v>
      </c>
      <c r="O193" s="121"/>
    </row>
    <row r="194" s="130" customFormat="true" ht="15.75" hidden="false" customHeight="false" outlineLevel="0" collapsed="false">
      <c r="A194" s="131" t="s">
        <v>548</v>
      </c>
      <c r="B194" s="135" t="s">
        <v>481</v>
      </c>
      <c r="C194" s="135" t="s">
        <v>416</v>
      </c>
      <c r="D194" s="145"/>
      <c r="E194" s="145"/>
      <c r="F194" s="145"/>
      <c r="G194" s="145"/>
      <c r="H194" s="145"/>
      <c r="I194" s="145"/>
      <c r="J194" s="126" t="n">
        <v>21319.3</v>
      </c>
      <c r="K194" s="126" t="n">
        <v>27673.1</v>
      </c>
      <c r="L194" s="132" t="n">
        <v>18882.4</v>
      </c>
      <c r="M194" s="132" t="n">
        <v>27673.1</v>
      </c>
      <c r="N194" s="132" t="n">
        <f aca="false">M194/L194*100</f>
        <v>146.554993009363</v>
      </c>
      <c r="O194" s="129"/>
    </row>
    <row r="195" s="130" customFormat="true" ht="31.5" hidden="true" customHeight="true" outlineLevel="0" collapsed="false">
      <c r="A195" s="147" t="s">
        <v>549</v>
      </c>
      <c r="B195" s="135" t="s">
        <v>481</v>
      </c>
      <c r="C195" s="135" t="s">
        <v>416</v>
      </c>
      <c r="D195" s="145"/>
      <c r="E195" s="145"/>
      <c r="F195" s="145"/>
      <c r="G195" s="145"/>
      <c r="H195" s="145"/>
      <c r="I195" s="145"/>
      <c r="J195" s="126"/>
      <c r="K195" s="126"/>
      <c r="L195" s="132"/>
      <c r="M195" s="132"/>
      <c r="N195" s="132" t="e">
        <f aca="false">M195/L195*100</f>
        <v>#DIV/0!</v>
      </c>
      <c r="O195" s="129"/>
    </row>
    <row r="196" s="130" customFormat="true" ht="47.25" hidden="true" customHeight="true" outlineLevel="0" collapsed="false">
      <c r="A196" s="139" t="s">
        <v>508</v>
      </c>
      <c r="B196" s="124" t="s">
        <v>481</v>
      </c>
      <c r="C196" s="124" t="s">
        <v>416</v>
      </c>
      <c r="D196" s="145"/>
      <c r="E196" s="145"/>
      <c r="F196" s="145"/>
      <c r="G196" s="145"/>
      <c r="H196" s="145"/>
      <c r="I196" s="145"/>
      <c r="J196" s="126"/>
      <c r="K196" s="126"/>
      <c r="L196" s="132"/>
      <c r="M196" s="132"/>
      <c r="N196" s="132" t="e">
        <f aca="false">M196/L196*100</f>
        <v>#DIV/0!</v>
      </c>
      <c r="O196" s="129"/>
    </row>
    <row r="197" s="130" customFormat="true" ht="15.75" hidden="true" customHeight="true" outlineLevel="0" collapsed="false">
      <c r="A197" s="147" t="s">
        <v>550</v>
      </c>
      <c r="B197" s="124" t="s">
        <v>481</v>
      </c>
      <c r="C197" s="124" t="s">
        <v>416</v>
      </c>
      <c r="D197" s="145"/>
      <c r="E197" s="145"/>
      <c r="F197" s="145"/>
      <c r="G197" s="145"/>
      <c r="H197" s="145"/>
      <c r="I197" s="145"/>
      <c r="J197" s="126"/>
      <c r="K197" s="126"/>
      <c r="L197" s="132"/>
      <c r="M197" s="132"/>
      <c r="N197" s="132" t="e">
        <f aca="false">M197/L197*100</f>
        <v>#DIV/0!</v>
      </c>
      <c r="O197" s="129"/>
    </row>
    <row r="198" s="130" customFormat="true" ht="31.5" hidden="true" customHeight="true" outlineLevel="0" collapsed="false">
      <c r="A198" s="147" t="s">
        <v>551</v>
      </c>
      <c r="B198" s="124" t="s">
        <v>481</v>
      </c>
      <c r="C198" s="124" t="s">
        <v>416</v>
      </c>
      <c r="D198" s="145"/>
      <c r="E198" s="145"/>
      <c r="F198" s="145"/>
      <c r="G198" s="145"/>
      <c r="H198" s="145"/>
      <c r="I198" s="145"/>
      <c r="J198" s="126"/>
      <c r="K198" s="126"/>
      <c r="L198" s="132"/>
      <c r="M198" s="132"/>
      <c r="N198" s="132" t="e">
        <f aca="false">M198/L198*100</f>
        <v>#DIV/0!</v>
      </c>
      <c r="O198" s="129"/>
    </row>
    <row r="199" s="130" customFormat="true" ht="47.25" hidden="true" customHeight="true" outlineLevel="0" collapsed="false">
      <c r="A199" s="139" t="s">
        <v>508</v>
      </c>
      <c r="B199" s="124" t="s">
        <v>481</v>
      </c>
      <c r="C199" s="124" t="s">
        <v>416</v>
      </c>
      <c r="D199" s="145"/>
      <c r="E199" s="145"/>
      <c r="F199" s="145"/>
      <c r="G199" s="145"/>
      <c r="H199" s="145"/>
      <c r="I199" s="145"/>
      <c r="J199" s="126"/>
      <c r="K199" s="126"/>
      <c r="L199" s="132"/>
      <c r="M199" s="132"/>
      <c r="N199" s="132" t="e">
        <f aca="false">M199/L199*100</f>
        <v>#DIV/0!</v>
      </c>
      <c r="O199" s="129"/>
    </row>
    <row r="200" s="130" customFormat="true" ht="15.75" hidden="true" customHeight="true" outlineLevel="0" collapsed="false">
      <c r="A200" s="147" t="s">
        <v>552</v>
      </c>
      <c r="B200" s="124" t="s">
        <v>481</v>
      </c>
      <c r="C200" s="124" t="s">
        <v>416</v>
      </c>
      <c r="D200" s="145"/>
      <c r="E200" s="145"/>
      <c r="F200" s="145"/>
      <c r="G200" s="145"/>
      <c r="H200" s="145"/>
      <c r="I200" s="145"/>
      <c r="J200" s="126"/>
      <c r="K200" s="126"/>
      <c r="L200" s="132"/>
      <c r="M200" s="132"/>
      <c r="N200" s="132" t="e">
        <f aca="false">M200/L200*100</f>
        <v>#DIV/0!</v>
      </c>
      <c r="O200" s="129"/>
    </row>
    <row r="201" s="130" customFormat="true" ht="15.75" hidden="true" customHeight="true" outlineLevel="0" collapsed="false">
      <c r="A201" s="147" t="s">
        <v>543</v>
      </c>
      <c r="B201" s="124" t="s">
        <v>481</v>
      </c>
      <c r="C201" s="124" t="s">
        <v>416</v>
      </c>
      <c r="D201" s="145"/>
      <c r="E201" s="145"/>
      <c r="F201" s="145"/>
      <c r="G201" s="145"/>
      <c r="H201" s="145"/>
      <c r="I201" s="145"/>
      <c r="J201" s="126"/>
      <c r="K201" s="126"/>
      <c r="L201" s="132"/>
      <c r="M201" s="132"/>
      <c r="N201" s="132" t="e">
        <f aca="false">M201/L201*100</f>
        <v>#DIV/0!</v>
      </c>
      <c r="O201" s="129"/>
    </row>
    <row r="202" s="130" customFormat="true" ht="15.75" hidden="true" customHeight="true" outlineLevel="0" collapsed="false">
      <c r="A202" s="147" t="s">
        <v>462</v>
      </c>
      <c r="B202" s="124" t="s">
        <v>481</v>
      </c>
      <c r="C202" s="124" t="s">
        <v>416</v>
      </c>
      <c r="D202" s="145"/>
      <c r="E202" s="145"/>
      <c r="F202" s="145"/>
      <c r="G202" s="145"/>
      <c r="H202" s="145"/>
      <c r="I202" s="145"/>
      <c r="J202" s="126"/>
      <c r="K202" s="126"/>
      <c r="L202" s="132"/>
      <c r="M202" s="132"/>
      <c r="N202" s="132" t="e">
        <f aca="false">M202/L202*100</f>
        <v>#DIV/0!</v>
      </c>
      <c r="O202" s="129"/>
    </row>
    <row r="203" s="130" customFormat="true" ht="31.5" hidden="true" customHeight="true" outlineLevel="0" collapsed="false">
      <c r="A203" s="147" t="s">
        <v>553</v>
      </c>
      <c r="B203" s="124" t="s">
        <v>481</v>
      </c>
      <c r="C203" s="124" t="s">
        <v>416</v>
      </c>
      <c r="D203" s="145"/>
      <c r="E203" s="145"/>
      <c r="F203" s="145"/>
      <c r="G203" s="145"/>
      <c r="H203" s="145"/>
      <c r="I203" s="145"/>
      <c r="J203" s="126"/>
      <c r="K203" s="126"/>
      <c r="L203" s="132"/>
      <c r="M203" s="132"/>
      <c r="N203" s="132" t="e">
        <f aca="false">M203/L203*100</f>
        <v>#DIV/0!</v>
      </c>
      <c r="O203" s="129"/>
    </row>
    <row r="204" s="130" customFormat="true" ht="15.75" hidden="true" customHeight="true" outlineLevel="0" collapsed="false">
      <c r="A204" s="147" t="s">
        <v>543</v>
      </c>
      <c r="B204" s="124" t="s">
        <v>481</v>
      </c>
      <c r="C204" s="124" t="s">
        <v>416</v>
      </c>
      <c r="D204" s="145"/>
      <c r="E204" s="145"/>
      <c r="F204" s="145"/>
      <c r="G204" s="145"/>
      <c r="H204" s="145"/>
      <c r="I204" s="145"/>
      <c r="J204" s="126"/>
      <c r="K204" s="126"/>
      <c r="L204" s="132"/>
      <c r="M204" s="132"/>
      <c r="N204" s="132" t="e">
        <f aca="false">M204/L204*100</f>
        <v>#DIV/0!</v>
      </c>
      <c r="O204" s="129"/>
    </row>
    <row r="205" s="130" customFormat="true" ht="31.5" hidden="true" customHeight="true" outlineLevel="0" collapsed="false">
      <c r="A205" s="147" t="s">
        <v>554</v>
      </c>
      <c r="B205" s="124" t="s">
        <v>481</v>
      </c>
      <c r="C205" s="124" t="s">
        <v>416</v>
      </c>
      <c r="D205" s="145"/>
      <c r="E205" s="145"/>
      <c r="F205" s="145"/>
      <c r="G205" s="145"/>
      <c r="H205" s="145"/>
      <c r="I205" s="145"/>
      <c r="J205" s="126"/>
      <c r="K205" s="126"/>
      <c r="L205" s="132"/>
      <c r="M205" s="132"/>
      <c r="N205" s="132" t="e">
        <f aca="false">M205/L205*100</f>
        <v>#DIV/0!</v>
      </c>
      <c r="O205" s="129"/>
    </row>
    <row r="206" s="130" customFormat="true" ht="15.75" hidden="true" customHeight="true" outlineLevel="0" collapsed="false">
      <c r="A206" s="139" t="s">
        <v>497</v>
      </c>
      <c r="B206" s="124" t="s">
        <v>481</v>
      </c>
      <c r="C206" s="124" t="s">
        <v>416</v>
      </c>
      <c r="D206" s="145"/>
      <c r="E206" s="145"/>
      <c r="F206" s="145"/>
      <c r="G206" s="145"/>
      <c r="H206" s="145"/>
      <c r="I206" s="145"/>
      <c r="J206" s="126"/>
      <c r="K206" s="126"/>
      <c r="L206" s="132"/>
      <c r="M206" s="132"/>
      <c r="N206" s="132" t="e">
        <f aca="false">M206/L206*100</f>
        <v>#DIV/0!</v>
      </c>
      <c r="O206" s="129"/>
    </row>
    <row r="207" s="130" customFormat="true" ht="47.25" hidden="true" customHeight="true" outlineLevel="0" collapsed="false">
      <c r="A207" s="147" t="s">
        <v>555</v>
      </c>
      <c r="B207" s="124" t="s">
        <v>481</v>
      </c>
      <c r="C207" s="124" t="s">
        <v>416</v>
      </c>
      <c r="D207" s="145"/>
      <c r="E207" s="145"/>
      <c r="F207" s="145"/>
      <c r="G207" s="145"/>
      <c r="H207" s="145"/>
      <c r="I207" s="145"/>
      <c r="J207" s="126"/>
      <c r="K207" s="126"/>
      <c r="L207" s="132"/>
      <c r="M207" s="132"/>
      <c r="N207" s="132" t="e">
        <f aca="false">M207/L207*100</f>
        <v>#DIV/0!</v>
      </c>
      <c r="O207" s="129"/>
    </row>
    <row r="208" s="130" customFormat="true" ht="15.75" hidden="true" customHeight="true" outlineLevel="0" collapsed="false">
      <c r="A208" s="139" t="s">
        <v>497</v>
      </c>
      <c r="B208" s="124" t="s">
        <v>481</v>
      </c>
      <c r="C208" s="124" t="s">
        <v>416</v>
      </c>
      <c r="D208" s="145"/>
      <c r="E208" s="145"/>
      <c r="F208" s="145"/>
      <c r="G208" s="145"/>
      <c r="H208" s="145"/>
      <c r="I208" s="145"/>
      <c r="J208" s="126"/>
      <c r="K208" s="126"/>
      <c r="L208" s="132"/>
      <c r="M208" s="132"/>
      <c r="N208" s="132" t="e">
        <f aca="false">M208/L208*100</f>
        <v>#DIV/0!</v>
      </c>
      <c r="O208" s="129"/>
    </row>
    <row r="209" s="130" customFormat="true" ht="31.5" hidden="true" customHeight="true" outlineLevel="0" collapsed="false">
      <c r="A209" s="147" t="s">
        <v>556</v>
      </c>
      <c r="B209" s="124" t="s">
        <v>481</v>
      </c>
      <c r="C209" s="124" t="s">
        <v>416</v>
      </c>
      <c r="D209" s="145"/>
      <c r="E209" s="145"/>
      <c r="F209" s="145"/>
      <c r="G209" s="145"/>
      <c r="H209" s="145"/>
      <c r="I209" s="145"/>
      <c r="J209" s="126"/>
      <c r="K209" s="126"/>
      <c r="L209" s="132"/>
      <c r="M209" s="132"/>
      <c r="N209" s="132" t="e">
        <f aca="false">M209/L209*100</f>
        <v>#DIV/0!</v>
      </c>
      <c r="O209" s="129"/>
    </row>
    <row r="210" s="130" customFormat="true" ht="47.25" hidden="true" customHeight="true" outlineLevel="0" collapsed="false">
      <c r="A210" s="139" t="s">
        <v>508</v>
      </c>
      <c r="B210" s="124" t="s">
        <v>481</v>
      </c>
      <c r="C210" s="124" t="s">
        <v>416</v>
      </c>
      <c r="D210" s="145"/>
      <c r="E210" s="145"/>
      <c r="F210" s="145"/>
      <c r="G210" s="145"/>
      <c r="H210" s="145"/>
      <c r="I210" s="145"/>
      <c r="J210" s="126"/>
      <c r="K210" s="126"/>
      <c r="L210" s="132"/>
      <c r="M210" s="132"/>
      <c r="N210" s="132" t="e">
        <f aca="false">M210/L210*100</f>
        <v>#DIV/0!</v>
      </c>
      <c r="O210" s="129"/>
    </row>
    <row r="211" s="130" customFormat="true" ht="31.5" hidden="true" customHeight="true" outlineLevel="0" collapsed="false">
      <c r="A211" s="147" t="s">
        <v>557</v>
      </c>
      <c r="B211" s="124" t="s">
        <v>481</v>
      </c>
      <c r="C211" s="124" t="s">
        <v>416</v>
      </c>
      <c r="D211" s="145"/>
      <c r="E211" s="145"/>
      <c r="F211" s="145"/>
      <c r="G211" s="145"/>
      <c r="H211" s="145"/>
      <c r="I211" s="145"/>
      <c r="J211" s="126"/>
      <c r="K211" s="126"/>
      <c r="L211" s="132"/>
      <c r="M211" s="132"/>
      <c r="N211" s="132" t="e">
        <f aca="false">M211/L211*100</f>
        <v>#DIV/0!</v>
      </c>
      <c r="O211" s="129"/>
    </row>
    <row r="212" s="130" customFormat="true" ht="15.75" hidden="true" customHeight="true" outlineLevel="0" collapsed="false">
      <c r="A212" s="147" t="s">
        <v>543</v>
      </c>
      <c r="B212" s="124" t="s">
        <v>481</v>
      </c>
      <c r="C212" s="124" t="s">
        <v>416</v>
      </c>
      <c r="D212" s="145"/>
      <c r="E212" s="145"/>
      <c r="F212" s="145"/>
      <c r="G212" s="145"/>
      <c r="H212" s="145"/>
      <c r="I212" s="145"/>
      <c r="J212" s="126"/>
      <c r="K212" s="126"/>
      <c r="L212" s="132"/>
      <c r="M212" s="132"/>
      <c r="N212" s="132" t="e">
        <f aca="false">M212/L212*100</f>
        <v>#DIV/0!</v>
      </c>
      <c r="O212" s="129"/>
    </row>
    <row r="213" s="130" customFormat="true" ht="15.75" hidden="true" customHeight="true" outlineLevel="0" collapsed="false">
      <c r="A213" s="131" t="s">
        <v>465</v>
      </c>
      <c r="B213" s="124" t="s">
        <v>481</v>
      </c>
      <c r="C213" s="124" t="s">
        <v>416</v>
      </c>
      <c r="D213" s="145"/>
      <c r="E213" s="145"/>
      <c r="F213" s="145"/>
      <c r="G213" s="145"/>
      <c r="H213" s="145"/>
      <c r="I213" s="145"/>
      <c r="J213" s="126"/>
      <c r="K213" s="126"/>
      <c r="L213" s="132"/>
      <c r="M213" s="132"/>
      <c r="N213" s="132" t="e">
        <f aca="false">M213/L213*100</f>
        <v>#DIV/0!</v>
      </c>
      <c r="O213" s="129"/>
    </row>
    <row r="214" s="130" customFormat="true" ht="47.25" hidden="true" customHeight="true" outlineLevel="0" collapsed="false">
      <c r="A214" s="147" t="s">
        <v>558</v>
      </c>
      <c r="B214" s="124" t="s">
        <v>481</v>
      </c>
      <c r="C214" s="124" t="s">
        <v>416</v>
      </c>
      <c r="D214" s="145"/>
      <c r="E214" s="145"/>
      <c r="F214" s="145"/>
      <c r="G214" s="145"/>
      <c r="H214" s="145"/>
      <c r="I214" s="145"/>
      <c r="J214" s="126"/>
      <c r="K214" s="126"/>
      <c r="L214" s="132"/>
      <c r="M214" s="132"/>
      <c r="N214" s="132" t="e">
        <f aca="false">M214/L214*100</f>
        <v>#DIV/0!</v>
      </c>
      <c r="O214" s="129"/>
    </row>
    <row r="215" s="130" customFormat="true" ht="15.75" hidden="true" customHeight="true" outlineLevel="0" collapsed="false">
      <c r="A215" s="147" t="s">
        <v>543</v>
      </c>
      <c r="B215" s="124" t="s">
        <v>481</v>
      </c>
      <c r="C215" s="124" t="s">
        <v>416</v>
      </c>
      <c r="D215" s="145"/>
      <c r="E215" s="145"/>
      <c r="F215" s="145"/>
      <c r="G215" s="145"/>
      <c r="H215" s="145"/>
      <c r="I215" s="145"/>
      <c r="J215" s="126"/>
      <c r="K215" s="126"/>
      <c r="L215" s="132"/>
      <c r="M215" s="132"/>
      <c r="N215" s="132" t="e">
        <f aca="false">M215/L215*100</f>
        <v>#DIV/0!</v>
      </c>
      <c r="O215" s="129"/>
    </row>
    <row r="216" s="130" customFormat="true" ht="31.5" hidden="true" customHeight="true" outlineLevel="0" collapsed="false">
      <c r="A216" s="147" t="s">
        <v>559</v>
      </c>
      <c r="B216" s="124" t="s">
        <v>481</v>
      </c>
      <c r="C216" s="124" t="s">
        <v>416</v>
      </c>
      <c r="D216" s="145"/>
      <c r="E216" s="145"/>
      <c r="F216" s="145"/>
      <c r="G216" s="145"/>
      <c r="H216" s="145"/>
      <c r="I216" s="145"/>
      <c r="J216" s="126"/>
      <c r="K216" s="126"/>
      <c r="L216" s="132"/>
      <c r="M216" s="132"/>
      <c r="N216" s="132" t="e">
        <f aca="false">M216/L216*100</f>
        <v>#DIV/0!</v>
      </c>
      <c r="O216" s="129"/>
    </row>
    <row r="217" s="130" customFormat="true" ht="15.75" hidden="true" customHeight="true" outlineLevel="0" collapsed="false">
      <c r="A217" s="139" t="s">
        <v>497</v>
      </c>
      <c r="B217" s="124" t="s">
        <v>481</v>
      </c>
      <c r="C217" s="124" t="s">
        <v>416</v>
      </c>
      <c r="D217" s="145"/>
      <c r="E217" s="145"/>
      <c r="F217" s="145"/>
      <c r="G217" s="145"/>
      <c r="H217" s="145"/>
      <c r="I217" s="145"/>
      <c r="J217" s="126"/>
      <c r="K217" s="126"/>
      <c r="L217" s="132"/>
      <c r="M217" s="132"/>
      <c r="N217" s="132" t="e">
        <f aca="false">M217/L217*100</f>
        <v>#DIV/0!</v>
      </c>
      <c r="O217" s="129"/>
    </row>
    <row r="218" s="130" customFormat="true" ht="47.25" hidden="true" customHeight="true" outlineLevel="0" collapsed="false">
      <c r="A218" s="147" t="s">
        <v>560</v>
      </c>
      <c r="B218" s="124" t="s">
        <v>481</v>
      </c>
      <c r="C218" s="124" t="s">
        <v>416</v>
      </c>
      <c r="D218" s="145"/>
      <c r="E218" s="145"/>
      <c r="F218" s="145"/>
      <c r="G218" s="145"/>
      <c r="H218" s="145"/>
      <c r="I218" s="145"/>
      <c r="J218" s="126"/>
      <c r="K218" s="126"/>
      <c r="L218" s="132"/>
      <c r="M218" s="132"/>
      <c r="N218" s="132" t="e">
        <f aca="false">M218/L218*100</f>
        <v>#DIV/0!</v>
      </c>
      <c r="O218" s="129"/>
    </row>
    <row r="219" s="130" customFormat="true" ht="15.75" hidden="true" customHeight="true" outlineLevel="0" collapsed="false">
      <c r="A219" s="139" t="s">
        <v>497</v>
      </c>
      <c r="B219" s="124" t="s">
        <v>481</v>
      </c>
      <c r="C219" s="124" t="s">
        <v>416</v>
      </c>
      <c r="D219" s="145"/>
      <c r="E219" s="145"/>
      <c r="F219" s="145"/>
      <c r="G219" s="145"/>
      <c r="H219" s="145"/>
      <c r="I219" s="145"/>
      <c r="J219" s="126"/>
      <c r="K219" s="126"/>
      <c r="L219" s="132"/>
      <c r="M219" s="132"/>
      <c r="N219" s="132" t="e">
        <f aca="false">M219/L219*100</f>
        <v>#DIV/0!</v>
      </c>
      <c r="O219" s="129"/>
    </row>
    <row r="220" s="130" customFormat="true" ht="30.75" hidden="false" customHeight="true" outlineLevel="0" collapsed="false">
      <c r="A220" s="147" t="s">
        <v>561</v>
      </c>
      <c r="B220" s="124" t="s">
        <v>481</v>
      </c>
      <c r="C220" s="124" t="s">
        <v>429</v>
      </c>
      <c r="D220" s="145"/>
      <c r="E220" s="145"/>
      <c r="F220" s="145"/>
      <c r="G220" s="145"/>
      <c r="H220" s="145"/>
      <c r="I220" s="145"/>
      <c r="J220" s="126" t="n">
        <v>3083.9</v>
      </c>
      <c r="K220" s="127" t="n">
        <v>3358</v>
      </c>
      <c r="L220" s="132" t="n">
        <v>3761.8</v>
      </c>
      <c r="M220" s="132" t="n">
        <v>3358</v>
      </c>
      <c r="N220" s="132" t="n">
        <f aca="false">M220/L220*100</f>
        <v>89.2657770216386</v>
      </c>
      <c r="O220" s="129"/>
    </row>
    <row r="221" s="130" customFormat="true" ht="78.75" hidden="true" customHeight="true" outlineLevel="0" collapsed="false">
      <c r="A221" s="131" t="s">
        <v>542</v>
      </c>
      <c r="B221" s="124" t="s">
        <v>481</v>
      </c>
      <c r="C221" s="124" t="s">
        <v>429</v>
      </c>
      <c r="D221" s="145"/>
      <c r="E221" s="145"/>
      <c r="F221" s="145"/>
      <c r="G221" s="145"/>
      <c r="H221" s="145"/>
      <c r="I221" s="145"/>
      <c r="J221" s="126"/>
      <c r="K221" s="126"/>
      <c r="L221" s="132"/>
      <c r="M221" s="132"/>
      <c r="N221" s="132" t="e">
        <f aca="false">M221/L221*100</f>
        <v>#DIV/0!</v>
      </c>
      <c r="O221" s="129"/>
    </row>
    <row r="222" s="130" customFormat="true" ht="15.75" hidden="true" customHeight="true" outlineLevel="0" collapsed="false">
      <c r="A222" s="147" t="s">
        <v>543</v>
      </c>
      <c r="B222" s="124" t="s">
        <v>481</v>
      </c>
      <c r="C222" s="124" t="s">
        <v>429</v>
      </c>
      <c r="D222" s="145"/>
      <c r="E222" s="145"/>
      <c r="F222" s="145"/>
      <c r="G222" s="145"/>
      <c r="H222" s="145"/>
      <c r="I222" s="145"/>
      <c r="J222" s="126"/>
      <c r="K222" s="126"/>
      <c r="L222" s="132"/>
      <c r="M222" s="132"/>
      <c r="N222" s="132" t="e">
        <f aca="false">M222/L222*100</f>
        <v>#DIV/0!</v>
      </c>
      <c r="O222" s="129"/>
    </row>
    <row r="223" s="130" customFormat="true" ht="47.25" hidden="true" customHeight="true" outlineLevel="0" collapsed="false">
      <c r="A223" s="131" t="s">
        <v>419</v>
      </c>
      <c r="B223" s="124" t="s">
        <v>481</v>
      </c>
      <c r="C223" s="124" t="s">
        <v>429</v>
      </c>
      <c r="D223" s="145"/>
      <c r="E223" s="145"/>
      <c r="F223" s="145"/>
      <c r="G223" s="145"/>
      <c r="H223" s="145"/>
      <c r="I223" s="145"/>
      <c r="J223" s="126"/>
      <c r="K223" s="126"/>
      <c r="L223" s="132"/>
      <c r="M223" s="132"/>
      <c r="N223" s="132" t="e">
        <f aca="false">M223/L223*100</f>
        <v>#DIV/0!</v>
      </c>
      <c r="O223" s="129"/>
    </row>
    <row r="224" s="130" customFormat="true" ht="15.75" hidden="true" customHeight="true" outlineLevel="0" collapsed="false">
      <c r="A224" s="131" t="s">
        <v>562</v>
      </c>
      <c r="B224" s="124" t="s">
        <v>481</v>
      </c>
      <c r="C224" s="124" t="s">
        <v>429</v>
      </c>
      <c r="D224" s="145"/>
      <c r="E224" s="145"/>
      <c r="F224" s="145"/>
      <c r="G224" s="145"/>
      <c r="H224" s="145"/>
      <c r="I224" s="145"/>
      <c r="J224" s="126"/>
      <c r="K224" s="126"/>
      <c r="L224" s="132"/>
      <c r="M224" s="132"/>
      <c r="N224" s="132" t="e">
        <f aca="false">M224/L224*100</f>
        <v>#DIV/0!</v>
      </c>
      <c r="O224" s="129"/>
    </row>
    <row r="225" s="130" customFormat="true" ht="31.5" hidden="true" customHeight="true" outlineLevel="0" collapsed="false">
      <c r="A225" s="131" t="s">
        <v>421</v>
      </c>
      <c r="B225" s="124" t="s">
        <v>481</v>
      </c>
      <c r="C225" s="124" t="s">
        <v>429</v>
      </c>
      <c r="D225" s="145"/>
      <c r="E225" s="145"/>
      <c r="F225" s="145"/>
      <c r="G225" s="145"/>
      <c r="H225" s="145"/>
      <c r="I225" s="145"/>
      <c r="J225" s="126"/>
      <c r="K225" s="126"/>
      <c r="L225" s="132"/>
      <c r="M225" s="132"/>
      <c r="N225" s="132" t="e">
        <f aca="false">M225/L225*100</f>
        <v>#DIV/0!</v>
      </c>
      <c r="O225" s="129"/>
    </row>
    <row r="226" s="122" customFormat="true" ht="15.75" hidden="false" customHeight="false" outlineLevel="0" collapsed="false">
      <c r="A226" s="148" t="s">
        <v>563</v>
      </c>
      <c r="B226" s="116" t="s">
        <v>473</v>
      </c>
      <c r="C226" s="116"/>
      <c r="D226" s="143"/>
      <c r="E226" s="143"/>
      <c r="F226" s="143"/>
      <c r="G226" s="143"/>
      <c r="H226" s="143"/>
      <c r="I226" s="143"/>
      <c r="J226" s="118" t="n">
        <f aca="false">J255</f>
        <v>69.3</v>
      </c>
      <c r="K226" s="118" t="n">
        <f aca="false">K255</f>
        <v>69.3</v>
      </c>
      <c r="L226" s="120" t="n">
        <f aca="false">L255+L256</f>
        <v>4058</v>
      </c>
      <c r="M226" s="120" t="n">
        <f aca="false">M255+M256</f>
        <v>69.3</v>
      </c>
      <c r="N226" s="120" t="n">
        <f aca="false">M226/L226*100</f>
        <v>1.70773780187284</v>
      </c>
      <c r="O226" s="121"/>
    </row>
    <row r="227" s="130" customFormat="true" ht="15.75" hidden="true" customHeight="true" outlineLevel="0" collapsed="false">
      <c r="A227" s="147" t="s">
        <v>564</v>
      </c>
      <c r="B227" s="124" t="s">
        <v>473</v>
      </c>
      <c r="C227" s="124" t="s">
        <v>416</v>
      </c>
      <c r="D227" s="145"/>
      <c r="E227" s="145"/>
      <c r="F227" s="145"/>
      <c r="G227" s="145"/>
      <c r="H227" s="145"/>
      <c r="I227" s="145"/>
      <c r="J227" s="126"/>
      <c r="K227" s="126"/>
      <c r="L227" s="132"/>
      <c r="M227" s="132"/>
      <c r="N227" s="132" t="e">
        <f aca="false">M227/L227*100</f>
        <v>#DIV/0!</v>
      </c>
      <c r="O227" s="129"/>
    </row>
    <row r="228" s="130" customFormat="true" ht="31.5" hidden="true" customHeight="true" outlineLevel="0" collapsed="false">
      <c r="A228" s="147" t="s">
        <v>565</v>
      </c>
      <c r="B228" s="124" t="s">
        <v>473</v>
      </c>
      <c r="C228" s="124" t="s">
        <v>416</v>
      </c>
      <c r="D228" s="145"/>
      <c r="E228" s="145"/>
      <c r="F228" s="145"/>
      <c r="G228" s="145"/>
      <c r="H228" s="145"/>
      <c r="I228" s="145"/>
      <c r="J228" s="126"/>
      <c r="K228" s="126"/>
      <c r="L228" s="132"/>
      <c r="M228" s="132"/>
      <c r="N228" s="132" t="e">
        <f aca="false">M228/L228*100</f>
        <v>#DIV/0!</v>
      </c>
      <c r="O228" s="129"/>
    </row>
    <row r="229" s="130" customFormat="true" ht="47.25" hidden="true" customHeight="true" outlineLevel="0" collapsed="false">
      <c r="A229" s="139" t="s">
        <v>508</v>
      </c>
      <c r="B229" s="124" t="s">
        <v>473</v>
      </c>
      <c r="C229" s="124" t="s">
        <v>416</v>
      </c>
      <c r="D229" s="145"/>
      <c r="E229" s="145"/>
      <c r="F229" s="145"/>
      <c r="G229" s="145"/>
      <c r="H229" s="145"/>
      <c r="I229" s="145"/>
      <c r="J229" s="126"/>
      <c r="K229" s="126"/>
      <c r="L229" s="132"/>
      <c r="M229" s="132"/>
      <c r="N229" s="132" t="e">
        <f aca="false">M229/L229*100</f>
        <v>#DIV/0!</v>
      </c>
      <c r="O229" s="129"/>
    </row>
    <row r="230" s="130" customFormat="true" ht="31.5" hidden="true" customHeight="true" outlineLevel="0" collapsed="false">
      <c r="A230" s="147" t="s">
        <v>565</v>
      </c>
      <c r="B230" s="124" t="s">
        <v>473</v>
      </c>
      <c r="C230" s="124" t="s">
        <v>416</v>
      </c>
      <c r="D230" s="145"/>
      <c r="E230" s="145"/>
      <c r="F230" s="145"/>
      <c r="G230" s="145"/>
      <c r="H230" s="145"/>
      <c r="I230" s="145"/>
      <c r="J230" s="126"/>
      <c r="K230" s="126"/>
      <c r="L230" s="132"/>
      <c r="M230" s="132"/>
      <c r="N230" s="132" t="e">
        <f aca="false">M230/L230*100</f>
        <v>#DIV/0!</v>
      </c>
      <c r="O230" s="129"/>
    </row>
    <row r="231" s="130" customFormat="true" ht="47.25" hidden="true" customHeight="true" outlineLevel="0" collapsed="false">
      <c r="A231" s="139" t="s">
        <v>508</v>
      </c>
      <c r="B231" s="124" t="s">
        <v>473</v>
      </c>
      <c r="C231" s="124" t="s">
        <v>416</v>
      </c>
      <c r="D231" s="145"/>
      <c r="E231" s="145"/>
      <c r="F231" s="145"/>
      <c r="G231" s="145"/>
      <c r="H231" s="145"/>
      <c r="I231" s="145"/>
      <c r="J231" s="126"/>
      <c r="K231" s="126"/>
      <c r="L231" s="132"/>
      <c r="M231" s="132"/>
      <c r="N231" s="132" t="e">
        <f aca="false">M231/L231*100</f>
        <v>#DIV/0!</v>
      </c>
      <c r="O231" s="129"/>
    </row>
    <row r="232" s="130" customFormat="true" ht="15.75" hidden="true" customHeight="true" outlineLevel="0" collapsed="false">
      <c r="A232" s="139" t="s">
        <v>497</v>
      </c>
      <c r="B232" s="124" t="s">
        <v>473</v>
      </c>
      <c r="C232" s="124" t="s">
        <v>416</v>
      </c>
      <c r="D232" s="145"/>
      <c r="E232" s="145"/>
      <c r="F232" s="145"/>
      <c r="G232" s="145"/>
      <c r="H232" s="145"/>
      <c r="I232" s="145"/>
      <c r="J232" s="126"/>
      <c r="K232" s="126"/>
      <c r="L232" s="132"/>
      <c r="M232" s="132"/>
      <c r="N232" s="132" t="e">
        <f aca="false">M232/L232*100</f>
        <v>#DIV/0!</v>
      </c>
      <c r="O232" s="129"/>
    </row>
    <row r="233" s="130" customFormat="true" ht="31.5" hidden="true" customHeight="true" outlineLevel="0" collapsed="false">
      <c r="A233" s="147" t="s">
        <v>566</v>
      </c>
      <c r="B233" s="124" t="s">
        <v>473</v>
      </c>
      <c r="C233" s="124" t="s">
        <v>416</v>
      </c>
      <c r="D233" s="145"/>
      <c r="E233" s="145"/>
      <c r="F233" s="145"/>
      <c r="G233" s="145"/>
      <c r="H233" s="145"/>
      <c r="I233" s="145"/>
      <c r="J233" s="126"/>
      <c r="K233" s="126"/>
      <c r="L233" s="132"/>
      <c r="M233" s="132"/>
      <c r="N233" s="132" t="e">
        <f aca="false">M233/L233*100</f>
        <v>#DIV/0!</v>
      </c>
      <c r="O233" s="129"/>
    </row>
    <row r="234" s="130" customFormat="true" ht="15.75" hidden="true" customHeight="true" outlineLevel="0" collapsed="false">
      <c r="A234" s="139" t="s">
        <v>497</v>
      </c>
      <c r="B234" s="124" t="s">
        <v>473</v>
      </c>
      <c r="C234" s="124" t="s">
        <v>416</v>
      </c>
      <c r="D234" s="145"/>
      <c r="E234" s="145"/>
      <c r="F234" s="145"/>
      <c r="G234" s="145"/>
      <c r="H234" s="145"/>
      <c r="I234" s="145"/>
      <c r="J234" s="126"/>
      <c r="K234" s="126"/>
      <c r="L234" s="132"/>
      <c r="M234" s="132"/>
      <c r="N234" s="132" t="e">
        <f aca="false">M234/L234*100</f>
        <v>#DIV/0!</v>
      </c>
      <c r="O234" s="129"/>
    </row>
    <row r="235" s="130" customFormat="true" ht="31.5" hidden="true" customHeight="true" outlineLevel="0" collapsed="false">
      <c r="A235" s="147" t="s">
        <v>567</v>
      </c>
      <c r="B235" s="124" t="s">
        <v>473</v>
      </c>
      <c r="C235" s="124" t="s">
        <v>416</v>
      </c>
      <c r="D235" s="145"/>
      <c r="E235" s="145"/>
      <c r="F235" s="145"/>
      <c r="G235" s="145"/>
      <c r="H235" s="145"/>
      <c r="I235" s="145"/>
      <c r="J235" s="126"/>
      <c r="K235" s="126"/>
      <c r="L235" s="132"/>
      <c r="M235" s="132"/>
      <c r="N235" s="132" t="e">
        <f aca="false">M235/L235*100</f>
        <v>#DIV/0!</v>
      </c>
      <c r="O235" s="129"/>
    </row>
    <row r="236" s="130" customFormat="true" ht="15.75" hidden="true" customHeight="true" outlineLevel="0" collapsed="false">
      <c r="A236" s="139" t="s">
        <v>497</v>
      </c>
      <c r="B236" s="124" t="s">
        <v>473</v>
      </c>
      <c r="C236" s="124" t="s">
        <v>416</v>
      </c>
      <c r="D236" s="145"/>
      <c r="E236" s="145"/>
      <c r="F236" s="145"/>
      <c r="G236" s="145"/>
      <c r="H236" s="145"/>
      <c r="I236" s="145"/>
      <c r="J236" s="126"/>
      <c r="K236" s="126"/>
      <c r="L236" s="132"/>
      <c r="M236" s="132"/>
      <c r="N236" s="132" t="e">
        <f aca="false">M236/L236*100</f>
        <v>#DIV/0!</v>
      </c>
      <c r="O236" s="129"/>
    </row>
    <row r="237" s="130" customFormat="true" ht="15.75" hidden="true" customHeight="true" outlineLevel="0" collapsed="false">
      <c r="A237" s="147" t="s">
        <v>568</v>
      </c>
      <c r="B237" s="124" t="s">
        <v>473</v>
      </c>
      <c r="C237" s="124" t="s">
        <v>418</v>
      </c>
      <c r="D237" s="145"/>
      <c r="E237" s="145"/>
      <c r="F237" s="145"/>
      <c r="G237" s="145"/>
      <c r="H237" s="145"/>
      <c r="I237" s="145"/>
      <c r="J237" s="126"/>
      <c r="K237" s="126"/>
      <c r="L237" s="132"/>
      <c r="M237" s="132"/>
      <c r="N237" s="132" t="e">
        <f aca="false">M237/L237*100</f>
        <v>#DIV/0!</v>
      </c>
      <c r="O237" s="129"/>
    </row>
    <row r="238" s="130" customFormat="true" ht="31.5" hidden="true" customHeight="true" outlineLevel="0" collapsed="false">
      <c r="A238" s="147" t="s">
        <v>565</v>
      </c>
      <c r="B238" s="124" t="s">
        <v>473</v>
      </c>
      <c r="C238" s="124" t="s">
        <v>418</v>
      </c>
      <c r="D238" s="145"/>
      <c r="E238" s="145"/>
      <c r="F238" s="145"/>
      <c r="G238" s="145"/>
      <c r="H238" s="145"/>
      <c r="I238" s="145"/>
      <c r="J238" s="126"/>
      <c r="K238" s="126"/>
      <c r="L238" s="132"/>
      <c r="M238" s="132"/>
      <c r="N238" s="132" t="e">
        <f aca="false">M238/L238*100</f>
        <v>#DIV/0!</v>
      </c>
      <c r="O238" s="129"/>
    </row>
    <row r="239" s="130" customFormat="true" ht="47.25" hidden="true" customHeight="true" outlineLevel="0" collapsed="false">
      <c r="A239" s="139" t="s">
        <v>508</v>
      </c>
      <c r="B239" s="124" t="s">
        <v>473</v>
      </c>
      <c r="C239" s="124" t="s">
        <v>418</v>
      </c>
      <c r="D239" s="145"/>
      <c r="E239" s="145"/>
      <c r="F239" s="145"/>
      <c r="G239" s="145"/>
      <c r="H239" s="145"/>
      <c r="I239" s="145"/>
      <c r="J239" s="126"/>
      <c r="K239" s="126"/>
      <c r="L239" s="132"/>
      <c r="M239" s="132"/>
      <c r="N239" s="132" t="e">
        <f aca="false">M239/L239*100</f>
        <v>#DIV/0!</v>
      </c>
      <c r="O239" s="129"/>
    </row>
    <row r="240" s="130" customFormat="true" ht="47.25" hidden="true" customHeight="true" outlineLevel="0" collapsed="false">
      <c r="A240" s="139" t="s">
        <v>508</v>
      </c>
      <c r="B240" s="124" t="s">
        <v>473</v>
      </c>
      <c r="C240" s="124" t="s">
        <v>418</v>
      </c>
      <c r="D240" s="145"/>
      <c r="E240" s="145"/>
      <c r="F240" s="145"/>
      <c r="G240" s="145"/>
      <c r="H240" s="145"/>
      <c r="I240" s="145"/>
      <c r="J240" s="126"/>
      <c r="K240" s="126"/>
      <c r="L240" s="132"/>
      <c r="M240" s="132"/>
      <c r="N240" s="132" t="e">
        <f aca="false">M240/L240*100</f>
        <v>#DIV/0!</v>
      </c>
      <c r="O240" s="129"/>
    </row>
    <row r="241" s="130" customFormat="true" ht="15.75" hidden="true" customHeight="true" outlineLevel="0" collapsed="false">
      <c r="A241" s="147" t="s">
        <v>569</v>
      </c>
      <c r="B241" s="124" t="s">
        <v>473</v>
      </c>
      <c r="C241" s="124" t="s">
        <v>418</v>
      </c>
      <c r="D241" s="145"/>
      <c r="E241" s="145"/>
      <c r="F241" s="145"/>
      <c r="G241" s="145"/>
      <c r="H241" s="145"/>
      <c r="I241" s="145"/>
      <c r="J241" s="126"/>
      <c r="K241" s="126"/>
      <c r="L241" s="132"/>
      <c r="M241" s="132"/>
      <c r="N241" s="132" t="e">
        <f aca="false">M241/L241*100</f>
        <v>#DIV/0!</v>
      </c>
      <c r="O241" s="129"/>
    </row>
    <row r="242" s="130" customFormat="true" ht="47.25" hidden="true" customHeight="true" outlineLevel="0" collapsed="false">
      <c r="A242" s="139" t="s">
        <v>508</v>
      </c>
      <c r="B242" s="124" t="s">
        <v>473</v>
      </c>
      <c r="C242" s="124" t="s">
        <v>418</v>
      </c>
      <c r="D242" s="145"/>
      <c r="E242" s="145"/>
      <c r="F242" s="145"/>
      <c r="G242" s="145"/>
      <c r="H242" s="145"/>
      <c r="I242" s="145"/>
      <c r="J242" s="126"/>
      <c r="K242" s="126"/>
      <c r="L242" s="132"/>
      <c r="M242" s="132"/>
      <c r="N242" s="132" t="e">
        <f aca="false">M242/L242*100</f>
        <v>#DIV/0!</v>
      </c>
      <c r="O242" s="129"/>
    </row>
    <row r="243" s="130" customFormat="true" ht="47.25" hidden="true" customHeight="true" outlineLevel="0" collapsed="false">
      <c r="A243" s="147" t="s">
        <v>570</v>
      </c>
      <c r="B243" s="124" t="s">
        <v>473</v>
      </c>
      <c r="C243" s="124" t="s">
        <v>418</v>
      </c>
      <c r="D243" s="145"/>
      <c r="E243" s="145"/>
      <c r="F243" s="145"/>
      <c r="G243" s="145"/>
      <c r="H243" s="145"/>
      <c r="I243" s="145"/>
      <c r="J243" s="126"/>
      <c r="K243" s="126"/>
      <c r="L243" s="132"/>
      <c r="M243" s="132"/>
      <c r="N243" s="132" t="e">
        <f aca="false">M243/L243*100</f>
        <v>#DIV/0!</v>
      </c>
      <c r="O243" s="129"/>
    </row>
    <row r="244" s="130" customFormat="true" ht="15.75" hidden="true" customHeight="true" outlineLevel="0" collapsed="false">
      <c r="A244" s="139" t="s">
        <v>497</v>
      </c>
      <c r="B244" s="124" t="s">
        <v>473</v>
      </c>
      <c r="C244" s="124" t="s">
        <v>418</v>
      </c>
      <c r="D244" s="145"/>
      <c r="E244" s="145"/>
      <c r="F244" s="145"/>
      <c r="G244" s="145"/>
      <c r="H244" s="145"/>
      <c r="I244" s="145"/>
      <c r="J244" s="126"/>
      <c r="K244" s="126"/>
      <c r="L244" s="132"/>
      <c r="M244" s="132"/>
      <c r="N244" s="132" t="e">
        <f aca="false">M244/L244*100</f>
        <v>#DIV/0!</v>
      </c>
      <c r="O244" s="129"/>
    </row>
    <row r="245" s="130" customFormat="true" ht="15.75" hidden="true" customHeight="true" outlineLevel="0" collapsed="false">
      <c r="A245" s="123" t="s">
        <v>462</v>
      </c>
      <c r="B245" s="124" t="s">
        <v>473</v>
      </c>
      <c r="C245" s="124" t="s">
        <v>418</v>
      </c>
      <c r="D245" s="145"/>
      <c r="E245" s="145"/>
      <c r="F245" s="145"/>
      <c r="G245" s="145"/>
      <c r="H245" s="145"/>
      <c r="I245" s="145"/>
      <c r="J245" s="126"/>
      <c r="K245" s="126"/>
      <c r="L245" s="132"/>
      <c r="M245" s="132"/>
      <c r="N245" s="132" t="e">
        <f aca="false">M245/L245*100</f>
        <v>#DIV/0!</v>
      </c>
      <c r="O245" s="129"/>
    </row>
    <row r="246" s="130" customFormat="true" ht="31.5" hidden="true" customHeight="true" outlineLevel="0" collapsed="false">
      <c r="A246" s="147" t="s">
        <v>571</v>
      </c>
      <c r="B246" s="124" t="s">
        <v>473</v>
      </c>
      <c r="C246" s="124" t="s">
        <v>418</v>
      </c>
      <c r="D246" s="145"/>
      <c r="E246" s="145"/>
      <c r="F246" s="145"/>
      <c r="G246" s="145"/>
      <c r="H246" s="145"/>
      <c r="I246" s="145"/>
      <c r="J246" s="126"/>
      <c r="K246" s="126"/>
      <c r="L246" s="132"/>
      <c r="M246" s="132"/>
      <c r="N246" s="132" t="e">
        <f aca="false">M246/L246*100</f>
        <v>#DIV/0!</v>
      </c>
      <c r="O246" s="129"/>
    </row>
    <row r="247" s="130" customFormat="true" ht="15.75" hidden="true" customHeight="true" outlineLevel="0" collapsed="false">
      <c r="A247" s="139" t="s">
        <v>497</v>
      </c>
      <c r="B247" s="124" t="s">
        <v>473</v>
      </c>
      <c r="C247" s="124" t="s">
        <v>418</v>
      </c>
      <c r="D247" s="145"/>
      <c r="E247" s="145"/>
      <c r="F247" s="145"/>
      <c r="G247" s="145"/>
      <c r="H247" s="145"/>
      <c r="I247" s="145"/>
      <c r="J247" s="126"/>
      <c r="K247" s="126"/>
      <c r="L247" s="132"/>
      <c r="M247" s="132"/>
      <c r="N247" s="132" t="e">
        <f aca="false">M247/L247*100</f>
        <v>#DIV/0!</v>
      </c>
      <c r="O247" s="129"/>
    </row>
    <row r="248" s="130" customFormat="true" ht="31.5" hidden="true" customHeight="true" outlineLevel="0" collapsed="false">
      <c r="A248" s="147" t="s">
        <v>572</v>
      </c>
      <c r="B248" s="124" t="s">
        <v>473</v>
      </c>
      <c r="C248" s="124" t="s">
        <v>418</v>
      </c>
      <c r="D248" s="145"/>
      <c r="E248" s="145"/>
      <c r="F248" s="145"/>
      <c r="G248" s="145"/>
      <c r="H248" s="145"/>
      <c r="I248" s="145"/>
      <c r="J248" s="126"/>
      <c r="K248" s="126"/>
      <c r="L248" s="132"/>
      <c r="M248" s="132"/>
      <c r="N248" s="132" t="e">
        <f aca="false">M248/L248*100</f>
        <v>#DIV/0!</v>
      </c>
      <c r="O248" s="129"/>
    </row>
    <row r="249" s="130" customFormat="true" ht="15.75" hidden="true" customHeight="true" outlineLevel="0" collapsed="false">
      <c r="A249" s="147" t="s">
        <v>573</v>
      </c>
      <c r="B249" s="124" t="s">
        <v>473</v>
      </c>
      <c r="C249" s="124" t="s">
        <v>429</v>
      </c>
      <c r="D249" s="145"/>
      <c r="E249" s="145"/>
      <c r="F249" s="145"/>
      <c r="G249" s="145"/>
      <c r="H249" s="145"/>
      <c r="I249" s="145"/>
      <c r="J249" s="126"/>
      <c r="K249" s="126"/>
      <c r="L249" s="132"/>
      <c r="M249" s="132"/>
      <c r="N249" s="132" t="e">
        <f aca="false">M249/L249*100</f>
        <v>#DIV/0!</v>
      </c>
      <c r="O249" s="129"/>
    </row>
    <row r="250" s="130" customFormat="true" ht="31.5" hidden="true" customHeight="true" outlineLevel="0" collapsed="false">
      <c r="A250" s="147" t="s">
        <v>565</v>
      </c>
      <c r="B250" s="124" t="s">
        <v>473</v>
      </c>
      <c r="C250" s="124" t="s">
        <v>429</v>
      </c>
      <c r="D250" s="145"/>
      <c r="E250" s="145"/>
      <c r="F250" s="145"/>
      <c r="G250" s="145"/>
      <c r="H250" s="145"/>
      <c r="I250" s="145"/>
      <c r="J250" s="126"/>
      <c r="K250" s="126"/>
      <c r="L250" s="132"/>
      <c r="M250" s="132"/>
      <c r="N250" s="132" t="e">
        <f aca="false">M250/L250*100</f>
        <v>#DIV/0!</v>
      </c>
      <c r="O250" s="129"/>
    </row>
    <row r="251" s="130" customFormat="true" ht="47.25" hidden="true" customHeight="true" outlineLevel="0" collapsed="false">
      <c r="A251" s="139" t="s">
        <v>508</v>
      </c>
      <c r="B251" s="124" t="s">
        <v>473</v>
      </c>
      <c r="C251" s="124" t="s">
        <v>429</v>
      </c>
      <c r="D251" s="145"/>
      <c r="E251" s="145"/>
      <c r="F251" s="145"/>
      <c r="G251" s="145"/>
      <c r="H251" s="145"/>
      <c r="I251" s="145"/>
      <c r="J251" s="126"/>
      <c r="K251" s="126"/>
      <c r="L251" s="132"/>
      <c r="M251" s="132"/>
      <c r="N251" s="132" t="e">
        <f aca="false">M251/L251*100</f>
        <v>#DIV/0!</v>
      </c>
      <c r="O251" s="129"/>
    </row>
    <row r="252" s="130" customFormat="true" ht="47.25" hidden="true" customHeight="true" outlineLevel="0" collapsed="false">
      <c r="A252" s="139" t="s">
        <v>508</v>
      </c>
      <c r="B252" s="124" t="s">
        <v>473</v>
      </c>
      <c r="C252" s="124" t="s">
        <v>429</v>
      </c>
      <c r="D252" s="145"/>
      <c r="E252" s="145"/>
      <c r="F252" s="145"/>
      <c r="G252" s="145"/>
      <c r="H252" s="145"/>
      <c r="I252" s="145"/>
      <c r="J252" s="126"/>
      <c r="K252" s="126"/>
      <c r="L252" s="132"/>
      <c r="M252" s="132"/>
      <c r="N252" s="132" t="e">
        <f aca="false">M252/L252*100</f>
        <v>#DIV/0!</v>
      </c>
      <c r="O252" s="129"/>
    </row>
    <row r="253" s="130" customFormat="true" ht="31.5" hidden="true" customHeight="true" outlineLevel="0" collapsed="false">
      <c r="A253" s="147" t="s">
        <v>574</v>
      </c>
      <c r="B253" s="124" t="s">
        <v>473</v>
      </c>
      <c r="C253" s="124" t="s">
        <v>429</v>
      </c>
      <c r="D253" s="145"/>
      <c r="E253" s="145"/>
      <c r="F253" s="145"/>
      <c r="G253" s="145"/>
      <c r="H253" s="145"/>
      <c r="I253" s="145"/>
      <c r="J253" s="126"/>
      <c r="K253" s="126"/>
      <c r="L253" s="132"/>
      <c r="M253" s="132"/>
      <c r="N253" s="132" t="e">
        <f aca="false">M253/L253*100</f>
        <v>#DIV/0!</v>
      </c>
      <c r="O253" s="129"/>
    </row>
    <row r="254" s="130" customFormat="true" ht="15.75" hidden="true" customHeight="true" outlineLevel="0" collapsed="false">
      <c r="A254" s="139" t="s">
        <v>497</v>
      </c>
      <c r="B254" s="124" t="s">
        <v>473</v>
      </c>
      <c r="C254" s="124" t="s">
        <v>429</v>
      </c>
      <c r="D254" s="145"/>
      <c r="E254" s="145"/>
      <c r="F254" s="145"/>
      <c r="G254" s="145"/>
      <c r="H254" s="145"/>
      <c r="I254" s="145"/>
      <c r="J254" s="126"/>
      <c r="K254" s="126"/>
      <c r="L254" s="132"/>
      <c r="M254" s="132"/>
      <c r="N254" s="132" t="e">
        <f aca="false">M254/L254*100</f>
        <v>#DIV/0!</v>
      </c>
      <c r="O254" s="129"/>
    </row>
    <row r="255" s="130" customFormat="true" ht="15.75" hidden="false" customHeight="false" outlineLevel="0" collapsed="false">
      <c r="A255" s="149" t="s">
        <v>575</v>
      </c>
      <c r="B255" s="150" t="s">
        <v>473</v>
      </c>
      <c r="C255" s="150" t="s">
        <v>449</v>
      </c>
      <c r="D255" s="151" t="s">
        <v>449</v>
      </c>
      <c r="E255" s="145"/>
      <c r="F255" s="145"/>
      <c r="G255" s="145"/>
      <c r="H255" s="145"/>
      <c r="I255" s="145"/>
      <c r="J255" s="126" t="n">
        <v>69.3</v>
      </c>
      <c r="K255" s="126" t="n">
        <v>69.3</v>
      </c>
      <c r="L255" s="132" t="n">
        <v>69.3</v>
      </c>
      <c r="M255" s="132" t="n">
        <v>69.3</v>
      </c>
      <c r="N255" s="132" t="n">
        <f aca="false">M255/L255*100</f>
        <v>100</v>
      </c>
      <c r="O255" s="129"/>
    </row>
    <row r="256" s="130" customFormat="true" ht="15.75" hidden="false" customHeight="false" outlineLevel="0" collapsed="false">
      <c r="A256" s="147" t="s">
        <v>576</v>
      </c>
      <c r="B256" s="124" t="s">
        <v>473</v>
      </c>
      <c r="C256" s="124" t="s">
        <v>473</v>
      </c>
      <c r="D256" s="145"/>
      <c r="E256" s="145"/>
      <c r="F256" s="145"/>
      <c r="G256" s="145"/>
      <c r="H256" s="145"/>
      <c r="I256" s="145"/>
      <c r="J256" s="126" t="n">
        <v>0</v>
      </c>
      <c r="K256" s="126" t="n">
        <v>0</v>
      </c>
      <c r="L256" s="132" t="n">
        <v>3988.7</v>
      </c>
      <c r="M256" s="132" t="n">
        <v>0</v>
      </c>
      <c r="N256" s="132" t="n">
        <f aca="false">M256/L256*100</f>
        <v>0</v>
      </c>
      <c r="O256" s="129"/>
    </row>
    <row r="257" s="122" customFormat="true" ht="15.75" hidden="false" customHeight="false" outlineLevel="0" collapsed="false">
      <c r="A257" s="115" t="s">
        <v>577</v>
      </c>
      <c r="B257" s="152" t="n">
        <v>10</v>
      </c>
      <c r="C257" s="152"/>
      <c r="D257" s="143"/>
      <c r="E257" s="143"/>
      <c r="F257" s="143"/>
      <c r="G257" s="143"/>
      <c r="H257" s="143"/>
      <c r="I257" s="143"/>
      <c r="J257" s="119" t="n">
        <f aca="false">J258+J271+J302+J306</f>
        <v>10685.8</v>
      </c>
      <c r="K257" s="119" t="n">
        <f aca="false">K258+K271+K302+K306</f>
        <v>10726.3</v>
      </c>
      <c r="L257" s="119" t="n">
        <f aca="false">L258+L271+L302+L306</f>
        <v>16318.5</v>
      </c>
      <c r="M257" s="119" t="n">
        <f aca="false">M258+M271+M302+M306</f>
        <v>10724.7</v>
      </c>
      <c r="N257" s="120" t="n">
        <f aca="false">M257/L257*100</f>
        <v>65.7211140729846</v>
      </c>
      <c r="O257" s="121"/>
    </row>
    <row r="258" s="130" customFormat="true" ht="14.25" hidden="false" customHeight="true" outlineLevel="0" collapsed="false">
      <c r="A258" s="147" t="s">
        <v>578</v>
      </c>
      <c r="B258" s="124" t="n">
        <v>10</v>
      </c>
      <c r="C258" s="124" t="s">
        <v>416</v>
      </c>
      <c r="D258" s="145"/>
      <c r="E258" s="145"/>
      <c r="F258" s="145"/>
      <c r="G258" s="145"/>
      <c r="H258" s="145"/>
      <c r="I258" s="145"/>
      <c r="J258" s="127" t="n">
        <v>974</v>
      </c>
      <c r="K258" s="127" t="n">
        <v>995</v>
      </c>
      <c r="L258" s="132" t="n">
        <v>719.6</v>
      </c>
      <c r="M258" s="132" t="n">
        <v>993.6</v>
      </c>
      <c r="N258" s="132" t="n">
        <f aca="false">M258/L258*100</f>
        <v>138.076709282935</v>
      </c>
      <c r="O258" s="129"/>
    </row>
    <row r="259" s="130" customFormat="true" ht="31.5" hidden="true" customHeight="true" outlineLevel="0" collapsed="false">
      <c r="A259" s="147" t="s">
        <v>579</v>
      </c>
      <c r="B259" s="153" t="n">
        <v>10</v>
      </c>
      <c r="C259" s="124" t="s">
        <v>416</v>
      </c>
      <c r="D259" s="145"/>
      <c r="E259" s="145"/>
      <c r="F259" s="145"/>
      <c r="G259" s="145"/>
      <c r="H259" s="145"/>
      <c r="I259" s="145"/>
      <c r="J259" s="126" t="n">
        <v>69.3</v>
      </c>
      <c r="K259" s="126"/>
      <c r="L259" s="132"/>
      <c r="M259" s="132"/>
      <c r="N259" s="132" t="e">
        <f aca="false">M259/L259*100</f>
        <v>#DIV/0!</v>
      </c>
      <c r="O259" s="129"/>
    </row>
    <row r="260" s="130" customFormat="true" ht="31.5" hidden="true" customHeight="true" outlineLevel="0" collapsed="false">
      <c r="A260" s="147" t="s">
        <v>580</v>
      </c>
      <c r="B260" s="153" t="n">
        <v>10</v>
      </c>
      <c r="C260" s="124" t="s">
        <v>416</v>
      </c>
      <c r="D260" s="145"/>
      <c r="E260" s="145"/>
      <c r="F260" s="145"/>
      <c r="G260" s="145"/>
      <c r="H260" s="145"/>
      <c r="I260" s="145"/>
      <c r="J260" s="126" t="n">
        <v>69.3</v>
      </c>
      <c r="K260" s="126"/>
      <c r="L260" s="132"/>
      <c r="M260" s="132"/>
      <c r="N260" s="132" t="e">
        <f aca="false">M260/L260*100</f>
        <v>#DIV/0!</v>
      </c>
      <c r="O260" s="129"/>
    </row>
    <row r="261" s="130" customFormat="true" ht="0.75" hidden="true" customHeight="true" outlineLevel="0" collapsed="false">
      <c r="A261" s="147" t="s">
        <v>581</v>
      </c>
      <c r="B261" s="124" t="n">
        <v>10</v>
      </c>
      <c r="C261" s="124" t="s">
        <v>418</v>
      </c>
      <c r="D261" s="145"/>
      <c r="E261" s="145"/>
      <c r="F261" s="145"/>
      <c r="G261" s="145"/>
      <c r="H261" s="145"/>
      <c r="I261" s="145"/>
      <c r="J261" s="126" t="n">
        <v>69.3</v>
      </c>
      <c r="K261" s="126"/>
      <c r="L261" s="132"/>
      <c r="M261" s="132"/>
      <c r="N261" s="132" t="e">
        <f aca="false">M261/L261*100</f>
        <v>#DIV/0!</v>
      </c>
      <c r="O261" s="129"/>
    </row>
    <row r="262" s="130" customFormat="true" ht="15.75" hidden="true" customHeight="true" outlineLevel="0" collapsed="false">
      <c r="A262" s="147" t="s">
        <v>582</v>
      </c>
      <c r="B262" s="124" t="s">
        <v>583</v>
      </c>
      <c r="C262" s="124" t="s">
        <v>418</v>
      </c>
      <c r="D262" s="145"/>
      <c r="E262" s="145"/>
      <c r="F262" s="145"/>
      <c r="G262" s="145"/>
      <c r="H262" s="145"/>
      <c r="I262" s="145"/>
      <c r="J262" s="126" t="n">
        <v>69.3</v>
      </c>
      <c r="K262" s="126"/>
      <c r="L262" s="132"/>
      <c r="M262" s="132"/>
      <c r="N262" s="132" t="e">
        <f aca="false">M262/L262*100</f>
        <v>#DIV/0!</v>
      </c>
      <c r="O262" s="129"/>
    </row>
    <row r="263" s="130" customFormat="true" ht="31.5" hidden="true" customHeight="true" outlineLevel="0" collapsed="false">
      <c r="A263" s="147" t="s">
        <v>584</v>
      </c>
      <c r="B263" s="124" t="s">
        <v>583</v>
      </c>
      <c r="C263" s="124" t="s">
        <v>418</v>
      </c>
      <c r="D263" s="145"/>
      <c r="E263" s="145"/>
      <c r="F263" s="145"/>
      <c r="G263" s="145"/>
      <c r="H263" s="145"/>
      <c r="I263" s="145"/>
      <c r="J263" s="126" t="n">
        <v>69.3</v>
      </c>
      <c r="K263" s="126"/>
      <c r="L263" s="132"/>
      <c r="M263" s="132"/>
      <c r="N263" s="132" t="e">
        <f aca="false">M263/L263*100</f>
        <v>#DIV/0!</v>
      </c>
      <c r="O263" s="129"/>
    </row>
    <row r="264" s="130" customFormat="true" ht="15.75" hidden="true" customHeight="true" outlineLevel="0" collapsed="false">
      <c r="A264" s="139" t="s">
        <v>497</v>
      </c>
      <c r="B264" s="124" t="s">
        <v>583</v>
      </c>
      <c r="C264" s="124" t="s">
        <v>418</v>
      </c>
      <c r="D264" s="145"/>
      <c r="E264" s="145"/>
      <c r="F264" s="145"/>
      <c r="G264" s="145"/>
      <c r="H264" s="145"/>
      <c r="I264" s="145"/>
      <c r="J264" s="126" t="n">
        <v>69.3</v>
      </c>
      <c r="K264" s="126"/>
      <c r="L264" s="132"/>
      <c r="M264" s="132"/>
      <c r="N264" s="132" t="e">
        <f aca="false">M264/L264*100</f>
        <v>#DIV/0!</v>
      </c>
      <c r="O264" s="129"/>
    </row>
    <row r="265" s="130" customFormat="true" ht="31.5" hidden="true" customHeight="true" outlineLevel="0" collapsed="false">
      <c r="A265" s="131" t="s">
        <v>433</v>
      </c>
      <c r="B265" s="124" t="s">
        <v>583</v>
      </c>
      <c r="C265" s="124" t="s">
        <v>418</v>
      </c>
      <c r="D265" s="145"/>
      <c r="E265" s="145"/>
      <c r="F265" s="145"/>
      <c r="G265" s="145"/>
      <c r="H265" s="145"/>
      <c r="I265" s="145"/>
      <c r="J265" s="126" t="n">
        <v>69.3</v>
      </c>
      <c r="K265" s="126"/>
      <c r="L265" s="132"/>
      <c r="M265" s="132"/>
      <c r="N265" s="132" t="e">
        <f aca="false">M265/L265*100</f>
        <v>#DIV/0!</v>
      </c>
      <c r="O265" s="129"/>
    </row>
    <row r="266" s="130" customFormat="true" ht="63" hidden="true" customHeight="true" outlineLevel="0" collapsed="false">
      <c r="A266" s="147" t="s">
        <v>585</v>
      </c>
      <c r="B266" s="124" t="s">
        <v>583</v>
      </c>
      <c r="C266" s="124" t="s">
        <v>418</v>
      </c>
      <c r="D266" s="145"/>
      <c r="E266" s="145"/>
      <c r="F266" s="145"/>
      <c r="G266" s="145"/>
      <c r="H266" s="145"/>
      <c r="I266" s="145"/>
      <c r="J266" s="126" t="n">
        <v>69.3</v>
      </c>
      <c r="K266" s="126"/>
      <c r="L266" s="132"/>
      <c r="M266" s="132"/>
      <c r="N266" s="132" t="e">
        <f aca="false">M266/L266*100</f>
        <v>#DIV/0!</v>
      </c>
      <c r="O266" s="129"/>
    </row>
    <row r="267" s="130" customFormat="true" ht="47.25" hidden="true" customHeight="true" outlineLevel="0" collapsed="false">
      <c r="A267" s="139" t="s">
        <v>508</v>
      </c>
      <c r="B267" s="124" t="s">
        <v>583</v>
      </c>
      <c r="C267" s="124" t="s">
        <v>418</v>
      </c>
      <c r="D267" s="145"/>
      <c r="E267" s="145"/>
      <c r="F267" s="145"/>
      <c r="G267" s="145"/>
      <c r="H267" s="145"/>
      <c r="I267" s="145"/>
      <c r="J267" s="126" t="n">
        <v>69.3</v>
      </c>
      <c r="K267" s="126"/>
      <c r="L267" s="132"/>
      <c r="M267" s="132"/>
      <c r="N267" s="132" t="e">
        <f aca="false">M267/L267*100</f>
        <v>#DIV/0!</v>
      </c>
      <c r="O267" s="129"/>
    </row>
    <row r="268" s="130" customFormat="true" ht="15.75" hidden="true" customHeight="true" outlineLevel="0" collapsed="false">
      <c r="A268" s="139" t="s">
        <v>497</v>
      </c>
      <c r="B268" s="124" t="s">
        <v>583</v>
      </c>
      <c r="C268" s="124" t="s">
        <v>418</v>
      </c>
      <c r="D268" s="145"/>
      <c r="E268" s="145"/>
      <c r="F268" s="145"/>
      <c r="G268" s="145"/>
      <c r="H268" s="145"/>
      <c r="I268" s="145"/>
      <c r="J268" s="126" t="n">
        <v>69.3</v>
      </c>
      <c r="K268" s="126"/>
      <c r="L268" s="132"/>
      <c r="M268" s="132"/>
      <c r="N268" s="132" t="e">
        <f aca="false">M268/L268*100</f>
        <v>#DIV/0!</v>
      </c>
      <c r="O268" s="129"/>
    </row>
    <row r="269" s="130" customFormat="true" ht="15.75" hidden="true" customHeight="true" outlineLevel="0" collapsed="false">
      <c r="A269" s="123" t="s">
        <v>586</v>
      </c>
      <c r="B269" s="124" t="s">
        <v>583</v>
      </c>
      <c r="C269" s="124" t="s">
        <v>418</v>
      </c>
      <c r="D269" s="145"/>
      <c r="E269" s="145"/>
      <c r="F269" s="145"/>
      <c r="G269" s="145"/>
      <c r="H269" s="145"/>
      <c r="I269" s="145"/>
      <c r="J269" s="126" t="n">
        <v>69.3</v>
      </c>
      <c r="K269" s="126"/>
      <c r="L269" s="132"/>
      <c r="M269" s="132"/>
      <c r="N269" s="132" t="e">
        <f aca="false">M269/L269*100</f>
        <v>#DIV/0!</v>
      </c>
      <c r="O269" s="129"/>
    </row>
    <row r="270" s="130" customFormat="true" ht="15.75" hidden="true" customHeight="true" outlineLevel="0" collapsed="false">
      <c r="A270" s="139" t="s">
        <v>497</v>
      </c>
      <c r="B270" s="124" t="s">
        <v>583</v>
      </c>
      <c r="C270" s="124" t="s">
        <v>418</v>
      </c>
      <c r="D270" s="145"/>
      <c r="E270" s="145"/>
      <c r="F270" s="145"/>
      <c r="G270" s="145"/>
      <c r="H270" s="145"/>
      <c r="I270" s="145"/>
      <c r="J270" s="126" t="n">
        <v>69.3</v>
      </c>
      <c r="K270" s="126"/>
      <c r="L270" s="132"/>
      <c r="M270" s="132"/>
      <c r="N270" s="132" t="e">
        <f aca="false">M270/L270*100</f>
        <v>#DIV/0!</v>
      </c>
      <c r="O270" s="129"/>
    </row>
    <row r="271" s="130" customFormat="true" ht="15.75" hidden="false" customHeight="false" outlineLevel="0" collapsed="false">
      <c r="A271" s="147" t="s">
        <v>587</v>
      </c>
      <c r="B271" s="124" t="n">
        <v>10</v>
      </c>
      <c r="C271" s="124" t="s">
        <v>423</v>
      </c>
      <c r="D271" s="145"/>
      <c r="E271" s="145"/>
      <c r="F271" s="145"/>
      <c r="G271" s="145"/>
      <c r="H271" s="145"/>
      <c r="I271" s="145"/>
      <c r="J271" s="126" t="n">
        <v>7619.4</v>
      </c>
      <c r="K271" s="126" t="n">
        <v>7638.9</v>
      </c>
      <c r="L271" s="132" t="n">
        <v>9137.1</v>
      </c>
      <c r="M271" s="132" t="n">
        <v>7638.9</v>
      </c>
      <c r="N271" s="132" t="n">
        <f aca="false">M271/L271*100</f>
        <v>83.6031125849558</v>
      </c>
      <c r="O271" s="129"/>
    </row>
    <row r="272" s="130" customFormat="true" ht="15.75" hidden="true" customHeight="true" outlineLevel="0" collapsed="false">
      <c r="A272" s="147" t="s">
        <v>588</v>
      </c>
      <c r="B272" s="124" t="s">
        <v>583</v>
      </c>
      <c r="C272" s="124" t="s">
        <v>423</v>
      </c>
      <c r="D272" s="145"/>
      <c r="E272" s="145"/>
      <c r="F272" s="145"/>
      <c r="G272" s="145"/>
      <c r="H272" s="145"/>
      <c r="I272" s="145"/>
      <c r="J272" s="126" t="n">
        <v>69.3</v>
      </c>
      <c r="K272" s="126"/>
      <c r="L272" s="132"/>
      <c r="M272" s="132"/>
      <c r="N272" s="132" t="e">
        <f aca="false">M272/L272*100</f>
        <v>#DIV/0!</v>
      </c>
      <c r="O272" s="129"/>
    </row>
    <row r="273" s="130" customFormat="true" ht="63" hidden="true" customHeight="true" outlineLevel="0" collapsed="false">
      <c r="A273" s="147" t="s">
        <v>589</v>
      </c>
      <c r="B273" s="124" t="s">
        <v>583</v>
      </c>
      <c r="C273" s="124" t="s">
        <v>423</v>
      </c>
      <c r="D273" s="145"/>
      <c r="E273" s="145"/>
      <c r="F273" s="145"/>
      <c r="G273" s="145"/>
      <c r="H273" s="145"/>
      <c r="I273" s="145"/>
      <c r="J273" s="126" t="n">
        <v>69.3</v>
      </c>
      <c r="K273" s="126"/>
      <c r="L273" s="132"/>
      <c r="M273" s="132"/>
      <c r="N273" s="132" t="e">
        <f aca="false">M273/L273*100</f>
        <v>#DIV/0!</v>
      </c>
      <c r="O273" s="129"/>
    </row>
    <row r="274" s="130" customFormat="true" ht="47.25" hidden="true" customHeight="true" outlineLevel="0" collapsed="false">
      <c r="A274" s="147" t="s">
        <v>538</v>
      </c>
      <c r="B274" s="124" t="s">
        <v>583</v>
      </c>
      <c r="C274" s="124" t="s">
        <v>423</v>
      </c>
      <c r="D274" s="145"/>
      <c r="E274" s="145"/>
      <c r="F274" s="145"/>
      <c r="G274" s="145"/>
      <c r="H274" s="145"/>
      <c r="I274" s="145"/>
      <c r="J274" s="126" t="n">
        <v>69.3</v>
      </c>
      <c r="K274" s="126"/>
      <c r="L274" s="132"/>
      <c r="M274" s="132"/>
      <c r="N274" s="132" t="e">
        <f aca="false">M274/L274*100</f>
        <v>#DIV/0!</v>
      </c>
      <c r="O274" s="129"/>
    </row>
    <row r="275" s="130" customFormat="true" ht="31.5" hidden="true" customHeight="true" outlineLevel="0" collapsed="false">
      <c r="A275" s="147" t="s">
        <v>590</v>
      </c>
      <c r="B275" s="124" t="s">
        <v>583</v>
      </c>
      <c r="C275" s="124" t="s">
        <v>423</v>
      </c>
      <c r="D275" s="145"/>
      <c r="E275" s="145"/>
      <c r="F275" s="145"/>
      <c r="G275" s="145"/>
      <c r="H275" s="145"/>
      <c r="I275" s="145"/>
      <c r="J275" s="126" t="n">
        <v>69.3</v>
      </c>
      <c r="K275" s="126"/>
      <c r="L275" s="132"/>
      <c r="M275" s="132"/>
      <c r="N275" s="132" t="e">
        <f aca="false">M275/L275*100</f>
        <v>#DIV/0!</v>
      </c>
      <c r="O275" s="129"/>
    </row>
    <row r="276" s="130" customFormat="true" ht="31.5" hidden="true" customHeight="true" outlineLevel="0" collapsed="false">
      <c r="A276" s="147" t="s">
        <v>591</v>
      </c>
      <c r="B276" s="124" t="n">
        <v>10</v>
      </c>
      <c r="C276" s="124" t="s">
        <v>423</v>
      </c>
      <c r="D276" s="145"/>
      <c r="E276" s="145"/>
      <c r="F276" s="145"/>
      <c r="G276" s="145"/>
      <c r="H276" s="145"/>
      <c r="I276" s="145"/>
      <c r="J276" s="126" t="n">
        <v>69.3</v>
      </c>
      <c r="K276" s="126"/>
      <c r="L276" s="132"/>
      <c r="M276" s="132"/>
      <c r="N276" s="132" t="e">
        <f aca="false">M276/L276*100</f>
        <v>#DIV/0!</v>
      </c>
      <c r="O276" s="129"/>
    </row>
    <row r="277" s="130" customFormat="true" ht="15.75" hidden="true" customHeight="true" outlineLevel="0" collapsed="false">
      <c r="A277" s="147" t="s">
        <v>592</v>
      </c>
      <c r="B277" s="124" t="s">
        <v>583</v>
      </c>
      <c r="C277" s="124" t="s">
        <v>423</v>
      </c>
      <c r="D277" s="145"/>
      <c r="E277" s="145"/>
      <c r="F277" s="145"/>
      <c r="G277" s="145"/>
      <c r="H277" s="145"/>
      <c r="I277" s="145"/>
      <c r="J277" s="126" t="n">
        <v>69.3</v>
      </c>
      <c r="K277" s="126"/>
      <c r="L277" s="132"/>
      <c r="M277" s="132"/>
      <c r="N277" s="132" t="e">
        <f aca="false">M277/L277*100</f>
        <v>#DIV/0!</v>
      </c>
      <c r="O277" s="129"/>
    </row>
    <row r="278" s="130" customFormat="true" ht="31.5" hidden="true" customHeight="true" outlineLevel="0" collapsed="false">
      <c r="A278" s="147" t="s">
        <v>593</v>
      </c>
      <c r="B278" s="124" t="s">
        <v>583</v>
      </c>
      <c r="C278" s="124" t="s">
        <v>423</v>
      </c>
      <c r="D278" s="145"/>
      <c r="E278" s="145"/>
      <c r="F278" s="145"/>
      <c r="G278" s="145"/>
      <c r="H278" s="145"/>
      <c r="I278" s="145"/>
      <c r="J278" s="126" t="n">
        <v>69.3</v>
      </c>
      <c r="K278" s="126"/>
      <c r="L278" s="132"/>
      <c r="M278" s="132"/>
      <c r="N278" s="132" t="e">
        <f aca="false">M278/L278*100</f>
        <v>#DIV/0!</v>
      </c>
      <c r="O278" s="129"/>
    </row>
    <row r="279" s="130" customFormat="true" ht="47.25" hidden="true" customHeight="true" outlineLevel="0" collapsed="false">
      <c r="A279" s="131" t="s">
        <v>594</v>
      </c>
      <c r="B279" s="124" t="s">
        <v>583</v>
      </c>
      <c r="C279" s="124" t="s">
        <v>423</v>
      </c>
      <c r="D279" s="145"/>
      <c r="E279" s="145"/>
      <c r="F279" s="145"/>
      <c r="G279" s="145"/>
      <c r="H279" s="145"/>
      <c r="I279" s="145"/>
      <c r="J279" s="126" t="n">
        <v>69.3</v>
      </c>
      <c r="K279" s="126"/>
      <c r="L279" s="132"/>
      <c r="M279" s="132"/>
      <c r="N279" s="132" t="e">
        <f aca="false">M279/L279*100</f>
        <v>#DIV/0!</v>
      </c>
      <c r="O279" s="129"/>
    </row>
    <row r="280" s="130" customFormat="true" ht="31.5" hidden="true" customHeight="true" outlineLevel="0" collapsed="false">
      <c r="A280" s="131" t="s">
        <v>595</v>
      </c>
      <c r="B280" s="124" t="s">
        <v>583</v>
      </c>
      <c r="C280" s="124" t="s">
        <v>423</v>
      </c>
      <c r="D280" s="145"/>
      <c r="E280" s="145"/>
      <c r="F280" s="145"/>
      <c r="G280" s="145"/>
      <c r="H280" s="145"/>
      <c r="I280" s="145"/>
      <c r="J280" s="126" t="n">
        <v>69.3</v>
      </c>
      <c r="K280" s="126"/>
      <c r="L280" s="132"/>
      <c r="M280" s="132"/>
      <c r="N280" s="132" t="e">
        <f aca="false">M280/L280*100</f>
        <v>#DIV/0!</v>
      </c>
      <c r="O280" s="129"/>
    </row>
    <row r="281" s="130" customFormat="true" ht="78.75" hidden="true" customHeight="true" outlineLevel="0" collapsed="false">
      <c r="A281" s="147" t="s">
        <v>596</v>
      </c>
      <c r="B281" s="124" t="s">
        <v>583</v>
      </c>
      <c r="C281" s="124" t="s">
        <v>423</v>
      </c>
      <c r="D281" s="145"/>
      <c r="E281" s="145"/>
      <c r="F281" s="145"/>
      <c r="G281" s="145"/>
      <c r="H281" s="145"/>
      <c r="I281" s="145"/>
      <c r="J281" s="126" t="n">
        <v>69.3</v>
      </c>
      <c r="K281" s="126"/>
      <c r="L281" s="132"/>
      <c r="M281" s="132"/>
      <c r="N281" s="132" t="e">
        <f aca="false">M281/L281*100</f>
        <v>#DIV/0!</v>
      </c>
      <c r="O281" s="129"/>
    </row>
    <row r="282" s="130" customFormat="true" ht="15.75" hidden="true" customHeight="true" outlineLevel="0" collapsed="false">
      <c r="A282" s="123" t="s">
        <v>462</v>
      </c>
      <c r="B282" s="124" t="s">
        <v>583</v>
      </c>
      <c r="C282" s="124" t="s">
        <v>423</v>
      </c>
      <c r="D282" s="145"/>
      <c r="E282" s="145"/>
      <c r="F282" s="145"/>
      <c r="G282" s="145"/>
      <c r="H282" s="145"/>
      <c r="I282" s="145"/>
      <c r="J282" s="126" t="n">
        <v>69.3</v>
      </c>
      <c r="K282" s="126"/>
      <c r="L282" s="132"/>
      <c r="M282" s="132"/>
      <c r="N282" s="132" t="e">
        <f aca="false">M282/L282*100</f>
        <v>#DIV/0!</v>
      </c>
      <c r="O282" s="129"/>
    </row>
    <row r="283" s="130" customFormat="true" ht="31.5" hidden="true" customHeight="true" outlineLevel="0" collapsed="false">
      <c r="A283" s="131" t="s">
        <v>597</v>
      </c>
      <c r="B283" s="124" t="s">
        <v>583</v>
      </c>
      <c r="C283" s="124" t="s">
        <v>423</v>
      </c>
      <c r="D283" s="145"/>
      <c r="E283" s="145"/>
      <c r="F283" s="145"/>
      <c r="G283" s="145"/>
      <c r="H283" s="145"/>
      <c r="I283" s="145"/>
      <c r="J283" s="126" t="n">
        <v>69.3</v>
      </c>
      <c r="K283" s="126"/>
      <c r="L283" s="132"/>
      <c r="M283" s="132"/>
      <c r="N283" s="132" t="e">
        <f aca="false">M283/L283*100</f>
        <v>#DIV/0!</v>
      </c>
      <c r="O283" s="129"/>
    </row>
    <row r="284" s="130" customFormat="true" ht="15.75" hidden="true" customHeight="true" outlineLevel="0" collapsed="false">
      <c r="A284" s="131" t="s">
        <v>598</v>
      </c>
      <c r="B284" s="124" t="s">
        <v>583</v>
      </c>
      <c r="C284" s="124" t="s">
        <v>423</v>
      </c>
      <c r="D284" s="145"/>
      <c r="E284" s="145"/>
      <c r="F284" s="145"/>
      <c r="G284" s="145"/>
      <c r="H284" s="145"/>
      <c r="I284" s="145"/>
      <c r="J284" s="126" t="n">
        <v>69.3</v>
      </c>
      <c r="K284" s="126"/>
      <c r="L284" s="132"/>
      <c r="M284" s="132"/>
      <c r="N284" s="132" t="e">
        <f aca="false">M284/L284*100</f>
        <v>#DIV/0!</v>
      </c>
      <c r="O284" s="129"/>
    </row>
    <row r="285" s="130" customFormat="true" ht="31.5" hidden="true" customHeight="true" outlineLevel="0" collapsed="false">
      <c r="A285" s="131" t="s">
        <v>599</v>
      </c>
      <c r="B285" s="124" t="s">
        <v>583</v>
      </c>
      <c r="C285" s="124" t="s">
        <v>423</v>
      </c>
      <c r="D285" s="145"/>
      <c r="E285" s="145"/>
      <c r="F285" s="145"/>
      <c r="G285" s="145"/>
      <c r="H285" s="145"/>
      <c r="I285" s="145"/>
      <c r="J285" s="126" t="n">
        <v>69.3</v>
      </c>
      <c r="K285" s="126"/>
      <c r="L285" s="132"/>
      <c r="M285" s="132"/>
      <c r="N285" s="132" t="e">
        <f aca="false">M285/L285*100</f>
        <v>#DIV/0!</v>
      </c>
      <c r="O285" s="129"/>
    </row>
    <row r="286" s="130" customFormat="true" ht="31.5" hidden="true" customHeight="true" outlineLevel="0" collapsed="false">
      <c r="A286" s="131" t="s">
        <v>600</v>
      </c>
      <c r="B286" s="124" t="s">
        <v>583</v>
      </c>
      <c r="C286" s="124" t="s">
        <v>423</v>
      </c>
      <c r="D286" s="145"/>
      <c r="E286" s="145"/>
      <c r="F286" s="145"/>
      <c r="G286" s="145"/>
      <c r="H286" s="145"/>
      <c r="I286" s="145"/>
      <c r="J286" s="126" t="n">
        <v>69.3</v>
      </c>
      <c r="K286" s="126"/>
      <c r="L286" s="132"/>
      <c r="M286" s="132"/>
      <c r="N286" s="132" t="e">
        <f aca="false">M286/L286*100</f>
        <v>#DIV/0!</v>
      </c>
      <c r="O286" s="129"/>
    </row>
    <row r="287" s="130" customFormat="true" ht="47.25" hidden="true" customHeight="true" outlineLevel="0" collapsed="false">
      <c r="A287" s="131" t="s">
        <v>601</v>
      </c>
      <c r="B287" s="124" t="s">
        <v>583</v>
      </c>
      <c r="C287" s="124" t="s">
        <v>423</v>
      </c>
      <c r="D287" s="145"/>
      <c r="E287" s="145"/>
      <c r="F287" s="145"/>
      <c r="G287" s="145"/>
      <c r="H287" s="145"/>
      <c r="I287" s="145"/>
      <c r="J287" s="126" t="n">
        <v>69.3</v>
      </c>
      <c r="K287" s="126"/>
      <c r="L287" s="132"/>
      <c r="M287" s="132"/>
      <c r="N287" s="132" t="e">
        <f aca="false">M287/L287*100</f>
        <v>#DIV/0!</v>
      </c>
      <c r="O287" s="129"/>
    </row>
    <row r="288" s="130" customFormat="true" ht="47.25" hidden="true" customHeight="true" outlineLevel="0" collapsed="false">
      <c r="A288" s="131" t="s">
        <v>602</v>
      </c>
      <c r="B288" s="124" t="s">
        <v>583</v>
      </c>
      <c r="C288" s="124" t="s">
        <v>423</v>
      </c>
      <c r="D288" s="145"/>
      <c r="E288" s="145"/>
      <c r="F288" s="145"/>
      <c r="G288" s="145"/>
      <c r="H288" s="145"/>
      <c r="I288" s="145"/>
      <c r="J288" s="126" t="n">
        <v>69.3</v>
      </c>
      <c r="K288" s="126"/>
      <c r="L288" s="132"/>
      <c r="M288" s="132"/>
      <c r="N288" s="132" t="e">
        <f aca="false">M288/L288*100</f>
        <v>#DIV/0!</v>
      </c>
      <c r="O288" s="129"/>
    </row>
    <row r="289" s="130" customFormat="true" ht="47.25" hidden="true" customHeight="true" outlineLevel="0" collapsed="false">
      <c r="A289" s="131" t="s">
        <v>603</v>
      </c>
      <c r="B289" s="124" t="s">
        <v>583</v>
      </c>
      <c r="C289" s="124" t="s">
        <v>423</v>
      </c>
      <c r="D289" s="145"/>
      <c r="E289" s="145"/>
      <c r="F289" s="145"/>
      <c r="G289" s="145"/>
      <c r="H289" s="145"/>
      <c r="I289" s="145"/>
      <c r="J289" s="126" t="n">
        <v>69.3</v>
      </c>
      <c r="K289" s="126"/>
      <c r="L289" s="132"/>
      <c r="M289" s="132"/>
      <c r="N289" s="132" t="e">
        <f aca="false">M289/L289*100</f>
        <v>#DIV/0!</v>
      </c>
      <c r="O289" s="129"/>
    </row>
    <row r="290" s="130" customFormat="true" ht="47.25" hidden="true" customHeight="true" outlineLevel="0" collapsed="false">
      <c r="A290" s="131" t="s">
        <v>604</v>
      </c>
      <c r="B290" s="124" t="s">
        <v>583</v>
      </c>
      <c r="C290" s="124" t="s">
        <v>423</v>
      </c>
      <c r="D290" s="145"/>
      <c r="E290" s="145"/>
      <c r="F290" s="145"/>
      <c r="G290" s="145"/>
      <c r="H290" s="145"/>
      <c r="I290" s="145"/>
      <c r="J290" s="126" t="n">
        <v>69.3</v>
      </c>
      <c r="K290" s="126"/>
      <c r="L290" s="132"/>
      <c r="M290" s="132"/>
      <c r="N290" s="132" t="e">
        <f aca="false">M290/L290*100</f>
        <v>#DIV/0!</v>
      </c>
      <c r="O290" s="129"/>
    </row>
    <row r="291" s="130" customFormat="true" ht="47.25" hidden="true" customHeight="true" outlineLevel="0" collapsed="false">
      <c r="A291" s="131" t="s">
        <v>605</v>
      </c>
      <c r="B291" s="124" t="s">
        <v>583</v>
      </c>
      <c r="C291" s="124" t="s">
        <v>423</v>
      </c>
      <c r="D291" s="145"/>
      <c r="E291" s="145"/>
      <c r="F291" s="145"/>
      <c r="G291" s="145"/>
      <c r="H291" s="145"/>
      <c r="I291" s="145"/>
      <c r="J291" s="126" t="n">
        <v>69.3</v>
      </c>
      <c r="K291" s="126"/>
      <c r="L291" s="132"/>
      <c r="M291" s="132"/>
      <c r="N291" s="132" t="e">
        <f aca="false">M291/L291*100</f>
        <v>#DIV/0!</v>
      </c>
      <c r="O291" s="129"/>
    </row>
    <row r="292" s="130" customFormat="true" ht="15.75" hidden="true" customHeight="true" outlineLevel="0" collapsed="false">
      <c r="A292" s="131" t="s">
        <v>426</v>
      </c>
      <c r="B292" s="124" t="s">
        <v>583</v>
      </c>
      <c r="C292" s="124" t="s">
        <v>423</v>
      </c>
      <c r="D292" s="145"/>
      <c r="E292" s="145"/>
      <c r="F292" s="145"/>
      <c r="G292" s="145"/>
      <c r="H292" s="145"/>
      <c r="I292" s="145"/>
      <c r="J292" s="126" t="n">
        <v>69.3</v>
      </c>
      <c r="K292" s="126"/>
      <c r="L292" s="132"/>
      <c r="M292" s="132"/>
      <c r="N292" s="132" t="e">
        <f aca="false">M292/L292*100</f>
        <v>#DIV/0!</v>
      </c>
      <c r="O292" s="129"/>
    </row>
    <row r="293" s="130" customFormat="true" ht="31.5" hidden="true" customHeight="true" outlineLevel="0" collapsed="false">
      <c r="A293" s="123" t="s">
        <v>421</v>
      </c>
      <c r="B293" s="124" t="s">
        <v>583</v>
      </c>
      <c r="C293" s="124" t="s">
        <v>423</v>
      </c>
      <c r="D293" s="145"/>
      <c r="E293" s="145"/>
      <c r="F293" s="145"/>
      <c r="G293" s="145"/>
      <c r="H293" s="145"/>
      <c r="I293" s="145"/>
      <c r="J293" s="126" t="n">
        <v>69.3</v>
      </c>
      <c r="K293" s="126"/>
      <c r="L293" s="132"/>
      <c r="M293" s="132"/>
      <c r="N293" s="132" t="e">
        <f aca="false">M293/L293*100</f>
        <v>#DIV/0!</v>
      </c>
      <c r="O293" s="129"/>
    </row>
    <row r="294" s="130" customFormat="true" ht="15.75" hidden="true" customHeight="true" outlineLevel="0" collapsed="false">
      <c r="A294" s="131" t="s">
        <v>511</v>
      </c>
      <c r="B294" s="124" t="s">
        <v>583</v>
      </c>
      <c r="C294" s="124" t="s">
        <v>423</v>
      </c>
      <c r="D294" s="145"/>
      <c r="E294" s="145"/>
      <c r="F294" s="145"/>
      <c r="G294" s="145"/>
      <c r="H294" s="145"/>
      <c r="I294" s="145"/>
      <c r="J294" s="126" t="n">
        <v>69.3</v>
      </c>
      <c r="K294" s="126"/>
      <c r="L294" s="132"/>
      <c r="M294" s="132"/>
      <c r="N294" s="132" t="e">
        <f aca="false">M294/L294*100</f>
        <v>#DIV/0!</v>
      </c>
      <c r="O294" s="129"/>
    </row>
    <row r="295" s="130" customFormat="true" ht="31.5" hidden="true" customHeight="true" outlineLevel="0" collapsed="false">
      <c r="A295" s="131" t="s">
        <v>606</v>
      </c>
      <c r="B295" s="124" t="s">
        <v>583</v>
      </c>
      <c r="C295" s="124" t="s">
        <v>423</v>
      </c>
      <c r="D295" s="145"/>
      <c r="E295" s="145"/>
      <c r="F295" s="145"/>
      <c r="G295" s="145"/>
      <c r="H295" s="145"/>
      <c r="I295" s="145"/>
      <c r="J295" s="126" t="n">
        <v>69.3</v>
      </c>
      <c r="K295" s="126"/>
      <c r="L295" s="132"/>
      <c r="M295" s="132"/>
      <c r="N295" s="132" t="e">
        <f aca="false">M295/L295*100</f>
        <v>#DIV/0!</v>
      </c>
      <c r="O295" s="129"/>
    </row>
    <row r="296" s="130" customFormat="true" ht="15.75" hidden="true" customHeight="true" outlineLevel="0" collapsed="false">
      <c r="A296" s="131" t="s">
        <v>607</v>
      </c>
      <c r="B296" s="124" t="s">
        <v>583</v>
      </c>
      <c r="C296" s="124" t="s">
        <v>423</v>
      </c>
      <c r="D296" s="145"/>
      <c r="E296" s="145"/>
      <c r="F296" s="145"/>
      <c r="G296" s="145"/>
      <c r="H296" s="145"/>
      <c r="I296" s="145"/>
      <c r="J296" s="126" t="n">
        <v>69.3</v>
      </c>
      <c r="K296" s="126"/>
      <c r="L296" s="132"/>
      <c r="M296" s="132"/>
      <c r="N296" s="132" t="e">
        <f aca="false">M296/L296*100</f>
        <v>#DIV/0!</v>
      </c>
      <c r="O296" s="129"/>
    </row>
    <row r="297" s="130" customFormat="true" ht="31.5" hidden="true" customHeight="true" outlineLevel="0" collapsed="false">
      <c r="A297" s="131" t="s">
        <v>608</v>
      </c>
      <c r="B297" s="124" t="s">
        <v>583</v>
      </c>
      <c r="C297" s="124" t="s">
        <v>423</v>
      </c>
      <c r="D297" s="145"/>
      <c r="E297" s="145"/>
      <c r="F297" s="145"/>
      <c r="G297" s="145"/>
      <c r="H297" s="145"/>
      <c r="I297" s="145"/>
      <c r="J297" s="126" t="n">
        <v>69.3</v>
      </c>
      <c r="K297" s="126"/>
      <c r="L297" s="132"/>
      <c r="M297" s="132"/>
      <c r="N297" s="132" t="e">
        <f aca="false">M297/L297*100</f>
        <v>#DIV/0!</v>
      </c>
      <c r="O297" s="129"/>
    </row>
    <row r="298" s="130" customFormat="true" ht="15.75" hidden="true" customHeight="true" outlineLevel="0" collapsed="false">
      <c r="A298" s="131" t="s">
        <v>609</v>
      </c>
      <c r="B298" s="124" t="s">
        <v>583</v>
      </c>
      <c r="C298" s="124" t="s">
        <v>423</v>
      </c>
      <c r="D298" s="145"/>
      <c r="E298" s="145"/>
      <c r="F298" s="145"/>
      <c r="G298" s="145"/>
      <c r="H298" s="145"/>
      <c r="I298" s="145"/>
      <c r="J298" s="126" t="n">
        <v>69.3</v>
      </c>
      <c r="K298" s="126"/>
      <c r="L298" s="132"/>
      <c r="M298" s="132"/>
      <c r="N298" s="132" t="e">
        <f aca="false">M298/L298*100</f>
        <v>#DIV/0!</v>
      </c>
      <c r="O298" s="129"/>
    </row>
    <row r="299" s="130" customFormat="true" ht="31.5" hidden="true" customHeight="true" outlineLevel="0" collapsed="false">
      <c r="A299" s="131" t="s">
        <v>610</v>
      </c>
      <c r="B299" s="124" t="s">
        <v>583</v>
      </c>
      <c r="C299" s="124" t="s">
        <v>423</v>
      </c>
      <c r="D299" s="145"/>
      <c r="E299" s="145"/>
      <c r="F299" s="145"/>
      <c r="G299" s="145"/>
      <c r="H299" s="145"/>
      <c r="I299" s="145"/>
      <c r="J299" s="126" t="n">
        <v>69.3</v>
      </c>
      <c r="K299" s="126"/>
      <c r="L299" s="132"/>
      <c r="M299" s="132"/>
      <c r="N299" s="132" t="e">
        <f aca="false">M299/L299*100</f>
        <v>#DIV/0!</v>
      </c>
      <c r="O299" s="129"/>
    </row>
    <row r="300" s="130" customFormat="true" ht="31.5" hidden="true" customHeight="true" outlineLevel="0" collapsed="false">
      <c r="A300" s="131" t="s">
        <v>611</v>
      </c>
      <c r="B300" s="124" t="s">
        <v>583</v>
      </c>
      <c r="C300" s="124" t="s">
        <v>423</v>
      </c>
      <c r="D300" s="145"/>
      <c r="E300" s="145"/>
      <c r="F300" s="145"/>
      <c r="G300" s="145"/>
      <c r="H300" s="145"/>
      <c r="I300" s="145"/>
      <c r="J300" s="126" t="n">
        <v>69.3</v>
      </c>
      <c r="K300" s="126"/>
      <c r="L300" s="132"/>
      <c r="M300" s="132"/>
      <c r="N300" s="132" t="e">
        <f aca="false">M300/L300*100</f>
        <v>#DIV/0!</v>
      </c>
      <c r="O300" s="129"/>
    </row>
    <row r="301" s="130" customFormat="true" ht="15.75" hidden="true" customHeight="true" outlineLevel="0" collapsed="false">
      <c r="A301" s="131" t="s">
        <v>612</v>
      </c>
      <c r="B301" s="124" t="s">
        <v>583</v>
      </c>
      <c r="C301" s="124" t="s">
        <v>443</v>
      </c>
      <c r="D301" s="145"/>
      <c r="E301" s="145"/>
      <c r="F301" s="145"/>
      <c r="G301" s="145"/>
      <c r="H301" s="145"/>
      <c r="I301" s="145"/>
      <c r="J301" s="126" t="n">
        <v>69.3</v>
      </c>
      <c r="K301" s="126"/>
      <c r="L301" s="132"/>
      <c r="M301" s="132"/>
      <c r="N301" s="132" t="e">
        <f aca="false">M301/L301*100</f>
        <v>#DIV/0!</v>
      </c>
      <c r="O301" s="129"/>
    </row>
    <row r="302" s="130" customFormat="true" ht="15.75" hidden="false" customHeight="false" outlineLevel="0" collapsed="false">
      <c r="A302" s="147" t="s">
        <v>613</v>
      </c>
      <c r="B302" s="124" t="s">
        <v>583</v>
      </c>
      <c r="C302" s="124" t="s">
        <v>429</v>
      </c>
      <c r="D302" s="145"/>
      <c r="E302" s="145"/>
      <c r="F302" s="145"/>
      <c r="G302" s="145"/>
      <c r="H302" s="145"/>
      <c r="I302" s="145"/>
      <c r="J302" s="126" t="n">
        <v>1982.4</v>
      </c>
      <c r="K302" s="126" t="n">
        <v>1982.4</v>
      </c>
      <c r="L302" s="132" t="n">
        <v>4932.7</v>
      </c>
      <c r="M302" s="132" t="n">
        <v>1982.4</v>
      </c>
      <c r="N302" s="132" t="n">
        <f aca="false">M302/L302*100</f>
        <v>40.1889431751374</v>
      </c>
      <c r="O302" s="129"/>
    </row>
    <row r="303" s="130" customFormat="true" ht="15.75" hidden="true" customHeight="true" outlineLevel="0" collapsed="false">
      <c r="A303" s="131" t="s">
        <v>614</v>
      </c>
      <c r="B303" s="124" t="s">
        <v>583</v>
      </c>
      <c r="C303" s="124" t="s">
        <v>429</v>
      </c>
      <c r="D303" s="145"/>
      <c r="E303" s="145"/>
      <c r="F303" s="145"/>
      <c r="G303" s="145"/>
      <c r="H303" s="145"/>
      <c r="I303" s="145"/>
      <c r="J303" s="126" t="n">
        <v>69.3</v>
      </c>
      <c r="K303" s="126"/>
      <c r="L303" s="132"/>
      <c r="M303" s="132"/>
      <c r="N303" s="132" t="e">
        <f aca="false">M303/L303*100</f>
        <v>#DIV/0!</v>
      </c>
      <c r="O303" s="129"/>
    </row>
    <row r="304" s="130" customFormat="true" ht="78.75" hidden="true" customHeight="true" outlineLevel="0" collapsed="false">
      <c r="A304" s="131" t="s">
        <v>615</v>
      </c>
      <c r="B304" s="124" t="s">
        <v>583</v>
      </c>
      <c r="C304" s="124" t="s">
        <v>429</v>
      </c>
      <c r="D304" s="145"/>
      <c r="E304" s="145"/>
      <c r="F304" s="145"/>
      <c r="G304" s="145"/>
      <c r="H304" s="145"/>
      <c r="I304" s="145"/>
      <c r="J304" s="126" t="n">
        <v>69.3</v>
      </c>
      <c r="K304" s="126"/>
      <c r="L304" s="132"/>
      <c r="M304" s="132"/>
      <c r="N304" s="132" t="e">
        <f aca="false">M304/L304*100</f>
        <v>#DIV/0!</v>
      </c>
      <c r="O304" s="129"/>
    </row>
    <row r="305" s="130" customFormat="true" ht="47.25" hidden="true" customHeight="true" outlineLevel="0" collapsed="false">
      <c r="A305" s="147" t="s">
        <v>616</v>
      </c>
      <c r="B305" s="124" t="s">
        <v>583</v>
      </c>
      <c r="C305" s="124" t="s">
        <v>429</v>
      </c>
      <c r="D305" s="145"/>
      <c r="E305" s="145"/>
      <c r="F305" s="145"/>
      <c r="G305" s="145"/>
      <c r="H305" s="145"/>
      <c r="I305" s="145"/>
      <c r="J305" s="126" t="n">
        <v>69.3</v>
      </c>
      <c r="K305" s="126"/>
      <c r="L305" s="132"/>
      <c r="M305" s="132"/>
      <c r="N305" s="132" t="e">
        <f aca="false">M305/L305*100</f>
        <v>#DIV/0!</v>
      </c>
      <c r="O305" s="129"/>
    </row>
    <row r="306" s="130" customFormat="true" ht="15.75" hidden="false" customHeight="false" outlineLevel="0" collapsed="false">
      <c r="A306" s="147" t="s">
        <v>617</v>
      </c>
      <c r="B306" s="124" t="n">
        <v>10</v>
      </c>
      <c r="C306" s="124" t="s">
        <v>443</v>
      </c>
      <c r="D306" s="145"/>
      <c r="E306" s="145"/>
      <c r="F306" s="145"/>
      <c r="G306" s="145"/>
      <c r="H306" s="145"/>
      <c r="I306" s="145"/>
      <c r="J306" s="127" t="n">
        <v>110</v>
      </c>
      <c r="K306" s="127" t="n">
        <v>110</v>
      </c>
      <c r="L306" s="132" t="n">
        <v>1529.1</v>
      </c>
      <c r="M306" s="132" t="n">
        <v>109.8</v>
      </c>
      <c r="N306" s="132" t="n">
        <f aca="false">M306/L306*100</f>
        <v>7.18069452619188</v>
      </c>
      <c r="O306" s="129"/>
    </row>
    <row r="307" s="130" customFormat="true" ht="15.75" hidden="true" customHeight="true" outlineLevel="0" collapsed="false">
      <c r="A307" s="147" t="s">
        <v>618</v>
      </c>
      <c r="B307" s="124" t="s">
        <v>583</v>
      </c>
      <c r="C307" s="124" t="s">
        <v>443</v>
      </c>
      <c r="D307" s="145"/>
      <c r="E307" s="145"/>
      <c r="F307" s="145"/>
      <c r="G307" s="145"/>
      <c r="H307" s="145"/>
      <c r="I307" s="145"/>
      <c r="J307" s="126" t="n">
        <v>69.3</v>
      </c>
      <c r="K307" s="126"/>
      <c r="L307" s="132"/>
      <c r="M307" s="132"/>
      <c r="N307" s="132" t="e">
        <f aca="false">M307/L307*100</f>
        <v>#DIV/0!</v>
      </c>
      <c r="O307" s="129"/>
    </row>
    <row r="308" s="130" customFormat="true" ht="15.75" hidden="true" customHeight="true" outlineLevel="0" collapsed="false">
      <c r="A308" s="131" t="s">
        <v>426</v>
      </c>
      <c r="B308" s="124" t="s">
        <v>583</v>
      </c>
      <c r="C308" s="124" t="s">
        <v>443</v>
      </c>
      <c r="D308" s="145"/>
      <c r="E308" s="145"/>
      <c r="F308" s="145"/>
      <c r="G308" s="145"/>
      <c r="H308" s="145"/>
      <c r="I308" s="145"/>
      <c r="J308" s="126" t="n">
        <v>69.3</v>
      </c>
      <c r="K308" s="126"/>
      <c r="L308" s="132"/>
      <c r="M308" s="132"/>
      <c r="N308" s="132" t="e">
        <f aca="false">M308/L308*100</f>
        <v>#DIV/0!</v>
      </c>
      <c r="O308" s="129"/>
    </row>
    <row r="309" s="130" customFormat="true" ht="31.5" hidden="true" customHeight="true" outlineLevel="0" collapsed="false">
      <c r="A309" s="123" t="s">
        <v>421</v>
      </c>
      <c r="B309" s="124" t="s">
        <v>583</v>
      </c>
      <c r="C309" s="124" t="s">
        <v>443</v>
      </c>
      <c r="D309" s="145"/>
      <c r="E309" s="145"/>
      <c r="F309" s="145"/>
      <c r="G309" s="145"/>
      <c r="H309" s="145"/>
      <c r="I309" s="145"/>
      <c r="J309" s="126" t="n">
        <v>69.3</v>
      </c>
      <c r="K309" s="126"/>
      <c r="L309" s="132"/>
      <c r="M309" s="132"/>
      <c r="N309" s="132" t="e">
        <f aca="false">M309/L309*100</f>
        <v>#DIV/0!</v>
      </c>
      <c r="O309" s="129"/>
    </row>
    <row r="310" s="130" customFormat="true" ht="47.25" hidden="true" customHeight="true" outlineLevel="0" collapsed="false">
      <c r="A310" s="131" t="s">
        <v>419</v>
      </c>
      <c r="B310" s="124" t="s">
        <v>583</v>
      </c>
      <c r="C310" s="124" t="s">
        <v>443</v>
      </c>
      <c r="D310" s="145"/>
      <c r="E310" s="145"/>
      <c r="F310" s="145"/>
      <c r="G310" s="145"/>
      <c r="H310" s="145"/>
      <c r="I310" s="145"/>
      <c r="J310" s="126" t="n">
        <v>69.3</v>
      </c>
      <c r="K310" s="126"/>
      <c r="L310" s="132"/>
      <c r="M310" s="132"/>
      <c r="N310" s="132" t="e">
        <f aca="false">M310/L310*100</f>
        <v>#DIV/0!</v>
      </c>
      <c r="O310" s="129"/>
    </row>
    <row r="311" s="130" customFormat="true" ht="31.5" hidden="true" customHeight="true" outlineLevel="0" collapsed="false">
      <c r="A311" s="123" t="s">
        <v>421</v>
      </c>
      <c r="B311" s="124" t="s">
        <v>583</v>
      </c>
      <c r="C311" s="124" t="s">
        <v>443</v>
      </c>
      <c r="D311" s="145"/>
      <c r="E311" s="145"/>
      <c r="F311" s="145"/>
      <c r="G311" s="145"/>
      <c r="H311" s="145"/>
      <c r="I311" s="145"/>
      <c r="J311" s="126" t="n">
        <v>69.3</v>
      </c>
      <c r="K311" s="126"/>
      <c r="L311" s="132"/>
      <c r="M311" s="132"/>
      <c r="N311" s="132" t="e">
        <f aca="false">M311/L311*100</f>
        <v>#DIV/0!</v>
      </c>
      <c r="O311" s="129"/>
    </row>
    <row r="312" s="130" customFormat="true" ht="63" hidden="true" customHeight="true" outlineLevel="0" collapsed="false">
      <c r="A312" s="147" t="s">
        <v>619</v>
      </c>
      <c r="B312" s="124" t="s">
        <v>583</v>
      </c>
      <c r="C312" s="124" t="s">
        <v>443</v>
      </c>
      <c r="D312" s="145"/>
      <c r="E312" s="145"/>
      <c r="F312" s="145"/>
      <c r="G312" s="145"/>
      <c r="H312" s="145"/>
      <c r="I312" s="145"/>
      <c r="J312" s="126" t="n">
        <v>69.3</v>
      </c>
      <c r="K312" s="126"/>
      <c r="L312" s="132"/>
      <c r="M312" s="132"/>
      <c r="N312" s="132" t="e">
        <f aca="false">M312/L312*100</f>
        <v>#DIV/0!</v>
      </c>
      <c r="O312" s="129"/>
    </row>
    <row r="313" s="130" customFormat="true" ht="15.75" hidden="true" customHeight="true" outlineLevel="0" collapsed="false">
      <c r="A313" s="131" t="s">
        <v>620</v>
      </c>
      <c r="B313" s="124" t="s">
        <v>583</v>
      </c>
      <c r="C313" s="124" t="s">
        <v>443</v>
      </c>
      <c r="D313" s="145"/>
      <c r="E313" s="145"/>
      <c r="F313" s="145"/>
      <c r="G313" s="145"/>
      <c r="H313" s="145"/>
      <c r="I313" s="145"/>
      <c r="J313" s="126" t="n">
        <v>69.3</v>
      </c>
      <c r="K313" s="126"/>
      <c r="L313" s="132"/>
      <c r="M313" s="132"/>
      <c r="N313" s="132" t="e">
        <f aca="false">M313/L313*100</f>
        <v>#DIV/0!</v>
      </c>
      <c r="O313" s="129"/>
    </row>
    <row r="314" s="130" customFormat="true" ht="15.75" hidden="true" customHeight="true" outlineLevel="0" collapsed="false">
      <c r="A314" s="131" t="s">
        <v>612</v>
      </c>
      <c r="B314" s="124" t="s">
        <v>583</v>
      </c>
      <c r="C314" s="124" t="s">
        <v>443</v>
      </c>
      <c r="D314" s="145"/>
      <c r="E314" s="145"/>
      <c r="F314" s="145"/>
      <c r="G314" s="145"/>
      <c r="H314" s="145"/>
      <c r="I314" s="145"/>
      <c r="J314" s="126" t="n">
        <v>69.3</v>
      </c>
      <c r="K314" s="126"/>
      <c r="L314" s="132"/>
      <c r="M314" s="132"/>
      <c r="N314" s="132" t="e">
        <f aca="false">M314/L314*100</f>
        <v>#DIV/0!</v>
      </c>
      <c r="O314" s="129"/>
    </row>
    <row r="315" s="130" customFormat="true" ht="63" hidden="true" customHeight="true" outlineLevel="0" collapsed="false">
      <c r="A315" s="131" t="s">
        <v>621</v>
      </c>
      <c r="B315" s="124" t="s">
        <v>583</v>
      </c>
      <c r="C315" s="124" t="s">
        <v>443</v>
      </c>
      <c r="D315" s="145"/>
      <c r="E315" s="145"/>
      <c r="F315" s="145"/>
      <c r="G315" s="145"/>
      <c r="H315" s="145"/>
      <c r="I315" s="145"/>
      <c r="J315" s="126" t="n">
        <v>69.3</v>
      </c>
      <c r="K315" s="126"/>
      <c r="L315" s="132"/>
      <c r="M315" s="132"/>
      <c r="N315" s="132" t="e">
        <f aca="false">M315/L315*100</f>
        <v>#DIV/0!</v>
      </c>
      <c r="O315" s="129"/>
    </row>
    <row r="316" s="122" customFormat="true" ht="15.75" hidden="false" customHeight="false" outlineLevel="0" collapsed="false">
      <c r="A316" s="148" t="s">
        <v>622</v>
      </c>
      <c r="B316" s="116" t="s">
        <v>445</v>
      </c>
      <c r="C316" s="116"/>
      <c r="D316" s="143"/>
      <c r="E316" s="143"/>
      <c r="F316" s="143"/>
      <c r="G316" s="143"/>
      <c r="H316" s="143"/>
      <c r="I316" s="143"/>
      <c r="J316" s="118" t="n">
        <f aca="false">J317+J321</f>
        <v>12685.9</v>
      </c>
      <c r="K316" s="118" t="n">
        <f aca="false">K317+K321</f>
        <v>12707.9</v>
      </c>
      <c r="L316" s="118" t="n">
        <f aca="false">L317+L321</f>
        <v>11921.7</v>
      </c>
      <c r="M316" s="120" t="n">
        <f aca="false">SUM(M317:M321)</f>
        <v>12707.9</v>
      </c>
      <c r="N316" s="120" t="n">
        <f aca="false">M316/L316*100</f>
        <v>106.594697065016</v>
      </c>
      <c r="O316" s="121"/>
    </row>
    <row r="317" s="130" customFormat="true" ht="15.75" hidden="false" customHeight="false" outlineLevel="0" collapsed="false">
      <c r="A317" s="123" t="s">
        <v>623</v>
      </c>
      <c r="B317" s="124" t="s">
        <v>445</v>
      </c>
      <c r="C317" s="124" t="s">
        <v>416</v>
      </c>
      <c r="D317" s="145"/>
      <c r="E317" s="145"/>
      <c r="F317" s="145"/>
      <c r="G317" s="145"/>
      <c r="H317" s="145"/>
      <c r="I317" s="145"/>
      <c r="J317" s="126" t="n">
        <v>12357.1</v>
      </c>
      <c r="K317" s="126" t="n">
        <v>12707.9</v>
      </c>
      <c r="L317" s="132" t="n">
        <v>11692.9</v>
      </c>
      <c r="M317" s="132" t="n">
        <v>12707.9</v>
      </c>
      <c r="N317" s="132" t="n">
        <f aca="false">M317/L317*100</f>
        <v>108.680481317723</v>
      </c>
      <c r="O317" s="129"/>
    </row>
    <row r="318" s="130" customFormat="true" ht="15.75" hidden="true" customHeight="true" outlineLevel="0" collapsed="false">
      <c r="A318" s="123" t="s">
        <v>624</v>
      </c>
      <c r="B318" s="124" t="s">
        <v>445</v>
      </c>
      <c r="C318" s="124" t="s">
        <v>416</v>
      </c>
      <c r="D318" s="145"/>
      <c r="E318" s="145"/>
      <c r="F318" s="145"/>
      <c r="G318" s="145"/>
      <c r="H318" s="145"/>
      <c r="I318" s="145"/>
      <c r="J318" s="126"/>
      <c r="K318" s="126"/>
      <c r="L318" s="132"/>
      <c r="M318" s="132"/>
      <c r="N318" s="132" t="e">
        <f aca="false">M318/L318*100</f>
        <v>#DIV/0!</v>
      </c>
      <c r="O318" s="129"/>
    </row>
    <row r="319" s="130" customFormat="true" ht="47.25" hidden="true" customHeight="true" outlineLevel="0" collapsed="false">
      <c r="A319" s="139" t="s">
        <v>508</v>
      </c>
      <c r="B319" s="124" t="s">
        <v>445</v>
      </c>
      <c r="C319" s="124" t="s">
        <v>416</v>
      </c>
      <c r="D319" s="145"/>
      <c r="E319" s="145"/>
      <c r="F319" s="145"/>
      <c r="G319" s="145"/>
      <c r="H319" s="145"/>
      <c r="I319" s="145"/>
      <c r="J319" s="126"/>
      <c r="K319" s="126"/>
      <c r="L319" s="132"/>
      <c r="M319" s="132"/>
      <c r="N319" s="132" t="e">
        <f aca="false">M319/L319*100</f>
        <v>#DIV/0!</v>
      </c>
      <c r="O319" s="129"/>
    </row>
    <row r="320" s="130" customFormat="true" ht="15.75" hidden="true" customHeight="true" outlineLevel="0" collapsed="false">
      <c r="A320" s="139" t="s">
        <v>497</v>
      </c>
      <c r="B320" s="124" t="s">
        <v>445</v>
      </c>
      <c r="C320" s="124" t="s">
        <v>416</v>
      </c>
      <c r="D320" s="145"/>
      <c r="E320" s="145"/>
      <c r="F320" s="145"/>
      <c r="G320" s="145"/>
      <c r="H320" s="145"/>
      <c r="I320" s="145"/>
      <c r="J320" s="126"/>
      <c r="K320" s="126"/>
      <c r="L320" s="132"/>
      <c r="M320" s="132"/>
      <c r="N320" s="132" t="e">
        <f aca="false">M320/L320*100</f>
        <v>#DIV/0!</v>
      </c>
      <c r="O320" s="129"/>
    </row>
    <row r="321" s="130" customFormat="true" ht="15.75" hidden="false" customHeight="false" outlineLevel="0" collapsed="false">
      <c r="A321" s="147" t="s">
        <v>625</v>
      </c>
      <c r="B321" s="124" t="s">
        <v>445</v>
      </c>
      <c r="C321" s="124" t="s">
        <v>441</v>
      </c>
      <c r="D321" s="145"/>
      <c r="E321" s="145"/>
      <c r="F321" s="145"/>
      <c r="G321" s="145"/>
      <c r="H321" s="145"/>
      <c r="I321" s="145"/>
      <c r="J321" s="126" t="n">
        <v>328.8</v>
      </c>
      <c r="K321" s="126" t="n">
        <v>0</v>
      </c>
      <c r="L321" s="132" t="n">
        <v>228.8</v>
      </c>
      <c r="M321" s="132" t="n">
        <v>0</v>
      </c>
      <c r="N321" s="132" t="n">
        <f aca="false">M321/L321*100</f>
        <v>0</v>
      </c>
      <c r="O321" s="129"/>
    </row>
    <row r="322" s="122" customFormat="true" ht="31.5" hidden="false" customHeight="true" outlineLevel="0" collapsed="false">
      <c r="A322" s="148" t="s">
        <v>626</v>
      </c>
      <c r="B322" s="116" t="s">
        <v>453</v>
      </c>
      <c r="C322" s="116" t="s">
        <v>627</v>
      </c>
      <c r="D322" s="143"/>
      <c r="E322" s="143"/>
      <c r="F322" s="143"/>
      <c r="G322" s="143"/>
      <c r="H322" s="143"/>
      <c r="I322" s="143"/>
      <c r="J322" s="118" t="n">
        <f aca="false">J323</f>
        <v>0</v>
      </c>
      <c r="K322" s="118" t="n">
        <f aca="false">K323</f>
        <v>0</v>
      </c>
      <c r="L322" s="120" t="n">
        <f aca="false">L323</f>
        <v>150.5</v>
      </c>
      <c r="M322" s="120" t="n">
        <f aca="false">M323</f>
        <v>0</v>
      </c>
      <c r="N322" s="132" t="n">
        <f aca="false">M322/L322*100</f>
        <v>0</v>
      </c>
      <c r="O322" s="121"/>
    </row>
    <row r="323" s="130" customFormat="true" ht="18" hidden="false" customHeight="true" outlineLevel="0" collapsed="false">
      <c r="A323" s="147" t="s">
        <v>628</v>
      </c>
      <c r="B323" s="124" t="s">
        <v>453</v>
      </c>
      <c r="C323" s="124" t="s">
        <v>416</v>
      </c>
      <c r="D323" s="145"/>
      <c r="E323" s="145"/>
      <c r="F323" s="145"/>
      <c r="G323" s="145"/>
      <c r="H323" s="145"/>
      <c r="I323" s="145"/>
      <c r="J323" s="126" t="n">
        <v>0</v>
      </c>
      <c r="K323" s="126" t="n">
        <v>0</v>
      </c>
      <c r="L323" s="132" t="n">
        <v>150.5</v>
      </c>
      <c r="M323" s="132" t="n">
        <v>0</v>
      </c>
      <c r="N323" s="132" t="n">
        <f aca="false">M323/L323*100</f>
        <v>0</v>
      </c>
      <c r="O323" s="129"/>
    </row>
    <row r="324" s="122" customFormat="true" ht="47.25" hidden="false" customHeight="false" outlineLevel="0" collapsed="false">
      <c r="A324" s="154" t="s">
        <v>629</v>
      </c>
      <c r="B324" s="155" t="s">
        <v>463</v>
      </c>
      <c r="C324" s="155"/>
      <c r="D324" s="143"/>
      <c r="E324" s="143"/>
      <c r="F324" s="143"/>
      <c r="G324" s="143"/>
      <c r="H324" s="143"/>
      <c r="I324" s="143"/>
      <c r="J324" s="118" t="n">
        <f aca="false">J325+J326</f>
        <v>13521.8</v>
      </c>
      <c r="K324" s="118" t="n">
        <f aca="false">K325+K326</f>
        <v>17438.2</v>
      </c>
      <c r="L324" s="118" t="n">
        <f aca="false">L325+L326</f>
        <v>13441.7</v>
      </c>
      <c r="M324" s="118" t="n">
        <f aca="false">M325+M326</f>
        <v>17438.2</v>
      </c>
      <c r="N324" s="120" t="n">
        <f aca="false">M324/L324*100</f>
        <v>129.732102338246</v>
      </c>
      <c r="O324" s="121"/>
    </row>
    <row r="325" s="130" customFormat="true" ht="31.5" hidden="false" customHeight="false" outlineLevel="0" collapsed="false">
      <c r="A325" s="123" t="s">
        <v>630</v>
      </c>
      <c r="B325" s="156" t="s">
        <v>463</v>
      </c>
      <c r="C325" s="156" t="s">
        <v>416</v>
      </c>
      <c r="D325" s="145"/>
      <c r="E325" s="145"/>
      <c r="F325" s="145"/>
      <c r="G325" s="145"/>
      <c r="H325" s="145"/>
      <c r="I325" s="145"/>
      <c r="J325" s="126" t="n">
        <v>8136.9</v>
      </c>
      <c r="K325" s="126" t="n">
        <v>8136.9</v>
      </c>
      <c r="L325" s="132" t="n">
        <v>8322</v>
      </c>
      <c r="M325" s="132" t="n">
        <v>8136.9</v>
      </c>
      <c r="N325" s="132" t="n">
        <f aca="false">M325/L325*100</f>
        <v>97.7757750540735</v>
      </c>
      <c r="O325" s="129"/>
    </row>
    <row r="326" s="130" customFormat="true" ht="15.75" hidden="false" customHeight="false" outlineLevel="0" collapsed="false">
      <c r="A326" s="157" t="s">
        <v>631</v>
      </c>
      <c r="B326" s="156" t="s">
        <v>463</v>
      </c>
      <c r="C326" s="156" t="s">
        <v>418</v>
      </c>
      <c r="D326" s="145"/>
      <c r="E326" s="145"/>
      <c r="F326" s="145"/>
      <c r="G326" s="145"/>
      <c r="H326" s="145"/>
      <c r="I326" s="145"/>
      <c r="J326" s="126" t="n">
        <v>5384.9</v>
      </c>
      <c r="K326" s="126" t="n">
        <v>9301.3</v>
      </c>
      <c r="L326" s="132" t="n">
        <v>5119.7</v>
      </c>
      <c r="M326" s="132" t="n">
        <v>9301.3</v>
      </c>
      <c r="N326" s="132" t="n">
        <f aca="false">M326/L326*100</f>
        <v>181.67666074184</v>
      </c>
      <c r="O326" s="129"/>
    </row>
    <row r="327" s="122" customFormat="true" ht="15.75" hidden="false" customHeight="false" outlineLevel="0" collapsed="false">
      <c r="A327" s="115" t="s">
        <v>632</v>
      </c>
      <c r="B327" s="152"/>
      <c r="C327" s="152"/>
      <c r="D327" s="143"/>
      <c r="E327" s="143"/>
      <c r="F327" s="143"/>
      <c r="G327" s="143"/>
      <c r="H327" s="143"/>
      <c r="I327" s="143"/>
      <c r="J327" s="119" t="n">
        <f aca="false">J324+J316+J257+J226+J193+J115+J110+J94+J83+J76+J4+J322</f>
        <v>293199.9</v>
      </c>
      <c r="K327" s="119" t="n">
        <f aca="false">K324+K316+K257+K226+K193+K115+K110+K94+K83+K76+K4+K322</f>
        <v>339947</v>
      </c>
      <c r="L327" s="119" t="n">
        <f aca="false">L324+L316+L257+L226+L193+L115+L110+L94+L83+L76+L4+L322</f>
        <v>325869.2</v>
      </c>
      <c r="M327" s="119" t="n">
        <f aca="false">M324+M316+M257+M226+M193+M115+M110+M94+M83+M76+M4+M322</f>
        <v>334708.1</v>
      </c>
      <c r="N327" s="120" t="n">
        <f aca="false">M327/L327*100</f>
        <v>102.712407309436</v>
      </c>
      <c r="O327" s="121"/>
    </row>
    <row r="328" s="160" customFormat="true" ht="12.75" hidden="false" customHeight="false" outlineLevel="0" collapsed="false">
      <c r="A328" s="158"/>
      <c r="B328" s="159"/>
      <c r="C328" s="159"/>
      <c r="D328" s="159"/>
      <c r="E328" s="159"/>
      <c r="F328" s="159"/>
      <c r="G328" s="159"/>
      <c r="H328" s="159"/>
      <c r="I328" s="159"/>
      <c r="J328" s="159"/>
      <c r="K328" s="159"/>
      <c r="L328" s="159"/>
      <c r="M328" s="159" t="s">
        <v>633</v>
      </c>
      <c r="N328" s="159"/>
      <c r="O328" s="159"/>
    </row>
    <row r="329" s="160" customFormat="true" ht="12.75" hidden="false" customHeight="false" outlineLevel="0" collapsed="false">
      <c r="A329" s="158"/>
      <c r="B329" s="159"/>
      <c r="C329" s="159"/>
      <c r="D329" s="159"/>
      <c r="E329" s="159"/>
      <c r="F329" s="159"/>
      <c r="G329" s="159"/>
      <c r="H329" s="159"/>
      <c r="I329" s="159"/>
      <c r="J329" s="159"/>
      <c r="K329" s="159"/>
      <c r="L329" s="159"/>
      <c r="M329" s="159"/>
      <c r="N329" s="159"/>
      <c r="O329" s="159"/>
    </row>
  </sheetData>
  <mergeCells count="1">
    <mergeCell ref="A1:N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2:52:16Z</dcterms:created>
  <dc:creator>Суровцева </dc:creator>
  <dc:description/>
  <dc:language>en-US</dc:language>
  <cp:lastModifiedBy>ДФ-15-007</cp:lastModifiedBy>
  <cp:lastPrinted>2016-07-15T11:37:19Z</cp:lastPrinted>
  <dcterms:modified xsi:type="dcterms:W3CDTF">2018-08-10T07:33:02Z</dcterms:modified>
  <cp:revision>0</cp:revision>
  <dc:subject/>
  <dc:title/>
</cp:coreProperties>
</file>