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Прил 2 Проект " sheetId="1" state="visible" r:id="rId2"/>
  </sheets>
  <definedNames>
    <definedName function="false" hidden="false" localSheetId="0" name="_xlnm.Print_Area" vbProcedure="false">'Прил 2 Проект '!$A$1:$N$142</definedName>
    <definedName function="false" hidden="false" localSheetId="0" name="_xlnm.Print_Titles" vbProcedure="false">'Прил 2 Проект '!$4:$4</definedName>
    <definedName function="false" hidden="false" name="А" vbProcedure="false">#REF!</definedName>
    <definedName function="false" hidden="false" localSheetId="0" name="А" vbProcedure="false">'Прил 2 Проект '!$1:$655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58">
  <si>
    <t xml:space="preserve">Приложение 2                                                                                                                                                                                                         к решению Представительного Собрания Нюксенского муниципального округа от                  №    "О бюджете Нюксенского муниципального округа на 2023 год и плановый период 2024 и 2025 годов"</t>
  </si>
  <si>
    <t xml:space="preserve"> Объем поступлений доходов Нюксенского муниципального округа на 2023 год и на плановый период 2024 и 2025 годов</t>
  </si>
  <si>
    <t xml:space="preserve">(тыс.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 2022 год</t>
  </si>
  <si>
    <t xml:space="preserve"> 2023 год</t>
  </si>
  <si>
    <t xml:space="preserve">отклонение</t>
  </si>
  <si>
    <t xml:space="preserve"> 2024 год</t>
  </si>
  <si>
    <t xml:space="preserve">2024 год</t>
  </si>
  <si>
    <t xml:space="preserve"> 2025 год</t>
  </si>
  <si>
    <t xml:space="preserve">Отклонение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хся иностранными гражданами, осуществляющими трудовую деятельность на основании патента в соответствии со ст.277.11 Налогового Кодекса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00 00 0000 00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
</t>
  </si>
  <si>
    <t xml:space="preserve">1 13 01990 00 0000 130</t>
  </si>
  <si>
    <t xml:space="preserve">Прочие доходы от оказания платных услуг (работ)
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
</t>
  </si>
  <si>
    <t xml:space="preserve">Прочие доходы от компенсации затрат государства
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е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14 0000 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00 0000 150</t>
  </si>
  <si>
    <t xml:space="preserve">Прочие субсидии </t>
  </si>
  <si>
    <t xml:space="preserve">2 02 29999 14 0000 150</t>
  </si>
  <si>
    <t xml:space="preserve">Прочие субсидии бюджетам муниципальных округов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местным бюджета на обеспечение развития и укрепления материально-технической базы сельски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местным бюджетам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местным бюджетам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 государственной программы  "Обеспечение профилактики правонарушений, безопасности населения и территории  Вологодской области на 2021-2025 годах"</t>
  </si>
  <si>
    <t xml:space="preserve">Субсидии местным бюджетам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Субсидии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,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 в 2021-2025 годах"</t>
  </si>
  <si>
    <t xml:space="preserve">Субсидии на строительство и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 на 2021 год и 2022 год планового периода</t>
  </si>
  <si>
    <t xml:space="preserve">Субсидии на реализацию мероприятий по предупреждению детского дорожно-транспортного травматизма в рамках подпрограммы "Безопасность дорожного движения" государственной программы "Обеспечение профилактики правонарушений, безопасности населения на территории Вологодской области в 2021-2025 годах" </t>
  </si>
  <si>
    <t xml:space="preserve">Субсидии местным бюджетам на рекультивацию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местным бюджетам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местным бюджетам на строительство, реконструкцию 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местным бюджетам 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местным бюджетам на проведение мероприятий по предотвращению распространения сорного растения борщевик Сосновского в рамеп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 на 2021-2025 годы"</t>
  </si>
  <si>
    <t xml:space="preserve">Субсидии на реализацию проекта "Народный бюджет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 на проведение мероприятий по обеспечению условий  для организации питания обучающихся в муниципальных обще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местным бюджетам на комплектование книжных фондов библиотек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05 0000 150</t>
  </si>
  <si>
    <t xml:space="preserve">Субвенции на осуществление отдельных государственных полномочий в сфере административных отношений в соответствии с законом области от 28 ноября 2005 года №1369-ОЗ "О наделении органов местного самоуправления отдельными государственными полномочиями в сфере административных отношений" </t>
  </si>
  <si>
    <t xml:space="preserve">Субвенции на обеспечение дошкольного образования в муниципальных 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17 декабря 2007 года №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государственных образовательных организациях), лиц из числа детей указанных категорий"</t>
  </si>
  <si>
    <t xml:space="preserve">Субвенции для осуществления отдельных государственных полномочий в соответствии с законом области от 17 декабря 2007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для осуществления отдельных государственных полномочий в соответствии с законом области 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для осуществления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 по организации мероприятий при осуществлении деятельности по обращению с животными без владельцев"</t>
  </si>
  <si>
    <t xml:space="preserve">Субвенции для осуществления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Субвенции для осуществления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6900 00 0000 150</t>
  </si>
  <si>
    <t xml:space="preserve">Единая субвенция местным бюджетам из бюджета субъекта Российской Федерации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 </t>
  </si>
  <si>
    <t xml:space="preserve">2 02 49999 00 0000 150</t>
  </si>
  <si>
    <t xml:space="preserve">Прочие межбюджетные трансферты, передаваемые бюджетам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14 0000 150</t>
  </si>
  <si>
    <t xml:space="preserve">Безвозмездные поступления от негосударственных организаций  в бюджеты муниципальных округов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00 14 0000 150</t>
  </si>
  <si>
    <t xml:space="preserve">Прочие безвозмездные поступления в бюджеты муниципальных округ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  <numFmt numFmtId="169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1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B4" activeCellId="0" sqref="B4"/>
    </sheetView>
  </sheetViews>
  <sheetFormatPr defaultColWidth="10.55078125" defaultRowHeight="13.8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76.43"/>
    <col collapsed="false" customWidth="true" hidden="true" outlineLevel="0" max="3" min="3" style="1" width="13.33"/>
    <col collapsed="false" customWidth="true" hidden="false" outlineLevel="0" max="4" min="4" style="1" width="13.33"/>
    <col collapsed="false" customWidth="true" hidden="true" outlineLevel="0" max="5" min="5" style="1" width="9.99"/>
    <col collapsed="false" customWidth="false" hidden="true" outlineLevel="0" max="6" min="6" style="1" width="10.55"/>
    <col collapsed="false" customWidth="true" hidden="true" outlineLevel="0" max="7" min="7" style="1" width="9.87"/>
    <col collapsed="false" customWidth="true" hidden="true" outlineLevel="0" max="8" min="8" style="1" width="6.55"/>
    <col collapsed="false" customWidth="true" hidden="true" outlineLevel="0" max="9" min="9" style="1" width="14.55"/>
    <col collapsed="false" customWidth="false" hidden="true" outlineLevel="0" max="10" min="10" style="1" width="10.55"/>
    <col collapsed="false" customWidth="false" hidden="false" outlineLevel="0" max="11" min="11" style="1" width="10.55"/>
    <col collapsed="false" customWidth="true" hidden="true" outlineLevel="0" max="12" min="12" style="1" width="14.55"/>
    <col collapsed="false" customWidth="false" hidden="false" outlineLevel="0" max="13" min="13" style="1" width="10.55"/>
    <col collapsed="false" customWidth="false" hidden="true" outlineLevel="0" max="14" min="14" style="1" width="10.55"/>
    <col collapsed="false" customWidth="true" hidden="false" outlineLevel="0" max="15" min="15" style="1" width="14.1"/>
    <col collapsed="false" customWidth="true" hidden="false" outlineLevel="0" max="16" min="16" style="1" width="12.66"/>
    <col collapsed="false" customWidth="true" hidden="false" outlineLevel="0" max="17" min="17" style="1" width="14.99"/>
    <col collapsed="false" customWidth="false" hidden="false" outlineLevel="0" max="257" min="18" style="1" width="10.55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5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25" hidden="false" customHeight="true" outlineLevel="0" collapsed="false">
      <c r="A3" s="2"/>
      <c r="C3" s="6"/>
      <c r="D3" s="6"/>
      <c r="E3" s="6"/>
      <c r="F3" s="6"/>
      <c r="G3" s="6"/>
      <c r="H3" s="6"/>
      <c r="I3" s="6"/>
      <c r="J3" s="6"/>
      <c r="K3" s="6"/>
      <c r="L3" s="6"/>
      <c r="M3" s="6" t="s">
        <v>2</v>
      </c>
      <c r="N3" s="6"/>
    </row>
    <row r="4" customFormat="false" ht="60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7</v>
      </c>
      <c r="I4" s="9" t="s">
        <v>7</v>
      </c>
      <c r="J4" s="9" t="s">
        <v>6</v>
      </c>
      <c r="K4" s="9" t="s">
        <v>8</v>
      </c>
      <c r="L4" s="9" t="s">
        <v>7</v>
      </c>
      <c r="M4" s="9" t="s">
        <v>10</v>
      </c>
      <c r="N4" s="10" t="s">
        <v>11</v>
      </c>
    </row>
    <row r="5" customFormat="false" ht="17.25" hidden="false" customHeight="true" outlineLevel="0" collapsed="false">
      <c r="A5" s="11" t="s">
        <v>12</v>
      </c>
      <c r="B5" s="12" t="s">
        <v>13</v>
      </c>
      <c r="C5" s="13" t="n">
        <f aca="false">C6+C9+C29+C32+C43+C52+C59+C45+C11</f>
        <v>171738.2</v>
      </c>
      <c r="D5" s="13" t="n">
        <f aca="false">D6+D9+D29+D32+D43+D52+D59+D45+D11+D60+D23</f>
        <v>181776</v>
      </c>
      <c r="E5" s="14" t="e">
        <f aca="false">D5-#REF!</f>
        <v>#REF!</v>
      </c>
      <c r="F5" s="13" t="n">
        <f aca="false">F6+F9+F29+F32+F43+F52+F59+F45+F11</f>
        <v>169165</v>
      </c>
      <c r="G5" s="13" t="n">
        <f aca="false">G6+G9+G29+G32+G43+G52+G59+G45+G11</f>
        <v>178281</v>
      </c>
      <c r="H5" s="13" t="n">
        <f aca="false">H6+H9+H29+H32+H43+H52+H59+H45+H11</f>
        <v>0</v>
      </c>
      <c r="I5" s="13" t="n">
        <f aca="false">D5-C5</f>
        <v>10037.8</v>
      </c>
      <c r="J5" s="13" t="n">
        <f aca="false">J6+J9+J29+J32+J43+J52+J59+J45+J11</f>
        <v>169165</v>
      </c>
      <c r="K5" s="13" t="n">
        <f aca="false">K6+K9+K29+K32+K43+K52+K59+K45+K11+K60+K23</f>
        <v>196135</v>
      </c>
      <c r="L5" s="13" t="n">
        <f aca="false">L6+L9+L29+L32+L43+L52+L59+L45+L11+L60+L23</f>
        <v>21632</v>
      </c>
      <c r="M5" s="13" t="n">
        <f aca="false">M6+M9+M29+M32+M43+M52+M59+M45+M11+M60+M23</f>
        <v>204576</v>
      </c>
      <c r="N5" s="13" t="n">
        <f aca="false">M5-L5</f>
        <v>182944</v>
      </c>
    </row>
    <row r="6" customFormat="false" ht="17.25" hidden="false" customHeight="true" outlineLevel="0" collapsed="false">
      <c r="A6" s="11" t="s">
        <v>14</v>
      </c>
      <c r="B6" s="15" t="s">
        <v>15</v>
      </c>
      <c r="C6" s="13" t="n">
        <f aca="false">C7</f>
        <v>133813.9</v>
      </c>
      <c r="D6" s="13" t="n">
        <f aca="false">D7</f>
        <v>131719</v>
      </c>
      <c r="E6" s="14" t="e">
        <f aca="false">D6-#REF!</f>
        <v>#REF!</v>
      </c>
      <c r="F6" s="16" t="n">
        <f aca="false">F7</f>
        <v>130523</v>
      </c>
      <c r="G6" s="16" t="n">
        <f aca="false">G7</f>
        <v>138519</v>
      </c>
      <c r="H6" s="13" t="n">
        <f aca="false">H7</f>
        <v>0</v>
      </c>
      <c r="I6" s="13" t="n">
        <f aca="false">D6-C6</f>
        <v>-2094.89999999999</v>
      </c>
      <c r="J6" s="16" t="n">
        <f aca="false">J7</f>
        <v>130523</v>
      </c>
      <c r="K6" s="13" t="n">
        <f aca="false">K7</f>
        <v>143795</v>
      </c>
      <c r="L6" s="13" t="n">
        <f aca="false">K6-J6</f>
        <v>13272</v>
      </c>
      <c r="M6" s="13" t="n">
        <f aca="false">M7</f>
        <v>147692</v>
      </c>
      <c r="N6" s="13" t="n">
        <f aca="false">M6-L6</f>
        <v>134420</v>
      </c>
    </row>
    <row r="7" s="18" customFormat="true" ht="15.75" hidden="false" customHeight="true" outlineLevel="0" collapsed="false">
      <c r="A7" s="11" t="s">
        <v>16</v>
      </c>
      <c r="B7" s="15" t="s">
        <v>17</v>
      </c>
      <c r="C7" s="13" t="n">
        <v>133813.9</v>
      </c>
      <c r="D7" s="13" t="n">
        <f aca="false">131718+1</f>
        <v>131719</v>
      </c>
      <c r="E7" s="14" t="e">
        <f aca="false">D7-#REF!</f>
        <v>#REF!</v>
      </c>
      <c r="F7" s="16" t="n">
        <v>130523</v>
      </c>
      <c r="G7" s="16" t="n">
        <v>138519</v>
      </c>
      <c r="H7" s="17" t="n">
        <v>0</v>
      </c>
      <c r="I7" s="13" t="n">
        <f aca="false">D7-C7</f>
        <v>-2094.89999999999</v>
      </c>
      <c r="J7" s="16" t="n">
        <v>130523</v>
      </c>
      <c r="K7" s="13" t="n">
        <f aca="false">143794+1</f>
        <v>143795</v>
      </c>
      <c r="L7" s="13" t="n">
        <f aca="false">K7-J7</f>
        <v>13272</v>
      </c>
      <c r="M7" s="13" t="n">
        <f aca="false">147691+1</f>
        <v>147692</v>
      </c>
      <c r="N7" s="13" t="n">
        <f aca="false">M7-L7</f>
        <v>134420</v>
      </c>
    </row>
    <row r="8" s="18" customFormat="true" ht="12" hidden="true" customHeight="true" outlineLevel="0" collapsed="false">
      <c r="A8" s="11" t="s">
        <v>18</v>
      </c>
      <c r="B8" s="15" t="s">
        <v>19</v>
      </c>
      <c r="C8" s="13" t="e">
        <f aca="false">B8+#REF!</f>
        <v>#VALUE!</v>
      </c>
      <c r="D8" s="13" t="e">
        <f aca="false">C8+#REF!</f>
        <v>#VALUE!</v>
      </c>
      <c r="E8" s="14" t="e">
        <f aca="false">D8-#REF!</f>
        <v>#VALUE!</v>
      </c>
      <c r="F8" s="13"/>
      <c r="G8" s="13"/>
      <c r="H8" s="19"/>
      <c r="I8" s="13" t="e">
        <f aca="false">D8-C8</f>
        <v>#VALUE!</v>
      </c>
      <c r="J8" s="13"/>
      <c r="K8" s="13"/>
      <c r="L8" s="13" t="n">
        <f aca="false">K8-J8</f>
        <v>0</v>
      </c>
      <c r="M8" s="13"/>
      <c r="N8" s="13" t="n">
        <f aca="false">M8-L8</f>
        <v>0</v>
      </c>
    </row>
    <row r="9" customFormat="false" ht="26.25" hidden="false" customHeight="true" outlineLevel="0" collapsed="false">
      <c r="A9" s="11" t="s">
        <v>20</v>
      </c>
      <c r="B9" s="15" t="s">
        <v>21</v>
      </c>
      <c r="C9" s="13" t="n">
        <f aca="false">C10</f>
        <v>9839.3</v>
      </c>
      <c r="D9" s="13" t="n">
        <f aca="false">D10</f>
        <v>11472</v>
      </c>
      <c r="E9" s="14" t="e">
        <f aca="false">D9-#REF!</f>
        <v>#REF!</v>
      </c>
      <c r="F9" s="13" t="n">
        <f aca="false">F10</f>
        <v>9835</v>
      </c>
      <c r="G9" s="13" t="n">
        <f aca="false">G10</f>
        <v>10217</v>
      </c>
      <c r="H9" s="19" t="n">
        <f aca="false">H10</f>
        <v>0</v>
      </c>
      <c r="I9" s="13" t="n">
        <f aca="false">D9-C9</f>
        <v>1632.7</v>
      </c>
      <c r="J9" s="13" t="n">
        <f aca="false">J10</f>
        <v>9835</v>
      </c>
      <c r="K9" s="13" t="n">
        <f aca="false">K10</f>
        <v>12199</v>
      </c>
      <c r="L9" s="13" t="n">
        <f aca="false">K9-J9</f>
        <v>2364</v>
      </c>
      <c r="M9" s="13" t="n">
        <f aca="false">M10</f>
        <v>12911</v>
      </c>
      <c r="N9" s="13" t="n">
        <f aca="false">M9-L9</f>
        <v>10547</v>
      </c>
    </row>
    <row r="10" s="18" customFormat="true" ht="33" hidden="false" customHeight="true" outlineLevel="0" collapsed="false">
      <c r="A10" s="11" t="s">
        <v>22</v>
      </c>
      <c r="B10" s="15" t="s">
        <v>23</v>
      </c>
      <c r="C10" s="13" t="n">
        <v>9839.3</v>
      </c>
      <c r="D10" s="13" t="n">
        <v>11472</v>
      </c>
      <c r="E10" s="14" t="e">
        <f aca="false">D10-#REF!</f>
        <v>#REF!</v>
      </c>
      <c r="F10" s="13" t="n">
        <v>9835</v>
      </c>
      <c r="G10" s="13" t="n">
        <v>10217</v>
      </c>
      <c r="H10" s="19" t="n">
        <v>0</v>
      </c>
      <c r="I10" s="13" t="n">
        <f aca="false">D10-C10</f>
        <v>1632.7</v>
      </c>
      <c r="J10" s="13" t="n">
        <v>9835</v>
      </c>
      <c r="K10" s="13" t="n">
        <v>12199</v>
      </c>
      <c r="L10" s="13" t="n">
        <f aca="false">K10-J10</f>
        <v>2364</v>
      </c>
      <c r="M10" s="13" t="n">
        <v>12911</v>
      </c>
      <c r="N10" s="13" t="n">
        <f aca="false">M10-L10</f>
        <v>10547</v>
      </c>
    </row>
    <row r="11" customFormat="false" ht="32.25" hidden="false" customHeight="true" outlineLevel="0" collapsed="false">
      <c r="A11" s="11" t="s">
        <v>24</v>
      </c>
      <c r="B11" s="20" t="s">
        <v>25</v>
      </c>
      <c r="C11" s="13" t="n">
        <f aca="false">C12+C17+C19+C21</f>
        <v>18946</v>
      </c>
      <c r="D11" s="13" t="n">
        <f aca="false">D12+D17+D19+D21</f>
        <v>23664</v>
      </c>
      <c r="E11" s="14" t="e">
        <f aca="false">D11-#REF!</f>
        <v>#REF!</v>
      </c>
      <c r="F11" s="13" t="n">
        <f aca="false">F12+F17+F19+F21</f>
        <v>19585</v>
      </c>
      <c r="G11" s="13" t="n">
        <f aca="false">G12+G17+G19+G21</f>
        <v>20227</v>
      </c>
      <c r="H11" s="13" t="n">
        <f aca="false">H12+H17+H19+H21</f>
        <v>0</v>
      </c>
      <c r="I11" s="13" t="n">
        <f aca="false">D11-C11</f>
        <v>4718</v>
      </c>
      <c r="J11" s="13" t="n">
        <f aca="false">J12+J17+J19+J21</f>
        <v>19585</v>
      </c>
      <c r="K11" s="13" t="n">
        <f aca="false">K12+K17+K19+K21</f>
        <v>25090</v>
      </c>
      <c r="L11" s="13" t="n">
        <f aca="false">K11-J11</f>
        <v>5505</v>
      </c>
      <c r="M11" s="13" t="n">
        <f aca="false">M12+M17+M19+M21</f>
        <v>28777</v>
      </c>
      <c r="N11" s="13" t="n">
        <f aca="false">M11-L11</f>
        <v>23272</v>
      </c>
    </row>
    <row r="12" customFormat="false" ht="37.5" hidden="false" customHeight="true" outlineLevel="0" collapsed="false">
      <c r="A12" s="11" t="s">
        <v>26</v>
      </c>
      <c r="B12" s="15" t="s">
        <v>27</v>
      </c>
      <c r="C12" s="13" t="n">
        <f aca="false">C13+C15</f>
        <v>17936</v>
      </c>
      <c r="D12" s="13" t="n">
        <f aca="false">D13+D15</f>
        <v>22281</v>
      </c>
      <c r="E12" s="14" t="e">
        <f aca="false">D12-#REF!</f>
        <v>#REF!</v>
      </c>
      <c r="F12" s="13" t="n">
        <f aca="false">F13+F15</f>
        <v>18519</v>
      </c>
      <c r="G12" s="13" t="n">
        <f aca="false">G13+G15</f>
        <v>19121</v>
      </c>
      <c r="H12" s="13" t="n">
        <f aca="false">H13+H15</f>
        <v>0</v>
      </c>
      <c r="I12" s="13" t="n">
        <f aca="false">D12-C12</f>
        <v>4345</v>
      </c>
      <c r="J12" s="13" t="n">
        <f aca="false">J13+J15</f>
        <v>18519</v>
      </c>
      <c r="K12" s="13" t="n">
        <f aca="false">K13+K15</f>
        <v>23687</v>
      </c>
      <c r="L12" s="13" t="n">
        <f aca="false">K12-J12</f>
        <v>5168</v>
      </c>
      <c r="M12" s="13" t="n">
        <f aca="false">M13+M15</f>
        <v>27404</v>
      </c>
      <c r="N12" s="13" t="n">
        <f aca="false">M12-L12</f>
        <v>22236</v>
      </c>
      <c r="O12" s="21"/>
      <c r="P12" s="21"/>
      <c r="Q12" s="21"/>
    </row>
    <row r="13" customFormat="false" ht="32.25" hidden="false" customHeight="true" outlineLevel="0" collapsed="false">
      <c r="A13" s="11" t="s">
        <v>28</v>
      </c>
      <c r="B13" s="22" t="s">
        <v>29</v>
      </c>
      <c r="C13" s="13" t="n">
        <f aca="false">C14</f>
        <v>14364</v>
      </c>
      <c r="D13" s="13" t="n">
        <f aca="false">D14</f>
        <v>17344</v>
      </c>
      <c r="E13" s="14" t="e">
        <f aca="false">D13-#REF!</f>
        <v>#REF!</v>
      </c>
      <c r="F13" s="13" t="n">
        <f aca="false">F14</f>
        <v>14831</v>
      </c>
      <c r="G13" s="13" t="n">
        <f aca="false">G14</f>
        <v>15314</v>
      </c>
      <c r="H13" s="13" t="n">
        <f aca="false">H14</f>
        <v>0</v>
      </c>
      <c r="I13" s="13" t="n">
        <f aca="false">D13-C13</f>
        <v>2980</v>
      </c>
      <c r="J13" s="13" t="n">
        <f aca="false">J14</f>
        <v>14831</v>
      </c>
      <c r="K13" s="13" t="n">
        <f aca="false">K14</f>
        <v>18430</v>
      </c>
      <c r="L13" s="13" t="n">
        <f aca="false">K13-J13</f>
        <v>3599</v>
      </c>
      <c r="M13" s="13" t="n">
        <f aca="false">M14</f>
        <v>21726</v>
      </c>
      <c r="N13" s="13" t="n">
        <f aca="false">M13-L13</f>
        <v>18127</v>
      </c>
    </row>
    <row r="14" customFormat="false" ht="32.25" hidden="false" customHeight="true" outlineLevel="0" collapsed="false">
      <c r="A14" s="23" t="s">
        <v>30</v>
      </c>
      <c r="B14" s="24" t="s">
        <v>29</v>
      </c>
      <c r="C14" s="16" t="n">
        <f aca="false">14364</f>
        <v>14364</v>
      </c>
      <c r="D14" s="16" t="n">
        <v>17344</v>
      </c>
      <c r="E14" s="14" t="e">
        <f aca="false">D14-#REF!</f>
        <v>#REF!</v>
      </c>
      <c r="F14" s="16" t="n">
        <v>14831</v>
      </c>
      <c r="G14" s="16" t="n">
        <v>15314</v>
      </c>
      <c r="H14" s="16" t="n">
        <v>0</v>
      </c>
      <c r="I14" s="13" t="n">
        <f aca="false">D14-C14</f>
        <v>2980</v>
      </c>
      <c r="J14" s="16" t="n">
        <v>14831</v>
      </c>
      <c r="K14" s="16" t="n">
        <v>18430</v>
      </c>
      <c r="L14" s="13" t="n">
        <f aca="false">K14-J14</f>
        <v>3599</v>
      </c>
      <c r="M14" s="16" t="n">
        <v>21726</v>
      </c>
      <c r="N14" s="13" t="n">
        <f aca="false">M14-L14</f>
        <v>18127</v>
      </c>
    </row>
    <row r="15" customFormat="false" ht="32.25" hidden="false" customHeight="true" outlineLevel="0" collapsed="false">
      <c r="A15" s="11" t="s">
        <v>31</v>
      </c>
      <c r="B15" s="15" t="s">
        <v>32</v>
      </c>
      <c r="C15" s="13" t="n">
        <f aca="false">C16</f>
        <v>3572</v>
      </c>
      <c r="D15" s="13" t="n">
        <f aca="false">D16</f>
        <v>4937</v>
      </c>
      <c r="E15" s="14" t="e">
        <f aca="false">D15-#REF!</f>
        <v>#REF!</v>
      </c>
      <c r="F15" s="13" t="n">
        <f aca="false">F16</f>
        <v>3688</v>
      </c>
      <c r="G15" s="13" t="n">
        <f aca="false">G16</f>
        <v>3807</v>
      </c>
      <c r="H15" s="13" t="n">
        <f aca="false">H16</f>
        <v>0</v>
      </c>
      <c r="I15" s="13" t="n">
        <f aca="false">D15-C15</f>
        <v>1365</v>
      </c>
      <c r="J15" s="13" t="n">
        <f aca="false">J16</f>
        <v>3688</v>
      </c>
      <c r="K15" s="13" t="n">
        <f aca="false">K16</f>
        <v>5257</v>
      </c>
      <c r="L15" s="13" t="n">
        <f aca="false">K15-J15</f>
        <v>1569</v>
      </c>
      <c r="M15" s="13" t="n">
        <f aca="false">M16</f>
        <v>5678</v>
      </c>
      <c r="N15" s="13" t="n">
        <f aca="false">M15-L15</f>
        <v>4109</v>
      </c>
    </row>
    <row r="16" customFormat="false" ht="47.25" hidden="false" customHeight="true" outlineLevel="0" collapsed="false">
      <c r="A16" s="23" t="s">
        <v>33</v>
      </c>
      <c r="B16" s="24" t="s">
        <v>34</v>
      </c>
      <c r="C16" s="16" t="n">
        <f aca="false">3572</f>
        <v>3572</v>
      </c>
      <c r="D16" s="16" t="n">
        <v>4937</v>
      </c>
      <c r="E16" s="14" t="e">
        <f aca="false">D16-#REF!</f>
        <v>#REF!</v>
      </c>
      <c r="F16" s="16" t="n">
        <v>3688</v>
      </c>
      <c r="G16" s="16" t="n">
        <v>3807</v>
      </c>
      <c r="H16" s="16" t="n">
        <v>0</v>
      </c>
      <c r="I16" s="13" t="n">
        <f aca="false">D16-C16</f>
        <v>1365</v>
      </c>
      <c r="J16" s="16" t="n">
        <v>3688</v>
      </c>
      <c r="K16" s="16" t="n">
        <v>5257</v>
      </c>
      <c r="L16" s="13" t="n">
        <f aca="false">K16-J16</f>
        <v>1569</v>
      </c>
      <c r="M16" s="16" t="n">
        <v>5678</v>
      </c>
      <c r="N16" s="13" t="n">
        <f aca="false">M16-L16</f>
        <v>4109</v>
      </c>
    </row>
    <row r="17" s="18" customFormat="true" ht="17.25" hidden="true" customHeight="true" outlineLevel="0" collapsed="false">
      <c r="A17" s="11" t="s">
        <v>35</v>
      </c>
      <c r="B17" s="15" t="s">
        <v>36</v>
      </c>
      <c r="C17" s="13" t="n">
        <f aca="false">SUM(C18:C18)</f>
        <v>0</v>
      </c>
      <c r="D17" s="13" t="n">
        <f aca="false">SUM(D18:D18)</f>
        <v>0</v>
      </c>
      <c r="E17" s="14" t="e">
        <f aca="false">D17-#REF!</f>
        <v>#REF!</v>
      </c>
      <c r="F17" s="13" t="n">
        <f aca="false">SUM(F18:F18)</f>
        <v>0</v>
      </c>
      <c r="G17" s="13" t="n">
        <f aca="false">SUM(G18:G18)</f>
        <v>0</v>
      </c>
      <c r="H17" s="13" t="n">
        <f aca="false">SUM(H18:H18)</f>
        <v>0</v>
      </c>
      <c r="I17" s="13" t="n">
        <f aca="false">D17-C17</f>
        <v>0</v>
      </c>
      <c r="J17" s="13" t="n">
        <f aca="false">SUM(J18:J18)</f>
        <v>0</v>
      </c>
      <c r="K17" s="13" t="n">
        <f aca="false">SUM(K18:K18)</f>
        <v>0</v>
      </c>
      <c r="L17" s="13" t="n">
        <f aca="false">K17-J17</f>
        <v>0</v>
      </c>
      <c r="M17" s="13" t="n">
        <f aca="false">SUM(M18:M18)</f>
        <v>0</v>
      </c>
      <c r="N17" s="13" t="n">
        <f aca="false">M17-L17</f>
        <v>0</v>
      </c>
    </row>
    <row r="18" customFormat="false" ht="17.25" hidden="true" customHeight="true" outlineLevel="0" collapsed="false">
      <c r="A18" s="23" t="s">
        <v>37</v>
      </c>
      <c r="B18" s="24" t="s">
        <v>36</v>
      </c>
      <c r="C18" s="16" t="n">
        <v>0</v>
      </c>
      <c r="D18" s="16" t="n">
        <v>0</v>
      </c>
      <c r="E18" s="14" t="e">
        <f aca="false">D18-#REF!</f>
        <v>#REF!</v>
      </c>
      <c r="F18" s="16" t="n">
        <v>0</v>
      </c>
      <c r="G18" s="16" t="n">
        <v>0</v>
      </c>
      <c r="H18" s="16" t="n">
        <v>0</v>
      </c>
      <c r="I18" s="13" t="n">
        <f aca="false">D18-C18</f>
        <v>0</v>
      </c>
      <c r="J18" s="16" t="n">
        <v>0</v>
      </c>
      <c r="K18" s="16" t="n">
        <v>0</v>
      </c>
      <c r="L18" s="13" t="n">
        <f aca="false">K18-J18</f>
        <v>0</v>
      </c>
      <c r="M18" s="16" t="n">
        <v>0</v>
      </c>
      <c r="N18" s="13" t="n">
        <f aca="false">M18-L18</f>
        <v>0</v>
      </c>
    </row>
    <row r="19" s="18" customFormat="true" ht="13.8" hidden="false" customHeight="false" outlineLevel="0" collapsed="false">
      <c r="A19" s="11" t="s">
        <v>38</v>
      </c>
      <c r="B19" s="15" t="s">
        <v>39</v>
      </c>
      <c r="C19" s="13" t="n">
        <f aca="false">SUM(C20:C20)</f>
        <v>120</v>
      </c>
      <c r="D19" s="13" t="n">
        <f aca="false">SUM(D20:D20)</f>
        <v>613</v>
      </c>
      <c r="E19" s="14" t="e">
        <f aca="false">D19-#REF!</f>
        <v>#REF!</v>
      </c>
      <c r="F19" s="13" t="n">
        <f aca="false">SUM(F20:F20)</f>
        <v>136</v>
      </c>
      <c r="G19" s="13" t="n">
        <f aca="false">SUM(G20:G20)</f>
        <v>136</v>
      </c>
      <c r="H19" s="13" t="n">
        <f aca="false">SUM(H20:H20)</f>
        <v>0</v>
      </c>
      <c r="I19" s="13" t="n">
        <f aca="false">D19-C19</f>
        <v>493</v>
      </c>
      <c r="J19" s="13" t="n">
        <f aca="false">SUM(J20:J20)</f>
        <v>136</v>
      </c>
      <c r="K19" s="13" t="n">
        <f aca="false">SUM(K20:K20)</f>
        <v>613</v>
      </c>
      <c r="L19" s="13" t="n">
        <f aca="false">K19-J19</f>
        <v>477</v>
      </c>
      <c r="M19" s="13" t="n">
        <f aca="false">SUM(M20:M20)</f>
        <v>563</v>
      </c>
      <c r="N19" s="13" t="n">
        <f aca="false">M19-L19</f>
        <v>86</v>
      </c>
    </row>
    <row r="20" s="18" customFormat="true" ht="13.8" hidden="false" customHeight="false" outlineLevel="0" collapsed="false">
      <c r="A20" s="23" t="s">
        <v>40</v>
      </c>
      <c r="B20" s="24" t="s">
        <v>39</v>
      </c>
      <c r="C20" s="16" t="n">
        <f aca="false">120</f>
        <v>120</v>
      </c>
      <c r="D20" s="16" t="n">
        <f aca="false">563+50</f>
        <v>613</v>
      </c>
      <c r="E20" s="14" t="e">
        <f aca="false">D20-#REF!</f>
        <v>#REF!</v>
      </c>
      <c r="F20" s="16" t="n">
        <v>136</v>
      </c>
      <c r="G20" s="16" t="n">
        <v>136</v>
      </c>
      <c r="H20" s="16" t="n">
        <v>0</v>
      </c>
      <c r="I20" s="13" t="n">
        <f aca="false">D20-C20</f>
        <v>493</v>
      </c>
      <c r="J20" s="16" t="n">
        <v>136</v>
      </c>
      <c r="K20" s="16" t="n">
        <f aca="false">563+50</f>
        <v>613</v>
      </c>
      <c r="L20" s="13" t="n">
        <f aca="false">K20-J20</f>
        <v>477</v>
      </c>
      <c r="M20" s="16" t="n">
        <v>563</v>
      </c>
      <c r="N20" s="13" t="n">
        <f aca="false">M20-L20</f>
        <v>86</v>
      </c>
    </row>
    <row r="21" s="18" customFormat="true" ht="27.75" hidden="false" customHeight="true" outlineLevel="0" collapsed="false">
      <c r="A21" s="11" t="s">
        <v>41</v>
      </c>
      <c r="B21" s="15" t="s">
        <v>42</v>
      </c>
      <c r="C21" s="13" t="n">
        <f aca="false">SUM(C22:C22)</f>
        <v>890</v>
      </c>
      <c r="D21" s="13" t="n">
        <f aca="false">SUM(D22:D22)</f>
        <v>770</v>
      </c>
      <c r="E21" s="14" t="e">
        <f aca="false">D21-#REF!</f>
        <v>#REF!</v>
      </c>
      <c r="F21" s="13" t="n">
        <f aca="false">SUM(F22:F22)</f>
        <v>930</v>
      </c>
      <c r="G21" s="13" t="n">
        <f aca="false">SUM(G22:G22)</f>
        <v>970</v>
      </c>
      <c r="H21" s="13" t="n">
        <f aca="false">SUM(H22:H22)</f>
        <v>0</v>
      </c>
      <c r="I21" s="13" t="n">
        <f aca="false">D21-C21</f>
        <v>-120</v>
      </c>
      <c r="J21" s="13" t="n">
        <f aca="false">SUM(J22:J22)</f>
        <v>930</v>
      </c>
      <c r="K21" s="13" t="n">
        <f aca="false">SUM(K22:K22)</f>
        <v>790</v>
      </c>
      <c r="L21" s="13" t="n">
        <f aca="false">K21-J21</f>
        <v>-140</v>
      </c>
      <c r="M21" s="13" t="n">
        <f aca="false">SUM(M22:M22)</f>
        <v>810</v>
      </c>
      <c r="N21" s="13" t="n">
        <f aca="false">M21-L21</f>
        <v>950</v>
      </c>
    </row>
    <row r="22" s="18" customFormat="true" ht="32.25" hidden="false" customHeight="true" outlineLevel="0" collapsed="false">
      <c r="A22" s="23" t="s">
        <v>43</v>
      </c>
      <c r="B22" s="24" t="s">
        <v>44</v>
      </c>
      <c r="C22" s="16" t="n">
        <v>890</v>
      </c>
      <c r="D22" s="16" t="n">
        <v>770</v>
      </c>
      <c r="E22" s="14" t="e">
        <f aca="false">D22-#REF!</f>
        <v>#REF!</v>
      </c>
      <c r="F22" s="16" t="n">
        <v>930</v>
      </c>
      <c r="G22" s="16" t="n">
        <v>970</v>
      </c>
      <c r="H22" s="16" t="n">
        <v>0</v>
      </c>
      <c r="I22" s="13" t="n">
        <f aca="false">D22-C22</f>
        <v>-120</v>
      </c>
      <c r="J22" s="16" t="n">
        <v>930</v>
      </c>
      <c r="K22" s="16" t="n">
        <v>790</v>
      </c>
      <c r="L22" s="13" t="n">
        <f aca="false">K22-J22</f>
        <v>-140</v>
      </c>
      <c r="M22" s="16" t="n">
        <v>810</v>
      </c>
      <c r="N22" s="13" t="n">
        <f aca="false">M22-L22</f>
        <v>950</v>
      </c>
    </row>
    <row r="23" s="18" customFormat="true" ht="25.5" hidden="false" customHeight="true" outlineLevel="0" collapsed="false">
      <c r="A23" s="11" t="s">
        <v>45</v>
      </c>
      <c r="B23" s="20" t="s">
        <v>46</v>
      </c>
      <c r="C23" s="16"/>
      <c r="D23" s="13" t="n">
        <f aca="false">D24+D26</f>
        <v>4890</v>
      </c>
      <c r="E23" s="14"/>
      <c r="F23" s="13"/>
      <c r="G23" s="13"/>
      <c r="H23" s="13"/>
      <c r="I23" s="13"/>
      <c r="J23" s="13"/>
      <c r="K23" s="13" t="n">
        <f aca="false">K24+K26</f>
        <v>4939</v>
      </c>
      <c r="L23" s="13" t="n">
        <f aca="false">L24+L26</f>
        <v>0</v>
      </c>
      <c r="M23" s="13" t="n">
        <f aca="false">M24+M26</f>
        <v>4990</v>
      </c>
      <c r="N23" s="13"/>
    </row>
    <row r="24" s="18" customFormat="true" ht="21.75" hidden="false" customHeight="true" outlineLevel="0" collapsed="false">
      <c r="A24" s="11" t="s">
        <v>47</v>
      </c>
      <c r="B24" s="15" t="s">
        <v>48</v>
      </c>
      <c r="C24" s="13"/>
      <c r="D24" s="13" t="n">
        <f aca="false">D25</f>
        <v>2357</v>
      </c>
      <c r="E24" s="14"/>
      <c r="F24" s="13"/>
      <c r="G24" s="13"/>
      <c r="H24" s="13"/>
      <c r="I24" s="13"/>
      <c r="J24" s="13"/>
      <c r="K24" s="13" t="n">
        <f aca="false">K25</f>
        <v>2406</v>
      </c>
      <c r="L24" s="13"/>
      <c r="M24" s="13" t="n">
        <f aca="false">M25</f>
        <v>2457</v>
      </c>
      <c r="N24" s="13"/>
    </row>
    <row r="25" s="18" customFormat="true" ht="32.25" hidden="false" customHeight="true" outlineLevel="0" collapsed="false">
      <c r="A25" s="23" t="s">
        <v>49</v>
      </c>
      <c r="B25" s="24" t="s">
        <v>50</v>
      </c>
      <c r="C25" s="16"/>
      <c r="D25" s="16" t="n">
        <v>2357</v>
      </c>
      <c r="E25" s="14"/>
      <c r="F25" s="16"/>
      <c r="G25" s="16"/>
      <c r="H25" s="16"/>
      <c r="I25" s="13"/>
      <c r="J25" s="16"/>
      <c r="K25" s="16" t="n">
        <v>2406</v>
      </c>
      <c r="L25" s="13"/>
      <c r="M25" s="16" t="n">
        <v>2457</v>
      </c>
      <c r="N25" s="13"/>
    </row>
    <row r="26" s="18" customFormat="true" ht="19.5" hidden="false" customHeight="true" outlineLevel="0" collapsed="false">
      <c r="A26" s="11" t="s">
        <v>51</v>
      </c>
      <c r="B26" s="15" t="s">
        <v>52</v>
      </c>
      <c r="C26" s="13"/>
      <c r="D26" s="13" t="n">
        <f aca="false">D28+D27</f>
        <v>2533</v>
      </c>
      <c r="E26" s="14"/>
      <c r="F26" s="13"/>
      <c r="G26" s="13"/>
      <c r="H26" s="13"/>
      <c r="I26" s="13"/>
      <c r="J26" s="13"/>
      <c r="K26" s="13" t="n">
        <f aca="false">K28+K27</f>
        <v>2533</v>
      </c>
      <c r="L26" s="13" t="n">
        <f aca="false">L28+L27</f>
        <v>0</v>
      </c>
      <c r="M26" s="13" t="n">
        <f aca="false">M28+M27</f>
        <v>2533</v>
      </c>
      <c r="N26" s="13"/>
    </row>
    <row r="27" s="18" customFormat="true" ht="32.25" hidden="false" customHeight="true" outlineLevel="0" collapsed="false">
      <c r="A27" s="23" t="s">
        <v>53</v>
      </c>
      <c r="B27" s="24" t="s">
        <v>54</v>
      </c>
      <c r="C27" s="13"/>
      <c r="D27" s="16" t="n">
        <v>1079</v>
      </c>
      <c r="E27" s="25"/>
      <c r="F27" s="16"/>
      <c r="G27" s="16"/>
      <c r="H27" s="16"/>
      <c r="I27" s="16"/>
      <c r="J27" s="16"/>
      <c r="K27" s="16" t="n">
        <v>1079</v>
      </c>
      <c r="L27" s="16"/>
      <c r="M27" s="16" t="n">
        <v>1079</v>
      </c>
      <c r="N27" s="13"/>
    </row>
    <row r="28" s="18" customFormat="true" ht="32.25" hidden="false" customHeight="true" outlineLevel="0" collapsed="false">
      <c r="A28" s="23" t="s">
        <v>55</v>
      </c>
      <c r="B28" s="24" t="s">
        <v>56</v>
      </c>
      <c r="C28" s="16"/>
      <c r="D28" s="16" t="n">
        <v>1454</v>
      </c>
      <c r="E28" s="14"/>
      <c r="F28" s="16"/>
      <c r="G28" s="16"/>
      <c r="H28" s="16"/>
      <c r="I28" s="13"/>
      <c r="J28" s="16"/>
      <c r="K28" s="16" t="n">
        <v>1454</v>
      </c>
      <c r="L28" s="13"/>
      <c r="M28" s="16" t="n">
        <v>1454</v>
      </c>
      <c r="N28" s="13"/>
    </row>
    <row r="29" customFormat="false" ht="13.8" hidden="false" customHeight="false" outlineLevel="0" collapsed="false">
      <c r="A29" s="11" t="s">
        <v>57</v>
      </c>
      <c r="B29" s="15" t="s">
        <v>58</v>
      </c>
      <c r="C29" s="13" t="n">
        <f aca="false">C31</f>
        <v>729</v>
      </c>
      <c r="D29" s="13" t="n">
        <f aca="false">D31</f>
        <v>793</v>
      </c>
      <c r="E29" s="14" t="e">
        <f aca="false">D29-#REF!</f>
        <v>#REF!</v>
      </c>
      <c r="F29" s="13" t="n">
        <f aca="false">F31</f>
        <v>729</v>
      </c>
      <c r="G29" s="13" t="n">
        <f aca="false">G31</f>
        <v>729</v>
      </c>
      <c r="H29" s="13" t="n">
        <f aca="false">H31</f>
        <v>0</v>
      </c>
      <c r="I29" s="13" t="n">
        <f aca="false">D29-C29</f>
        <v>64</v>
      </c>
      <c r="J29" s="13" t="n">
        <f aca="false">J31</f>
        <v>729</v>
      </c>
      <c r="K29" s="13" t="n">
        <f aca="false">K31</f>
        <v>793</v>
      </c>
      <c r="L29" s="13" t="n">
        <f aca="false">K29-J29</f>
        <v>64</v>
      </c>
      <c r="M29" s="13" t="n">
        <f aca="false">M31</f>
        <v>793</v>
      </c>
      <c r="N29" s="13" t="n">
        <f aca="false">M29-L29</f>
        <v>729</v>
      </c>
    </row>
    <row r="30" s="18" customFormat="true" ht="29.25" hidden="false" customHeight="true" outlineLevel="0" collapsed="false">
      <c r="A30" s="11" t="s">
        <v>59</v>
      </c>
      <c r="B30" s="15" t="s">
        <v>60</v>
      </c>
      <c r="C30" s="13" t="n">
        <f aca="false">C31</f>
        <v>729</v>
      </c>
      <c r="D30" s="13" t="n">
        <f aca="false">D31</f>
        <v>793</v>
      </c>
      <c r="E30" s="14" t="e">
        <f aca="false">D30-#REF!</f>
        <v>#REF!</v>
      </c>
      <c r="F30" s="13" t="n">
        <f aca="false">F31</f>
        <v>729</v>
      </c>
      <c r="G30" s="13" t="n">
        <f aca="false">G31</f>
        <v>729</v>
      </c>
      <c r="H30" s="13" t="n">
        <f aca="false">H31</f>
        <v>0</v>
      </c>
      <c r="I30" s="13" t="n">
        <f aca="false">D30-C30</f>
        <v>64</v>
      </c>
      <c r="J30" s="13" t="n">
        <f aca="false">J31</f>
        <v>729</v>
      </c>
      <c r="K30" s="13" t="n">
        <f aca="false">K31</f>
        <v>793</v>
      </c>
      <c r="L30" s="13" t="n">
        <f aca="false">K30-J30</f>
        <v>64</v>
      </c>
      <c r="M30" s="13" t="n">
        <f aca="false">M31</f>
        <v>793</v>
      </c>
      <c r="N30" s="13" t="n">
        <f aca="false">M30-L30</f>
        <v>729</v>
      </c>
    </row>
    <row r="31" customFormat="false" ht="48.75" hidden="false" customHeight="true" outlineLevel="0" collapsed="false">
      <c r="A31" s="23" t="s">
        <v>61</v>
      </c>
      <c r="B31" s="24" t="s">
        <v>62</v>
      </c>
      <c r="C31" s="16" t="n">
        <v>729</v>
      </c>
      <c r="D31" s="16" t="n">
        <v>793</v>
      </c>
      <c r="E31" s="14" t="e">
        <f aca="false">D31-#REF!</f>
        <v>#REF!</v>
      </c>
      <c r="F31" s="16" t="n">
        <v>729</v>
      </c>
      <c r="G31" s="16" t="n">
        <v>729</v>
      </c>
      <c r="H31" s="16" t="n">
        <v>0</v>
      </c>
      <c r="I31" s="13" t="n">
        <f aca="false">D31-C31</f>
        <v>64</v>
      </c>
      <c r="J31" s="16" t="n">
        <v>729</v>
      </c>
      <c r="K31" s="16" t="n">
        <v>793</v>
      </c>
      <c r="L31" s="13" t="n">
        <f aca="false">K31-J31</f>
        <v>64</v>
      </c>
      <c r="M31" s="16" t="n">
        <v>793</v>
      </c>
      <c r="N31" s="13" t="n">
        <f aca="false">M31-L31</f>
        <v>729</v>
      </c>
    </row>
    <row r="32" customFormat="false" ht="27.75" hidden="false" customHeight="true" outlineLevel="0" collapsed="false">
      <c r="A32" s="11" t="s">
        <v>63</v>
      </c>
      <c r="B32" s="15" t="s">
        <v>64</v>
      </c>
      <c r="C32" s="13" t="n">
        <f aca="false">C33+C35+C40</f>
        <v>4695</v>
      </c>
      <c r="D32" s="13" t="n">
        <f aca="false">D33+D35+D40</f>
        <v>5384</v>
      </c>
      <c r="E32" s="14" t="e">
        <f aca="false">D32-#REF!</f>
        <v>#REF!</v>
      </c>
      <c r="F32" s="13" t="n">
        <f aca="false">F33+F35+F40</f>
        <v>4695</v>
      </c>
      <c r="G32" s="13" t="n">
        <f aca="false">G33+G35+G40</f>
        <v>4695</v>
      </c>
      <c r="H32" s="13" t="n">
        <f aca="false">H33+H35+H40</f>
        <v>0</v>
      </c>
      <c r="I32" s="13" t="n">
        <f aca="false">D32-C32</f>
        <v>689</v>
      </c>
      <c r="J32" s="13" t="n">
        <f aca="false">J33+J35+J40</f>
        <v>4695</v>
      </c>
      <c r="K32" s="13" t="n">
        <f aca="false">K33+K35+K40</f>
        <v>5384</v>
      </c>
      <c r="L32" s="13" t="n">
        <f aca="false">K32-J32</f>
        <v>689</v>
      </c>
      <c r="M32" s="13" t="n">
        <f aca="false">M33+M35+M40</f>
        <v>5384</v>
      </c>
      <c r="N32" s="13" t="n">
        <f aca="false">M32-L32</f>
        <v>4695</v>
      </c>
    </row>
    <row r="33" s="18" customFormat="true" ht="80.25" hidden="true" customHeight="true" outlineLevel="0" collapsed="false">
      <c r="A33" s="11" t="s">
        <v>65</v>
      </c>
      <c r="B33" s="15" t="s">
        <v>66</v>
      </c>
      <c r="C33" s="13" t="n">
        <f aca="false">C34</f>
        <v>0</v>
      </c>
      <c r="D33" s="13" t="n">
        <f aca="false">D34</f>
        <v>0</v>
      </c>
      <c r="E33" s="14" t="e">
        <f aca="false">D33-#REF!</f>
        <v>#REF!</v>
      </c>
      <c r="F33" s="13" t="n">
        <f aca="false">F34</f>
        <v>0</v>
      </c>
      <c r="G33" s="13" t="n">
        <f aca="false">G34</f>
        <v>0</v>
      </c>
      <c r="H33" s="13" t="n">
        <f aca="false">H34</f>
        <v>0</v>
      </c>
      <c r="I33" s="13" t="n">
        <f aca="false">D33-C33</f>
        <v>0</v>
      </c>
      <c r="J33" s="13" t="n">
        <f aca="false">J34</f>
        <v>0</v>
      </c>
      <c r="K33" s="13" t="n">
        <f aca="false">K34</f>
        <v>0</v>
      </c>
      <c r="L33" s="13" t="n">
        <f aca="false">K33-J33</f>
        <v>0</v>
      </c>
      <c r="M33" s="13" t="n">
        <f aca="false">M34</f>
        <v>0</v>
      </c>
      <c r="N33" s="13" t="n">
        <f aca="false">M33-L33</f>
        <v>0</v>
      </c>
    </row>
    <row r="34" customFormat="false" ht="52.5" hidden="true" customHeight="true" outlineLevel="0" collapsed="false">
      <c r="A34" s="23" t="s">
        <v>67</v>
      </c>
      <c r="B34" s="24" t="s">
        <v>68</v>
      </c>
      <c r="C34" s="16" t="n">
        <v>0</v>
      </c>
      <c r="D34" s="16" t="n">
        <v>0</v>
      </c>
      <c r="E34" s="14" t="e">
        <f aca="false">D34-#REF!</f>
        <v>#REF!</v>
      </c>
      <c r="F34" s="16" t="n">
        <v>0</v>
      </c>
      <c r="G34" s="16" t="n">
        <v>0</v>
      </c>
      <c r="H34" s="16" t="n">
        <v>0</v>
      </c>
      <c r="I34" s="13" t="n">
        <f aca="false">D34-C34</f>
        <v>0</v>
      </c>
      <c r="J34" s="16" t="n">
        <v>0</v>
      </c>
      <c r="K34" s="16" t="n">
        <v>0</v>
      </c>
      <c r="L34" s="13" t="n">
        <f aca="false">K34-J34</f>
        <v>0</v>
      </c>
      <c r="M34" s="16" t="n">
        <v>0</v>
      </c>
      <c r="N34" s="13" t="n">
        <f aca="false">M34-L34</f>
        <v>0</v>
      </c>
    </row>
    <row r="35" s="18" customFormat="true" ht="67.5" hidden="false" customHeight="true" outlineLevel="0" collapsed="false">
      <c r="A35" s="11" t="s">
        <v>69</v>
      </c>
      <c r="B35" s="15" t="s">
        <v>70</v>
      </c>
      <c r="C35" s="13" t="n">
        <f aca="false">C36+C38</f>
        <v>3558</v>
      </c>
      <c r="D35" s="13" t="n">
        <f aca="false">D36+D38</f>
        <v>4234</v>
      </c>
      <c r="E35" s="14" t="e">
        <f aca="false">D35-#REF!</f>
        <v>#REF!</v>
      </c>
      <c r="F35" s="13" t="n">
        <f aca="false">F36+F38</f>
        <v>3558</v>
      </c>
      <c r="G35" s="13" t="n">
        <f aca="false">G36+G38</f>
        <v>3558</v>
      </c>
      <c r="H35" s="13" t="n">
        <f aca="false">H36+H38</f>
        <v>0</v>
      </c>
      <c r="I35" s="13" t="n">
        <f aca="false">D35-C35</f>
        <v>676</v>
      </c>
      <c r="J35" s="13" t="n">
        <f aca="false">J36+J38</f>
        <v>3558</v>
      </c>
      <c r="K35" s="13" t="n">
        <f aca="false">K36+K38</f>
        <v>4234</v>
      </c>
      <c r="L35" s="13" t="n">
        <f aca="false">K35-J35</f>
        <v>676</v>
      </c>
      <c r="M35" s="13" t="n">
        <f aca="false">M36+M38</f>
        <v>4234</v>
      </c>
      <c r="N35" s="13" t="n">
        <f aca="false">M35-L35</f>
        <v>3558</v>
      </c>
    </row>
    <row r="36" s="18" customFormat="true" ht="63.75" hidden="false" customHeight="true" outlineLevel="0" collapsed="false">
      <c r="A36" s="11" t="s">
        <v>71</v>
      </c>
      <c r="B36" s="15" t="s">
        <v>72</v>
      </c>
      <c r="C36" s="13" t="n">
        <f aca="false">C37</f>
        <v>3113</v>
      </c>
      <c r="D36" s="13" t="n">
        <f aca="false">D37</f>
        <v>3324</v>
      </c>
      <c r="E36" s="14" t="e">
        <f aca="false">D36-#REF!</f>
        <v>#REF!</v>
      </c>
      <c r="F36" s="13" t="n">
        <f aca="false">F37</f>
        <v>3113</v>
      </c>
      <c r="G36" s="13" t="n">
        <f aca="false">G37</f>
        <v>3113</v>
      </c>
      <c r="H36" s="13" t="n">
        <f aca="false">H37</f>
        <v>0</v>
      </c>
      <c r="I36" s="13" t="n">
        <f aca="false">D36-C36</f>
        <v>211</v>
      </c>
      <c r="J36" s="13" t="n">
        <f aca="false">J37</f>
        <v>3113</v>
      </c>
      <c r="K36" s="13" t="n">
        <f aca="false">K37</f>
        <v>3324</v>
      </c>
      <c r="L36" s="13" t="n">
        <f aca="false">K36-J36</f>
        <v>211</v>
      </c>
      <c r="M36" s="13" t="n">
        <f aca="false">M37</f>
        <v>3324</v>
      </c>
      <c r="N36" s="13" t="n">
        <f aca="false">M36-L36</f>
        <v>3113</v>
      </c>
    </row>
    <row r="37" customFormat="false" ht="66.75" hidden="false" customHeight="true" outlineLevel="0" collapsed="false">
      <c r="A37" s="23" t="s">
        <v>73</v>
      </c>
      <c r="B37" s="26" t="s">
        <v>74</v>
      </c>
      <c r="C37" s="16" t="n">
        <f aca="false">3113</f>
        <v>3113</v>
      </c>
      <c r="D37" s="16" t="n">
        <f aca="false">3241+83</f>
        <v>3324</v>
      </c>
      <c r="E37" s="14" t="e">
        <f aca="false">D37-#REF!</f>
        <v>#REF!</v>
      </c>
      <c r="F37" s="16" t="n">
        <v>3113</v>
      </c>
      <c r="G37" s="16" t="n">
        <v>3113</v>
      </c>
      <c r="H37" s="16" t="n">
        <v>0</v>
      </c>
      <c r="I37" s="13" t="n">
        <f aca="false">D37-C37</f>
        <v>211</v>
      </c>
      <c r="J37" s="16" t="n">
        <v>3113</v>
      </c>
      <c r="K37" s="16" t="n">
        <f aca="false">3241+83</f>
        <v>3324</v>
      </c>
      <c r="L37" s="13" t="n">
        <f aca="false">K37-J37</f>
        <v>211</v>
      </c>
      <c r="M37" s="16" t="n">
        <f aca="false">3241+83</f>
        <v>3324</v>
      </c>
      <c r="N37" s="13" t="n">
        <f aca="false">M37-L37</f>
        <v>3113</v>
      </c>
    </row>
    <row r="38" customFormat="false" ht="33" hidden="false" customHeight="true" outlineLevel="0" collapsed="false">
      <c r="A38" s="11" t="s">
        <v>75</v>
      </c>
      <c r="B38" s="15" t="s">
        <v>76</v>
      </c>
      <c r="C38" s="13" t="n">
        <f aca="false">C39</f>
        <v>445</v>
      </c>
      <c r="D38" s="13" t="n">
        <f aca="false">D39</f>
        <v>910</v>
      </c>
      <c r="E38" s="14" t="e">
        <f aca="false">D38-#REF!</f>
        <v>#REF!</v>
      </c>
      <c r="F38" s="13" t="n">
        <f aca="false">F39</f>
        <v>445</v>
      </c>
      <c r="G38" s="13" t="n">
        <f aca="false">G39</f>
        <v>445</v>
      </c>
      <c r="H38" s="13" t="n">
        <f aca="false">H39</f>
        <v>0</v>
      </c>
      <c r="I38" s="13" t="n">
        <f aca="false">D38-C38</f>
        <v>465</v>
      </c>
      <c r="J38" s="13" t="n">
        <f aca="false">J39</f>
        <v>445</v>
      </c>
      <c r="K38" s="13" t="n">
        <f aca="false">K39</f>
        <v>910</v>
      </c>
      <c r="L38" s="13" t="n">
        <f aca="false">K38-J38</f>
        <v>465</v>
      </c>
      <c r="M38" s="13" t="n">
        <f aca="false">M39</f>
        <v>910</v>
      </c>
      <c r="N38" s="13" t="n">
        <f aca="false">M38-L38</f>
        <v>445</v>
      </c>
    </row>
    <row r="39" customFormat="false" ht="34.5" hidden="false" customHeight="true" outlineLevel="0" collapsed="false">
      <c r="A39" s="23" t="s">
        <v>77</v>
      </c>
      <c r="B39" s="24" t="s">
        <v>78</v>
      </c>
      <c r="C39" s="16" t="n">
        <v>445</v>
      </c>
      <c r="D39" s="16" t="n">
        <f aca="false">418+492</f>
        <v>910</v>
      </c>
      <c r="E39" s="14" t="e">
        <f aca="false">D39-#REF!</f>
        <v>#REF!</v>
      </c>
      <c r="F39" s="16" t="n">
        <v>445</v>
      </c>
      <c r="G39" s="16" t="n">
        <v>445</v>
      </c>
      <c r="H39" s="16" t="n">
        <v>0</v>
      </c>
      <c r="I39" s="13" t="n">
        <f aca="false">D39-C39</f>
        <v>465</v>
      </c>
      <c r="J39" s="16" t="n">
        <v>445</v>
      </c>
      <c r="K39" s="16" t="n">
        <f aca="false">418+492</f>
        <v>910</v>
      </c>
      <c r="L39" s="13" t="n">
        <f aca="false">K39-J39</f>
        <v>465</v>
      </c>
      <c r="M39" s="16" t="n">
        <f aca="false">418+492</f>
        <v>910</v>
      </c>
      <c r="N39" s="13" t="n">
        <f aca="false">M39-L39</f>
        <v>445</v>
      </c>
    </row>
    <row r="40" s="18" customFormat="true" ht="70.5" hidden="false" customHeight="true" outlineLevel="0" collapsed="false">
      <c r="A40" s="27" t="s">
        <v>79</v>
      </c>
      <c r="B40" s="15" t="s">
        <v>80</v>
      </c>
      <c r="C40" s="13" t="n">
        <f aca="false">C41</f>
        <v>1137</v>
      </c>
      <c r="D40" s="13" t="n">
        <f aca="false">D41</f>
        <v>1150</v>
      </c>
      <c r="E40" s="14" t="e">
        <f aca="false">D40-#REF!</f>
        <v>#REF!</v>
      </c>
      <c r="F40" s="13" t="n">
        <f aca="false">F41</f>
        <v>1137</v>
      </c>
      <c r="G40" s="13" t="n">
        <f aca="false">G41</f>
        <v>1137</v>
      </c>
      <c r="H40" s="13" t="n">
        <f aca="false">H41</f>
        <v>0</v>
      </c>
      <c r="I40" s="13" t="n">
        <f aca="false">D40-C40</f>
        <v>13</v>
      </c>
      <c r="J40" s="13" t="n">
        <f aca="false">J41</f>
        <v>1137</v>
      </c>
      <c r="K40" s="13" t="n">
        <f aca="false">K41</f>
        <v>1150</v>
      </c>
      <c r="L40" s="13" t="n">
        <f aca="false">K40-J40</f>
        <v>13</v>
      </c>
      <c r="M40" s="13" t="n">
        <f aca="false">M41</f>
        <v>1150</v>
      </c>
      <c r="N40" s="13" t="n">
        <f aca="false">M40-L40</f>
        <v>1137</v>
      </c>
    </row>
    <row r="41" customFormat="false" ht="63.75" hidden="false" customHeight="true" outlineLevel="0" collapsed="false">
      <c r="A41" s="28" t="s">
        <v>81</v>
      </c>
      <c r="B41" s="24" t="s">
        <v>82</v>
      </c>
      <c r="C41" s="16" t="n">
        <f aca="false">C42</f>
        <v>1137</v>
      </c>
      <c r="D41" s="16" t="n">
        <f aca="false">D42</f>
        <v>1150</v>
      </c>
      <c r="E41" s="14" t="e">
        <f aca="false">D41-#REF!</f>
        <v>#REF!</v>
      </c>
      <c r="F41" s="16" t="n">
        <f aca="false">F42</f>
        <v>1137</v>
      </c>
      <c r="G41" s="16" t="n">
        <f aca="false">G42</f>
        <v>1137</v>
      </c>
      <c r="H41" s="16" t="n">
        <f aca="false">H42</f>
        <v>0</v>
      </c>
      <c r="I41" s="13" t="n">
        <f aca="false">D41-C41</f>
        <v>13</v>
      </c>
      <c r="J41" s="16" t="n">
        <f aca="false">J42</f>
        <v>1137</v>
      </c>
      <c r="K41" s="16" t="n">
        <f aca="false">K42</f>
        <v>1150</v>
      </c>
      <c r="L41" s="13" t="n">
        <f aca="false">K41-J41</f>
        <v>13</v>
      </c>
      <c r="M41" s="16" t="n">
        <f aca="false">M42</f>
        <v>1150</v>
      </c>
      <c r="N41" s="13" t="n">
        <f aca="false">M41-L41</f>
        <v>1137</v>
      </c>
    </row>
    <row r="42" customFormat="false" ht="69" hidden="false" customHeight="true" outlineLevel="0" collapsed="false">
      <c r="A42" s="28" t="s">
        <v>83</v>
      </c>
      <c r="B42" s="29" t="s">
        <v>84</v>
      </c>
      <c r="C42" s="16" t="n">
        <f aca="false">1137</f>
        <v>1137</v>
      </c>
      <c r="D42" s="16" t="n">
        <v>1150</v>
      </c>
      <c r="E42" s="14" t="e">
        <f aca="false">D42-#REF!</f>
        <v>#REF!</v>
      </c>
      <c r="F42" s="16" t="n">
        <v>1137</v>
      </c>
      <c r="G42" s="16" t="n">
        <v>1137</v>
      </c>
      <c r="H42" s="16" t="n">
        <v>0</v>
      </c>
      <c r="I42" s="13" t="n">
        <f aca="false">D42-C42</f>
        <v>13</v>
      </c>
      <c r="J42" s="16" t="n">
        <v>1137</v>
      </c>
      <c r="K42" s="16" t="n">
        <v>1150</v>
      </c>
      <c r="L42" s="13" t="n">
        <f aca="false">K42-J42</f>
        <v>13</v>
      </c>
      <c r="M42" s="16" t="n">
        <v>1150</v>
      </c>
      <c r="N42" s="13" t="n">
        <f aca="false">M42-L42</f>
        <v>1137</v>
      </c>
    </row>
    <row r="43" customFormat="false" ht="19.5" hidden="false" customHeight="true" outlineLevel="0" collapsed="false">
      <c r="A43" s="11" t="s">
        <v>85</v>
      </c>
      <c r="B43" s="20" t="s">
        <v>86</v>
      </c>
      <c r="C43" s="13" t="n">
        <f aca="false">C44</f>
        <v>990</v>
      </c>
      <c r="D43" s="13" t="n">
        <f aca="false">D44</f>
        <v>337</v>
      </c>
      <c r="E43" s="14" t="e">
        <f aca="false">D43-#REF!</f>
        <v>#REF!</v>
      </c>
      <c r="F43" s="13" t="n">
        <f aca="false">F44</f>
        <v>1068</v>
      </c>
      <c r="G43" s="13" t="n">
        <f aca="false">G44</f>
        <v>1154</v>
      </c>
      <c r="H43" s="13" t="n">
        <f aca="false">H44</f>
        <v>0</v>
      </c>
      <c r="I43" s="13" t="n">
        <f aca="false">D43-C43</f>
        <v>-653</v>
      </c>
      <c r="J43" s="13" t="n">
        <f aca="false">J44</f>
        <v>1068</v>
      </c>
      <c r="K43" s="13" t="n">
        <f aca="false">K44</f>
        <v>401</v>
      </c>
      <c r="L43" s="13" t="n">
        <f aca="false">K43-J43</f>
        <v>-667</v>
      </c>
      <c r="M43" s="13" t="n">
        <f aca="false">M44</f>
        <v>478</v>
      </c>
      <c r="N43" s="13" t="n">
        <f aca="false">M43-L43</f>
        <v>1145</v>
      </c>
    </row>
    <row r="44" s="18" customFormat="true" ht="19.5" hidden="false" customHeight="true" outlineLevel="0" collapsed="false">
      <c r="A44" s="11" t="s">
        <v>87</v>
      </c>
      <c r="B44" s="20" t="s">
        <v>88</v>
      </c>
      <c r="C44" s="13" t="n">
        <v>990</v>
      </c>
      <c r="D44" s="13" t="n">
        <v>337</v>
      </c>
      <c r="E44" s="14" t="e">
        <f aca="false">D44-#REF!</f>
        <v>#REF!</v>
      </c>
      <c r="F44" s="13" t="n">
        <v>1068</v>
      </c>
      <c r="G44" s="13" t="n">
        <v>1154</v>
      </c>
      <c r="H44" s="13" t="n">
        <v>0</v>
      </c>
      <c r="I44" s="13" t="n">
        <f aca="false">D44-C44</f>
        <v>-653</v>
      </c>
      <c r="J44" s="13" t="n">
        <v>1068</v>
      </c>
      <c r="K44" s="13" t="n">
        <v>401</v>
      </c>
      <c r="L44" s="13" t="n">
        <f aca="false">K44-J44</f>
        <v>-667</v>
      </c>
      <c r="M44" s="13" t="n">
        <v>478</v>
      </c>
      <c r="N44" s="13" t="n">
        <f aca="false">M44-L44</f>
        <v>1145</v>
      </c>
    </row>
    <row r="45" customFormat="false" ht="40.5" hidden="false" customHeight="true" outlineLevel="0" collapsed="false">
      <c r="A45" s="11" t="s">
        <v>89</v>
      </c>
      <c r="B45" s="22" t="s">
        <v>90</v>
      </c>
      <c r="C45" s="13" t="n">
        <f aca="false">C46+C49</f>
        <v>752</v>
      </c>
      <c r="D45" s="13" t="n">
        <f aca="false">D46+D49</f>
        <v>1618</v>
      </c>
      <c r="E45" s="14" t="e">
        <f aca="false">D45-#REF!</f>
        <v>#REF!</v>
      </c>
      <c r="F45" s="13" t="n">
        <f aca="false">F46+F49</f>
        <v>752</v>
      </c>
      <c r="G45" s="13" t="n">
        <f aca="false">G46+G49</f>
        <v>752</v>
      </c>
      <c r="H45" s="13" t="n">
        <f aca="false">H46+H49</f>
        <v>0</v>
      </c>
      <c r="I45" s="13" t="n">
        <f aca="false">D45-C45</f>
        <v>866</v>
      </c>
      <c r="J45" s="13" t="n">
        <f aca="false">J46+J49</f>
        <v>752</v>
      </c>
      <c r="K45" s="13" t="n">
        <f aca="false">K46+K49</f>
        <v>1625</v>
      </c>
      <c r="L45" s="13" t="n">
        <f aca="false">K45-J45</f>
        <v>873</v>
      </c>
      <c r="M45" s="13" t="n">
        <f aca="false">M46+M49</f>
        <v>1632</v>
      </c>
      <c r="N45" s="13" t="n">
        <f aca="false">M45-L45</f>
        <v>759</v>
      </c>
      <c r="O45" s="16"/>
      <c r="P45" s="14"/>
      <c r="Q45" s="16"/>
    </row>
    <row r="46" customFormat="false" ht="21.75" hidden="false" customHeight="true" outlineLevel="0" collapsed="false">
      <c r="A46" s="23" t="s">
        <v>91</v>
      </c>
      <c r="B46" s="30" t="s">
        <v>92</v>
      </c>
      <c r="C46" s="16" t="n">
        <f aca="false">C48</f>
        <v>752</v>
      </c>
      <c r="D46" s="16" t="n">
        <f aca="false">D48</f>
        <v>726.8</v>
      </c>
      <c r="E46" s="14" t="e">
        <f aca="false">D46-#REF!</f>
        <v>#REF!</v>
      </c>
      <c r="F46" s="16" t="n">
        <f aca="false">F48</f>
        <v>752</v>
      </c>
      <c r="G46" s="16" t="n">
        <f aca="false">G48</f>
        <v>752</v>
      </c>
      <c r="H46" s="16" t="n">
        <f aca="false">H48</f>
        <v>0</v>
      </c>
      <c r="I46" s="13" t="n">
        <f aca="false">D46-C46</f>
        <v>-25.2</v>
      </c>
      <c r="J46" s="16" t="n">
        <f aca="false">J48</f>
        <v>752</v>
      </c>
      <c r="K46" s="16" t="n">
        <f aca="false">K48</f>
        <v>726.8</v>
      </c>
      <c r="L46" s="13" t="n">
        <f aca="false">K46-J46</f>
        <v>-25.2</v>
      </c>
      <c r="M46" s="16" t="n">
        <f aca="false">M48</f>
        <v>726.8</v>
      </c>
      <c r="N46" s="13" t="n">
        <f aca="false">M46-L46</f>
        <v>752</v>
      </c>
    </row>
    <row r="47" customFormat="false" ht="23.25" hidden="false" customHeight="true" outlineLevel="0" collapsed="false">
      <c r="A47" s="23" t="s">
        <v>93</v>
      </c>
      <c r="B47" s="30" t="s">
        <v>94</v>
      </c>
      <c r="C47" s="16" t="n">
        <f aca="false">C48</f>
        <v>752</v>
      </c>
      <c r="D47" s="16" t="n">
        <f aca="false">D48</f>
        <v>726.8</v>
      </c>
      <c r="E47" s="14" t="e">
        <f aca="false">D47-#REF!</f>
        <v>#REF!</v>
      </c>
      <c r="F47" s="16" t="n">
        <f aca="false">F48</f>
        <v>752</v>
      </c>
      <c r="G47" s="16" t="n">
        <f aca="false">G48</f>
        <v>752</v>
      </c>
      <c r="H47" s="16" t="n">
        <f aca="false">H48</f>
        <v>0</v>
      </c>
      <c r="I47" s="13" t="n">
        <f aca="false">D47-C47</f>
        <v>-25.2</v>
      </c>
      <c r="J47" s="16" t="n">
        <f aca="false">J48</f>
        <v>752</v>
      </c>
      <c r="K47" s="16" t="n">
        <f aca="false">K48</f>
        <v>726.8</v>
      </c>
      <c r="L47" s="13" t="n">
        <f aca="false">K47-J47</f>
        <v>-25.2</v>
      </c>
      <c r="M47" s="16" t="n">
        <f aca="false">M48</f>
        <v>726.8</v>
      </c>
      <c r="N47" s="13" t="n">
        <f aca="false">M47-L47</f>
        <v>752</v>
      </c>
    </row>
    <row r="48" customFormat="false" ht="32.25" hidden="false" customHeight="true" outlineLevel="0" collapsed="false">
      <c r="A48" s="23" t="s">
        <v>95</v>
      </c>
      <c r="B48" s="31" t="s">
        <v>96</v>
      </c>
      <c r="C48" s="16" t="n">
        <v>752</v>
      </c>
      <c r="D48" s="16" t="n">
        <v>726.8</v>
      </c>
      <c r="E48" s="14" t="e">
        <f aca="false">D48-#REF!</f>
        <v>#REF!</v>
      </c>
      <c r="F48" s="16" t="n">
        <v>752</v>
      </c>
      <c r="G48" s="16" t="n">
        <v>752</v>
      </c>
      <c r="H48" s="16" t="n">
        <v>0</v>
      </c>
      <c r="I48" s="13" t="n">
        <f aca="false">D48-C48</f>
        <v>-25.2</v>
      </c>
      <c r="J48" s="16" t="n">
        <v>752</v>
      </c>
      <c r="K48" s="16" t="n">
        <v>726.8</v>
      </c>
      <c r="L48" s="16" t="n">
        <v>726.8</v>
      </c>
      <c r="M48" s="16" t="n">
        <v>726.8</v>
      </c>
      <c r="N48" s="13" t="n">
        <f aca="false">M48-L48</f>
        <v>0</v>
      </c>
    </row>
    <row r="49" customFormat="false" ht="22.5" hidden="false" customHeight="true" outlineLevel="0" collapsed="false">
      <c r="A49" s="23" t="s">
        <v>97</v>
      </c>
      <c r="B49" s="30" t="s">
        <v>98</v>
      </c>
      <c r="C49" s="16" t="n">
        <f aca="false">C50</f>
        <v>0</v>
      </c>
      <c r="D49" s="16" t="n">
        <f aca="false">D50</f>
        <v>891.2</v>
      </c>
      <c r="E49" s="14" t="e">
        <f aca="false">D49-#REF!</f>
        <v>#REF!</v>
      </c>
      <c r="F49" s="16" t="n">
        <f aca="false">F50</f>
        <v>0</v>
      </c>
      <c r="G49" s="16" t="n">
        <f aca="false">G50</f>
        <v>0</v>
      </c>
      <c r="H49" s="16" t="n">
        <f aca="false">H50</f>
        <v>0</v>
      </c>
      <c r="I49" s="13" t="n">
        <f aca="false">D49-C49</f>
        <v>891.2</v>
      </c>
      <c r="J49" s="16" t="n">
        <f aca="false">J50</f>
        <v>0</v>
      </c>
      <c r="K49" s="16" t="n">
        <f aca="false">K50</f>
        <v>898.2</v>
      </c>
      <c r="L49" s="13" t="n">
        <f aca="false">K49-J49</f>
        <v>898.2</v>
      </c>
      <c r="M49" s="16" t="n">
        <f aca="false">M50</f>
        <v>905.2</v>
      </c>
      <c r="N49" s="13" t="n">
        <f aca="false">M49-L49</f>
        <v>7</v>
      </c>
    </row>
    <row r="50" customFormat="false" ht="22.5" hidden="false" customHeight="true" outlineLevel="0" collapsed="false">
      <c r="A50" s="32" t="s">
        <v>99</v>
      </c>
      <c r="B50" s="31" t="s">
        <v>100</v>
      </c>
      <c r="C50" s="16" t="n">
        <f aca="false">C51</f>
        <v>0</v>
      </c>
      <c r="D50" s="16" t="n">
        <f aca="false">D51</f>
        <v>891.2</v>
      </c>
      <c r="E50" s="14" t="e">
        <f aca="false">D50-#REF!</f>
        <v>#REF!</v>
      </c>
      <c r="F50" s="16" t="n">
        <f aca="false">F51</f>
        <v>0</v>
      </c>
      <c r="G50" s="16" t="n">
        <f aca="false">G51</f>
        <v>0</v>
      </c>
      <c r="H50" s="16" t="n">
        <f aca="false">H51</f>
        <v>0</v>
      </c>
      <c r="I50" s="13" t="n">
        <f aca="false">D50-C50</f>
        <v>891.2</v>
      </c>
      <c r="J50" s="16" t="n">
        <f aca="false">J51</f>
        <v>0</v>
      </c>
      <c r="K50" s="16" t="n">
        <f aca="false">K51</f>
        <v>898.2</v>
      </c>
      <c r="L50" s="13" t="n">
        <f aca="false">K50-J50</f>
        <v>898.2</v>
      </c>
      <c r="M50" s="16" t="n">
        <f aca="false">M51</f>
        <v>905.2</v>
      </c>
      <c r="N50" s="13" t="n">
        <f aca="false">M50-L50</f>
        <v>7</v>
      </c>
    </row>
    <row r="51" customFormat="false" ht="31.5" hidden="false" customHeight="true" outlineLevel="0" collapsed="false">
      <c r="A51" s="23" t="s">
        <v>101</v>
      </c>
      <c r="B51" s="30" t="s">
        <v>102</v>
      </c>
      <c r="C51" s="16" t="n">
        <v>0</v>
      </c>
      <c r="D51" s="16" t="n">
        <v>891.2</v>
      </c>
      <c r="E51" s="14" t="e">
        <f aca="false">D51-#REF!</f>
        <v>#REF!</v>
      </c>
      <c r="F51" s="16" t="n">
        <v>0</v>
      </c>
      <c r="G51" s="16" t="n">
        <v>0</v>
      </c>
      <c r="H51" s="16" t="n">
        <v>0</v>
      </c>
      <c r="I51" s="13" t="n">
        <f aca="false">D51-C51</f>
        <v>891.2</v>
      </c>
      <c r="J51" s="16" t="n">
        <v>0</v>
      </c>
      <c r="K51" s="16" t="n">
        <f aca="false">891.2+7</f>
        <v>898.2</v>
      </c>
      <c r="L51" s="16" t="n">
        <v>891.2</v>
      </c>
      <c r="M51" s="16" t="n">
        <f aca="false">891.2+14</f>
        <v>905.2</v>
      </c>
      <c r="N51" s="13" t="n">
        <f aca="false">M51-L51</f>
        <v>14</v>
      </c>
    </row>
    <row r="52" customFormat="false" ht="28.5" hidden="false" customHeight="true" outlineLevel="0" collapsed="false">
      <c r="A52" s="11" t="s">
        <v>103</v>
      </c>
      <c r="B52" s="15" t="s">
        <v>104</v>
      </c>
      <c r="C52" s="13" t="n">
        <f aca="false">C53+C56</f>
        <v>1579</v>
      </c>
      <c r="D52" s="13" t="n">
        <f aca="false">D53+D56</f>
        <v>1500</v>
      </c>
      <c r="E52" s="14" t="e">
        <f aca="false">D52-#REF!</f>
        <v>#REF!</v>
      </c>
      <c r="F52" s="13" t="n">
        <f aca="false">F53+F56</f>
        <v>1579</v>
      </c>
      <c r="G52" s="13" t="n">
        <f aca="false">G53+G56</f>
        <v>1579</v>
      </c>
      <c r="H52" s="13" t="n">
        <f aca="false">H53+H56</f>
        <v>0</v>
      </c>
      <c r="I52" s="13" t="n">
        <f aca="false">D52-C52</f>
        <v>-79</v>
      </c>
      <c r="J52" s="13" t="n">
        <f aca="false">J53+J56</f>
        <v>1579</v>
      </c>
      <c r="K52" s="13" t="n">
        <f aca="false">K53+K56</f>
        <v>1500</v>
      </c>
      <c r="L52" s="13" t="n">
        <f aca="false">K52-J52</f>
        <v>-79</v>
      </c>
      <c r="M52" s="13" t="n">
        <f aca="false">M53+M56</f>
        <v>1500</v>
      </c>
      <c r="N52" s="13" t="n">
        <f aca="false">M52-L52</f>
        <v>1579</v>
      </c>
    </row>
    <row r="53" s="18" customFormat="true" ht="83.25" hidden="false" customHeight="true" outlineLevel="0" collapsed="false">
      <c r="A53" s="33" t="s">
        <v>105</v>
      </c>
      <c r="B53" s="15" t="s">
        <v>106</v>
      </c>
      <c r="C53" s="13" t="n">
        <f aca="false">C54</f>
        <v>479</v>
      </c>
      <c r="D53" s="13" t="n">
        <f aca="false">D54</f>
        <v>400</v>
      </c>
      <c r="E53" s="14" t="e">
        <f aca="false">D53-#REF!</f>
        <v>#REF!</v>
      </c>
      <c r="F53" s="13" t="n">
        <f aca="false">F54</f>
        <v>479</v>
      </c>
      <c r="G53" s="13" t="n">
        <f aca="false">G54</f>
        <v>479</v>
      </c>
      <c r="H53" s="13" t="n">
        <f aca="false">H54</f>
        <v>0</v>
      </c>
      <c r="I53" s="13" t="n">
        <f aca="false">D53-C53</f>
        <v>-79</v>
      </c>
      <c r="J53" s="13" t="n">
        <f aca="false">J54</f>
        <v>479</v>
      </c>
      <c r="K53" s="13" t="n">
        <f aca="false">K54</f>
        <v>400</v>
      </c>
      <c r="L53" s="13" t="n">
        <f aca="false">K53-J53</f>
        <v>-79</v>
      </c>
      <c r="M53" s="13" t="n">
        <f aca="false">M54</f>
        <v>400</v>
      </c>
      <c r="N53" s="13" t="n">
        <f aca="false">M53-L53</f>
        <v>479</v>
      </c>
    </row>
    <row r="54" customFormat="false" ht="75.75" hidden="false" customHeight="true" outlineLevel="0" collapsed="false">
      <c r="A54" s="23" t="s">
        <v>107</v>
      </c>
      <c r="B54" s="26" t="s">
        <v>108</v>
      </c>
      <c r="C54" s="16" t="n">
        <f aca="false">C55</f>
        <v>479</v>
      </c>
      <c r="D54" s="16" t="n">
        <f aca="false">D55</f>
        <v>400</v>
      </c>
      <c r="E54" s="14" t="e">
        <f aca="false">D54-#REF!</f>
        <v>#REF!</v>
      </c>
      <c r="F54" s="16" t="n">
        <f aca="false">F55</f>
        <v>479</v>
      </c>
      <c r="G54" s="16" t="n">
        <f aca="false">G55</f>
        <v>479</v>
      </c>
      <c r="H54" s="16" t="n">
        <f aca="false">H55</f>
        <v>0</v>
      </c>
      <c r="I54" s="13" t="n">
        <f aca="false">D54-C54</f>
        <v>-79</v>
      </c>
      <c r="J54" s="16" t="n">
        <f aca="false">J55</f>
        <v>479</v>
      </c>
      <c r="K54" s="16" t="n">
        <f aca="false">K55</f>
        <v>400</v>
      </c>
      <c r="L54" s="13" t="n">
        <f aca="false">K54-J54</f>
        <v>-79</v>
      </c>
      <c r="M54" s="16" t="n">
        <f aca="false">M55</f>
        <v>400</v>
      </c>
      <c r="N54" s="13" t="n">
        <f aca="false">M54-L54</f>
        <v>479</v>
      </c>
    </row>
    <row r="55" customFormat="false" ht="78" hidden="false" customHeight="true" outlineLevel="0" collapsed="false">
      <c r="A55" s="28" t="s">
        <v>109</v>
      </c>
      <c r="B55" s="34" t="s">
        <v>110</v>
      </c>
      <c r="C55" s="16" t="n">
        <v>479</v>
      </c>
      <c r="D55" s="16" t="n">
        <v>400</v>
      </c>
      <c r="E55" s="14" t="e">
        <f aca="false">D55-#REF!</f>
        <v>#REF!</v>
      </c>
      <c r="F55" s="16" t="n">
        <v>479</v>
      </c>
      <c r="G55" s="16" t="n">
        <v>479</v>
      </c>
      <c r="H55" s="16" t="n">
        <v>0</v>
      </c>
      <c r="I55" s="13" t="n">
        <f aca="false">D55-C55</f>
        <v>-79</v>
      </c>
      <c r="J55" s="16" t="n">
        <v>479</v>
      </c>
      <c r="K55" s="16" t="n">
        <v>400</v>
      </c>
      <c r="L55" s="13" t="n">
        <f aca="false">K55-J55</f>
        <v>-79</v>
      </c>
      <c r="M55" s="16" t="n">
        <v>400</v>
      </c>
      <c r="N55" s="13" t="n">
        <f aca="false">M55-L55</f>
        <v>479</v>
      </c>
    </row>
    <row r="56" s="18" customFormat="true" ht="32.25" hidden="false" customHeight="true" outlineLevel="0" collapsed="false">
      <c r="A56" s="11" t="s">
        <v>111</v>
      </c>
      <c r="B56" s="15" t="s">
        <v>112</v>
      </c>
      <c r="C56" s="13" t="n">
        <f aca="false">C57</f>
        <v>1100</v>
      </c>
      <c r="D56" s="13" t="n">
        <f aca="false">D57</f>
        <v>1100</v>
      </c>
      <c r="E56" s="14" t="e">
        <f aca="false">D56-#REF!</f>
        <v>#REF!</v>
      </c>
      <c r="F56" s="13" t="n">
        <f aca="false">F57</f>
        <v>1100</v>
      </c>
      <c r="G56" s="13" t="n">
        <f aca="false">G57</f>
        <v>1100</v>
      </c>
      <c r="H56" s="13" t="n">
        <f aca="false">H57</f>
        <v>0</v>
      </c>
      <c r="I56" s="13" t="n">
        <f aca="false">D56-C56</f>
        <v>0</v>
      </c>
      <c r="J56" s="13" t="n">
        <f aca="false">J57</f>
        <v>1100</v>
      </c>
      <c r="K56" s="13" t="n">
        <f aca="false">K57</f>
        <v>1100</v>
      </c>
      <c r="L56" s="13" t="n">
        <f aca="false">K56-J56</f>
        <v>0</v>
      </c>
      <c r="M56" s="13" t="n">
        <f aca="false">M57</f>
        <v>1100</v>
      </c>
      <c r="N56" s="13" t="n">
        <f aca="false">M56-L56</f>
        <v>1100</v>
      </c>
    </row>
    <row r="57" customFormat="false" ht="28.5" hidden="false" customHeight="true" outlineLevel="0" collapsed="false">
      <c r="A57" s="23" t="s">
        <v>113</v>
      </c>
      <c r="B57" s="24" t="s">
        <v>114</v>
      </c>
      <c r="C57" s="16" t="n">
        <f aca="false">C58</f>
        <v>1100</v>
      </c>
      <c r="D57" s="16" t="n">
        <f aca="false">D58</f>
        <v>1100</v>
      </c>
      <c r="E57" s="14" t="e">
        <f aca="false">D57-#REF!</f>
        <v>#REF!</v>
      </c>
      <c r="F57" s="16" t="n">
        <f aca="false">F58</f>
        <v>1100</v>
      </c>
      <c r="G57" s="16" t="n">
        <f aca="false">G58</f>
        <v>1100</v>
      </c>
      <c r="H57" s="16" t="n">
        <f aca="false">H58</f>
        <v>0</v>
      </c>
      <c r="I57" s="13" t="n">
        <f aca="false">D57-C57</f>
        <v>0</v>
      </c>
      <c r="J57" s="16" t="n">
        <f aca="false">J58</f>
        <v>1100</v>
      </c>
      <c r="K57" s="16" t="n">
        <f aca="false">K58</f>
        <v>1100</v>
      </c>
      <c r="L57" s="13" t="n">
        <f aca="false">K57-J57</f>
        <v>0</v>
      </c>
      <c r="M57" s="16" t="n">
        <f aca="false">M58</f>
        <v>1100</v>
      </c>
      <c r="N57" s="13" t="n">
        <f aca="false">M57-L57</f>
        <v>1100</v>
      </c>
    </row>
    <row r="58" customFormat="false" ht="42" hidden="false" customHeight="true" outlineLevel="0" collapsed="false">
      <c r="A58" s="23" t="s">
        <v>115</v>
      </c>
      <c r="B58" s="24" t="s">
        <v>116</v>
      </c>
      <c r="C58" s="16" t="n">
        <v>1100</v>
      </c>
      <c r="D58" s="16" t="n">
        <v>1100</v>
      </c>
      <c r="E58" s="14" t="e">
        <f aca="false">D58-#REF!</f>
        <v>#REF!</v>
      </c>
      <c r="F58" s="16" t="n">
        <v>1100</v>
      </c>
      <c r="G58" s="16" t="n">
        <v>1100</v>
      </c>
      <c r="H58" s="16" t="n">
        <v>0</v>
      </c>
      <c r="I58" s="13" t="n">
        <f aca="false">D58-C58</f>
        <v>0</v>
      </c>
      <c r="J58" s="16" t="n">
        <v>1100</v>
      </c>
      <c r="K58" s="16" t="n">
        <v>1100</v>
      </c>
      <c r="L58" s="13" t="n">
        <f aca="false">K58-J58</f>
        <v>0</v>
      </c>
      <c r="M58" s="16" t="n">
        <v>1100</v>
      </c>
      <c r="N58" s="13" t="n">
        <f aca="false">M58-L58</f>
        <v>1100</v>
      </c>
    </row>
    <row r="59" s="39" customFormat="true" ht="17.25" hidden="false" customHeight="true" outlineLevel="0" collapsed="false">
      <c r="A59" s="35" t="s">
        <v>117</v>
      </c>
      <c r="B59" s="36" t="s">
        <v>118</v>
      </c>
      <c r="C59" s="37" t="n">
        <v>394</v>
      </c>
      <c r="D59" s="37" t="n">
        <v>399</v>
      </c>
      <c r="E59" s="38" t="e">
        <f aca="false">D59-#REF!</f>
        <v>#REF!</v>
      </c>
      <c r="F59" s="37" t="n">
        <v>399</v>
      </c>
      <c r="G59" s="37" t="n">
        <v>409</v>
      </c>
      <c r="H59" s="37" t="n">
        <v>0</v>
      </c>
      <c r="I59" s="37" t="n">
        <f aca="false">D59-C59</f>
        <v>5</v>
      </c>
      <c r="J59" s="37" t="n">
        <v>399</v>
      </c>
      <c r="K59" s="37" t="n">
        <v>409</v>
      </c>
      <c r="L59" s="37" t="n">
        <f aca="false">K59-J59</f>
        <v>10</v>
      </c>
      <c r="M59" s="37" t="n">
        <v>419</v>
      </c>
      <c r="N59" s="37" t="n">
        <f aca="false">M59-L59</f>
        <v>409</v>
      </c>
    </row>
    <row r="60" s="44" customFormat="true" ht="17.25" hidden="true" customHeight="true" outlineLevel="0" collapsed="false">
      <c r="A60" s="40" t="s">
        <v>119</v>
      </c>
      <c r="B60" s="41" t="s">
        <v>120</v>
      </c>
      <c r="C60" s="42" t="n">
        <v>394</v>
      </c>
      <c r="D60" s="42" t="n">
        <v>0</v>
      </c>
      <c r="E60" s="43" t="e">
        <f aca="false">D60-#REF!</f>
        <v>#REF!</v>
      </c>
      <c r="F60" s="42" t="n">
        <v>399</v>
      </c>
      <c r="G60" s="42" t="n">
        <v>409</v>
      </c>
      <c r="H60" s="42" t="n">
        <v>0</v>
      </c>
      <c r="I60" s="42" t="n">
        <f aca="false">D60-C60</f>
        <v>-394</v>
      </c>
      <c r="J60" s="42" t="n">
        <v>399</v>
      </c>
      <c r="K60" s="42" t="n">
        <v>0</v>
      </c>
      <c r="L60" s="42" t="n">
        <f aca="false">K60-J60</f>
        <v>-399</v>
      </c>
      <c r="M60" s="42" t="n">
        <v>0</v>
      </c>
      <c r="N60" s="42" t="n">
        <f aca="false">M60-L60</f>
        <v>399</v>
      </c>
    </row>
    <row r="61" s="39" customFormat="true" ht="26.25" hidden="false" customHeight="true" outlineLevel="0" collapsed="false">
      <c r="A61" s="45" t="s">
        <v>121</v>
      </c>
      <c r="B61" s="46" t="s">
        <v>122</v>
      </c>
      <c r="C61" s="37" t="e">
        <f aca="false">C62+C139</f>
        <v>#REF!</v>
      </c>
      <c r="D61" s="37" t="n">
        <f aca="false">D62+D139+D136</f>
        <v>580626.2</v>
      </c>
      <c r="E61" s="38" t="e">
        <f aca="false">D61-#REF!</f>
        <v>#REF!</v>
      </c>
      <c r="F61" s="37" t="e">
        <f aca="false">F62+F140</f>
        <v>#REF!</v>
      </c>
      <c r="G61" s="37" t="e">
        <f aca="false">G62+G140</f>
        <v>#REF!</v>
      </c>
      <c r="H61" s="37" t="e">
        <f aca="false">H62+H140</f>
        <v>#REF!</v>
      </c>
      <c r="I61" s="37" t="e">
        <f aca="false">D61-C61</f>
        <v>#REF!</v>
      </c>
      <c r="J61" s="37" t="e">
        <f aca="false">J62+J139+J136</f>
        <v>#REF!</v>
      </c>
      <c r="K61" s="37" t="n">
        <f aca="false">K62+K139+K136</f>
        <v>569635.5</v>
      </c>
      <c r="L61" s="37" t="e">
        <f aca="false">K61-J61</f>
        <v>#REF!</v>
      </c>
      <c r="M61" s="37" t="n">
        <f aca="false">M62+M139+M136</f>
        <v>361772</v>
      </c>
      <c r="N61" s="37" t="e">
        <f aca="false">M61-L61</f>
        <v>#REF!</v>
      </c>
    </row>
    <row r="62" s="39" customFormat="true" ht="31.5" hidden="false" customHeight="true" outlineLevel="0" collapsed="false">
      <c r="A62" s="45" t="s">
        <v>123</v>
      </c>
      <c r="B62" s="36" t="s">
        <v>124</v>
      </c>
      <c r="C62" s="37" t="e">
        <f aca="false">C68+C110+C133+C63</f>
        <v>#REF!</v>
      </c>
      <c r="D62" s="37" t="n">
        <f aca="false">D68+D110+D133+D63</f>
        <v>580626.2</v>
      </c>
      <c r="E62" s="38" t="e">
        <f aca="false">D62-#REF!</f>
        <v>#REF!</v>
      </c>
      <c r="F62" s="37" t="e">
        <f aca="false">F68+F110+F133+F63</f>
        <v>#REF!</v>
      </c>
      <c r="G62" s="37" t="e">
        <f aca="false">G68+G110+G133+G63</f>
        <v>#REF!</v>
      </c>
      <c r="H62" s="37" t="e">
        <f aca="false">H68+H110+H133+H63</f>
        <v>#REF!</v>
      </c>
      <c r="I62" s="37" t="e">
        <f aca="false">D62-C62</f>
        <v>#REF!</v>
      </c>
      <c r="J62" s="37" t="e">
        <f aca="false">J68+J110+J133+J63</f>
        <v>#REF!</v>
      </c>
      <c r="K62" s="37" t="n">
        <f aca="false">K68+K110+K133+K63</f>
        <v>569635.5</v>
      </c>
      <c r="L62" s="37" t="e">
        <f aca="false">K62-J62</f>
        <v>#REF!</v>
      </c>
      <c r="M62" s="37" t="n">
        <f aca="false">M68+M110+M133+M63</f>
        <v>361772</v>
      </c>
      <c r="N62" s="37" t="e">
        <f aca="false">M62-L62</f>
        <v>#REF!</v>
      </c>
    </row>
    <row r="63" s="39" customFormat="true" ht="20.25" hidden="false" customHeight="true" outlineLevel="0" collapsed="false">
      <c r="A63" s="45" t="s">
        <v>125</v>
      </c>
      <c r="B63" s="47" t="s">
        <v>126</v>
      </c>
      <c r="C63" s="37" t="e">
        <f aca="false">C64+C66+#REF!</f>
        <v>#REF!</v>
      </c>
      <c r="D63" s="37" t="n">
        <f aca="false">D64+D66</f>
        <v>124260.4</v>
      </c>
      <c r="E63" s="38" t="e">
        <f aca="false">D63-#REF!</f>
        <v>#REF!</v>
      </c>
      <c r="F63" s="37" t="e">
        <f aca="false">F64+F66+#REF!</f>
        <v>#REF!</v>
      </c>
      <c r="G63" s="37" t="n">
        <f aca="false">G64+G66</f>
        <v>104958.9</v>
      </c>
      <c r="H63" s="37" t="n">
        <f aca="false">H64+H66</f>
        <v>0</v>
      </c>
      <c r="I63" s="37" t="e">
        <f aca="false">D63-C63</f>
        <v>#REF!</v>
      </c>
      <c r="J63" s="37" t="e">
        <f aca="false">J64+J66+#REF!</f>
        <v>#REF!</v>
      </c>
      <c r="K63" s="37" t="n">
        <f aca="false">K64+K66</f>
        <v>126168.9</v>
      </c>
      <c r="L63" s="37" t="n">
        <f aca="false">L64+L66</f>
        <v>22196.3</v>
      </c>
      <c r="M63" s="37" t="n">
        <f aca="false">M64+M66</f>
        <v>121647.8</v>
      </c>
      <c r="N63" s="37" t="n">
        <f aca="false">M63-L63</f>
        <v>99451.5</v>
      </c>
    </row>
    <row r="64" customFormat="false" ht="20.25" hidden="false" customHeight="true" outlineLevel="0" collapsed="false">
      <c r="A64" s="48" t="s">
        <v>127</v>
      </c>
      <c r="B64" s="49" t="s">
        <v>128</v>
      </c>
      <c r="C64" s="13" t="n">
        <f aca="false">C65</f>
        <v>52957.5</v>
      </c>
      <c r="D64" s="13" t="n">
        <f aca="false">D65</f>
        <v>58668.5</v>
      </c>
      <c r="E64" s="14" t="e">
        <f aca="false">D64-#REF!</f>
        <v>#REF!</v>
      </c>
      <c r="F64" s="13" t="n">
        <f aca="false">F65</f>
        <v>56497.5</v>
      </c>
      <c r="G64" s="13" t="n">
        <f aca="false">G65</f>
        <v>57483.8</v>
      </c>
      <c r="H64" s="13" t="n">
        <f aca="false">H65</f>
        <v>0</v>
      </c>
      <c r="I64" s="13" t="n">
        <f aca="false">D64-C64</f>
        <v>5711</v>
      </c>
      <c r="J64" s="13" t="n">
        <f aca="false">J65</f>
        <v>56497.5</v>
      </c>
      <c r="K64" s="13" t="n">
        <f aca="false">K65</f>
        <v>56669.8</v>
      </c>
      <c r="L64" s="13" t="n">
        <f aca="false">K64-J64</f>
        <v>172.300000000003</v>
      </c>
      <c r="M64" s="13" t="n">
        <f aca="false">M65</f>
        <v>48131.4</v>
      </c>
      <c r="N64" s="13" t="n">
        <f aca="false">M64-L64</f>
        <v>47959.1</v>
      </c>
    </row>
    <row r="65" customFormat="false" ht="33.75" hidden="false" customHeight="true" outlineLevel="0" collapsed="false">
      <c r="A65" s="48" t="s">
        <v>129</v>
      </c>
      <c r="B65" s="49" t="s">
        <v>130</v>
      </c>
      <c r="C65" s="16" t="n">
        <v>52957.5</v>
      </c>
      <c r="D65" s="16" t="n">
        <v>58668.5</v>
      </c>
      <c r="E65" s="14" t="e">
        <f aca="false">D65-#REF!</f>
        <v>#REF!</v>
      </c>
      <c r="F65" s="16" t="n">
        <v>56497.5</v>
      </c>
      <c r="G65" s="16" t="n">
        <v>57483.8</v>
      </c>
      <c r="H65" s="16" t="n">
        <v>0</v>
      </c>
      <c r="I65" s="13" t="n">
        <f aca="false">D65-C65</f>
        <v>5711</v>
      </c>
      <c r="J65" s="16" t="n">
        <v>56497.5</v>
      </c>
      <c r="K65" s="16" t="n">
        <v>56669.8</v>
      </c>
      <c r="L65" s="13" t="n">
        <f aca="false">K65-J65</f>
        <v>172.300000000003</v>
      </c>
      <c r="M65" s="16" t="n">
        <v>48131.4</v>
      </c>
      <c r="N65" s="13" t="n">
        <f aca="false">M65-L65</f>
        <v>47959.1</v>
      </c>
    </row>
    <row r="66" customFormat="false" ht="33.75" hidden="false" customHeight="true" outlineLevel="0" collapsed="false">
      <c r="A66" s="48" t="s">
        <v>131</v>
      </c>
      <c r="B66" s="50" t="s">
        <v>132</v>
      </c>
      <c r="C66" s="13" t="n">
        <f aca="false">C67</f>
        <v>47475.1</v>
      </c>
      <c r="D66" s="13" t="n">
        <f aca="false">D67</f>
        <v>65591.9</v>
      </c>
      <c r="E66" s="14" t="e">
        <f aca="false">D66-#REF!</f>
        <v>#REF!</v>
      </c>
      <c r="F66" s="13" t="n">
        <f aca="false">F67</f>
        <v>47475.1</v>
      </c>
      <c r="G66" s="13" t="n">
        <f aca="false">G67</f>
        <v>47475.1</v>
      </c>
      <c r="H66" s="13" t="n">
        <f aca="false">H67</f>
        <v>0</v>
      </c>
      <c r="I66" s="13" t="n">
        <f aca="false">D66-C66</f>
        <v>18116.8</v>
      </c>
      <c r="J66" s="13" t="n">
        <f aca="false">J67</f>
        <v>47475.1</v>
      </c>
      <c r="K66" s="13" t="n">
        <f aca="false">K67</f>
        <v>69499.1</v>
      </c>
      <c r="L66" s="13" t="n">
        <f aca="false">K66-J66</f>
        <v>22024</v>
      </c>
      <c r="M66" s="13" t="n">
        <f aca="false">M67</f>
        <v>73516.4</v>
      </c>
      <c r="N66" s="13" t="n">
        <f aca="false">M66-L66</f>
        <v>51492.4</v>
      </c>
    </row>
    <row r="67" customFormat="false" ht="44.25" hidden="false" customHeight="true" outlineLevel="0" collapsed="false">
      <c r="A67" s="48" t="s">
        <v>133</v>
      </c>
      <c r="B67" s="50" t="s">
        <v>134</v>
      </c>
      <c r="C67" s="16" t="n">
        <f aca="false">47475.1</f>
        <v>47475.1</v>
      </c>
      <c r="D67" s="16" t="n">
        <v>65591.9</v>
      </c>
      <c r="E67" s="14" t="e">
        <f aca="false">D67-#REF!</f>
        <v>#REF!</v>
      </c>
      <c r="F67" s="16" t="n">
        <v>47475.1</v>
      </c>
      <c r="G67" s="16" t="n">
        <v>47475.1</v>
      </c>
      <c r="H67" s="16" t="n">
        <v>0</v>
      </c>
      <c r="I67" s="13" t="n">
        <f aca="false">D67-C67</f>
        <v>18116.8</v>
      </c>
      <c r="J67" s="16" t="n">
        <v>47475.1</v>
      </c>
      <c r="K67" s="16" t="n">
        <v>69499.1</v>
      </c>
      <c r="L67" s="13" t="n">
        <f aca="false">K67-J67</f>
        <v>22024</v>
      </c>
      <c r="M67" s="16" t="n">
        <v>73516.4</v>
      </c>
      <c r="N67" s="13" t="n">
        <f aca="false">M67-L67</f>
        <v>51492.4</v>
      </c>
    </row>
    <row r="68" s="39" customFormat="true" ht="33" hidden="false" customHeight="true" outlineLevel="0" collapsed="false">
      <c r="A68" s="45" t="s">
        <v>135</v>
      </c>
      <c r="B68" s="51" t="s">
        <v>136</v>
      </c>
      <c r="C68" s="37" t="e">
        <f aca="false">C89+C85+#REF!+C83+C73+C75+#REF!+C77+C81+C87+C71+C79+#REF!+#REF!+#REF!+C69</f>
        <v>#REF!</v>
      </c>
      <c r="D68" s="37" t="n">
        <f aca="false">D89+D85+D83+D73+D75+D77+D81+D87+D71+D79+D69</f>
        <v>254890.4</v>
      </c>
      <c r="E68" s="38" t="e">
        <f aca="false">D68-#REF!</f>
        <v>#REF!</v>
      </c>
      <c r="F68" s="37" t="e">
        <f aca="false">F89+F85+#REF!+F83+F73+F75+#REF!+F77+F81+F87+F71+F79+#REF!+#REF!+#REF!+F69</f>
        <v>#REF!</v>
      </c>
      <c r="G68" s="37" t="e">
        <f aca="false">G89+G85+#REF!+G83+G73+G75+#REF!+G77+G81+G87+G71+G79+#REF!+#REF!+#REF!+G69</f>
        <v>#REF!</v>
      </c>
      <c r="H68" s="37" t="e">
        <f aca="false">H89+H85+#REF!+H83+H73+H75+#REF!+H77+H81+H87+H71+H79+#REF!+#REF!+#REF!+H69</f>
        <v>#REF!</v>
      </c>
      <c r="I68" s="37" t="e">
        <f aca="false">D68-C68</f>
        <v>#REF!</v>
      </c>
      <c r="J68" s="37" t="e">
        <f aca="false">J89+J85+#REF!+J83+J73+J75+#REF!+J77+J81+J87+J71+J79+#REF!+#REF!+#REF!+J69</f>
        <v>#REF!</v>
      </c>
      <c r="K68" s="37" t="n">
        <f aca="false">K89+K85+K83+K73+K75+K77+K81+K87+K71+K79+K69</f>
        <v>231785.6</v>
      </c>
      <c r="L68" s="37" t="n">
        <f aca="false">L89+L85+L83+L73+L75+L77+L81+L87+L71+L79+L69</f>
        <v>105687.18</v>
      </c>
      <c r="M68" s="37" t="n">
        <f aca="false">M89+M85+M83+M73+M75+M77+M81+M87+M71+M79+M69</f>
        <v>17960.6</v>
      </c>
      <c r="N68" s="37" t="n">
        <f aca="false">M68-L68</f>
        <v>-87726.58</v>
      </c>
    </row>
    <row r="69" s="39" customFormat="true" ht="36.75" hidden="true" customHeight="true" outlineLevel="0" collapsed="false">
      <c r="A69" s="52" t="s">
        <v>137</v>
      </c>
      <c r="B69" s="53" t="s">
        <v>138</v>
      </c>
      <c r="C69" s="37" t="n">
        <f aca="false">C70</f>
        <v>156924.9</v>
      </c>
      <c r="D69" s="37" t="n">
        <f aca="false">D70</f>
        <v>0</v>
      </c>
      <c r="E69" s="38" t="e">
        <f aca="false">D69-#REF!</f>
        <v>#REF!</v>
      </c>
      <c r="F69" s="37" t="n">
        <f aca="false">F70</f>
        <v>0</v>
      </c>
      <c r="G69" s="37" t="n">
        <f aca="false">G70</f>
        <v>0</v>
      </c>
      <c r="H69" s="37" t="n">
        <f aca="false">H70</f>
        <v>0</v>
      </c>
      <c r="I69" s="37" t="n">
        <f aca="false">D69-C69</f>
        <v>-156924.9</v>
      </c>
      <c r="J69" s="37" t="n">
        <f aca="false">J70</f>
        <v>0</v>
      </c>
      <c r="K69" s="37" t="n">
        <f aca="false">K70</f>
        <v>0</v>
      </c>
      <c r="L69" s="37" t="n">
        <f aca="false">K69-J69</f>
        <v>0</v>
      </c>
      <c r="M69" s="37" t="n">
        <f aca="false">M70</f>
        <v>0</v>
      </c>
      <c r="N69" s="37" t="n">
        <f aca="false">M69-L69</f>
        <v>0</v>
      </c>
    </row>
    <row r="70" s="39" customFormat="true" ht="36.75" hidden="true" customHeight="true" outlineLevel="0" collapsed="false">
      <c r="A70" s="52" t="s">
        <v>139</v>
      </c>
      <c r="B70" s="53" t="s">
        <v>140</v>
      </c>
      <c r="C70" s="54" t="n">
        <v>156924.9</v>
      </c>
      <c r="D70" s="54" t="n">
        <v>0</v>
      </c>
      <c r="E70" s="38" t="e">
        <f aca="false">D70-#REF!</f>
        <v>#REF!</v>
      </c>
      <c r="F70" s="54" t="n">
        <v>0</v>
      </c>
      <c r="G70" s="54" t="n">
        <v>0</v>
      </c>
      <c r="H70" s="54" t="n">
        <v>0</v>
      </c>
      <c r="I70" s="37" t="n">
        <f aca="false">D70-C70</f>
        <v>-156924.9</v>
      </c>
      <c r="J70" s="54" t="n">
        <v>0</v>
      </c>
      <c r="K70" s="54" t="n">
        <v>0</v>
      </c>
      <c r="L70" s="37" t="n">
        <f aca="false">K70-J70</f>
        <v>0</v>
      </c>
      <c r="M70" s="54" t="n">
        <v>0</v>
      </c>
      <c r="N70" s="37" t="n">
        <f aca="false">M70-L70</f>
        <v>0</v>
      </c>
    </row>
    <row r="71" customFormat="false" ht="97.5" hidden="false" customHeight="true" outlineLevel="0" collapsed="false">
      <c r="A71" s="55" t="s">
        <v>141</v>
      </c>
      <c r="B71" s="56" t="s">
        <v>142</v>
      </c>
      <c r="C71" s="13" t="n">
        <f aca="false">C72</f>
        <v>29743.34</v>
      </c>
      <c r="D71" s="13" t="n">
        <f aca="false">D72</f>
        <v>57011.8</v>
      </c>
      <c r="E71" s="14" t="e">
        <f aca="false">D71-#REF!</f>
        <v>#REF!</v>
      </c>
      <c r="F71" s="13" t="n">
        <f aca="false">F72</f>
        <v>137412.562</v>
      </c>
      <c r="G71" s="13" t="n">
        <f aca="false">G72</f>
        <v>0</v>
      </c>
      <c r="H71" s="13" t="n">
        <f aca="false">H72</f>
        <v>0</v>
      </c>
      <c r="I71" s="13" t="n">
        <f aca="false">D71-C71</f>
        <v>27268.46</v>
      </c>
      <c r="J71" s="13" t="n">
        <f aca="false">J72</f>
        <v>57011.848</v>
      </c>
      <c r="K71" s="13" t="n">
        <f aca="false">K72</f>
        <v>81292.2</v>
      </c>
      <c r="L71" s="13" t="n">
        <f aca="false">K71-J71</f>
        <v>24280.352</v>
      </c>
      <c r="M71" s="13" t="n">
        <f aca="false">M72</f>
        <v>0</v>
      </c>
      <c r="N71" s="13" t="n">
        <f aca="false">M71-L71</f>
        <v>-24280.352</v>
      </c>
      <c r="O71" s="21"/>
    </row>
    <row r="72" customFormat="false" ht="97.5" hidden="false" customHeight="true" outlineLevel="0" collapsed="false">
      <c r="A72" s="55" t="s">
        <v>143</v>
      </c>
      <c r="B72" s="56" t="s">
        <v>144</v>
      </c>
      <c r="C72" s="16" t="n">
        <f aca="false">12906.536+16836.804</f>
        <v>29743.34</v>
      </c>
      <c r="D72" s="16" t="n">
        <v>57011.8</v>
      </c>
      <c r="E72" s="14" t="e">
        <f aca="false">D72-#REF!</f>
        <v>#REF!</v>
      </c>
      <c r="F72" s="16" t="n">
        <v>137412.562</v>
      </c>
      <c r="G72" s="16" t="n">
        <v>0</v>
      </c>
      <c r="H72" s="16" t="n">
        <v>0</v>
      </c>
      <c r="I72" s="13" t="n">
        <f aca="false">D72-C72</f>
        <v>27268.46</v>
      </c>
      <c r="J72" s="16" t="n">
        <f aca="false">137412.562-80400.714</f>
        <v>57011.848</v>
      </c>
      <c r="K72" s="16" t="n">
        <v>81292.2</v>
      </c>
      <c r="L72" s="13" t="n">
        <f aca="false">K72-J72</f>
        <v>24280.352</v>
      </c>
      <c r="M72" s="16" t="n">
        <v>0</v>
      </c>
      <c r="N72" s="57" t="n">
        <f aca="false">M72-L72</f>
        <v>-24280.352</v>
      </c>
      <c r="O72" s="58"/>
    </row>
    <row r="73" customFormat="false" ht="71.25" hidden="false" customHeight="true" outlineLevel="0" collapsed="false">
      <c r="A73" s="55" t="s">
        <v>145</v>
      </c>
      <c r="B73" s="59" t="s">
        <v>146</v>
      </c>
      <c r="C73" s="13" t="n">
        <f aca="false">C74</f>
        <v>27113.699</v>
      </c>
      <c r="D73" s="13" t="n">
        <f aca="false">D74</f>
        <v>143728.8</v>
      </c>
      <c r="E73" s="14" t="e">
        <f aca="false">D73-#REF!</f>
        <v>#REF!</v>
      </c>
      <c r="F73" s="13" t="n">
        <f aca="false">F74</f>
        <v>52981.009</v>
      </c>
      <c r="G73" s="13" t="n">
        <f aca="false">G74</f>
        <v>0</v>
      </c>
      <c r="H73" s="13" t="n">
        <f aca="false">H74</f>
        <v>0</v>
      </c>
      <c r="I73" s="13" t="n">
        <f aca="false">D73-C73</f>
        <v>116615.101</v>
      </c>
      <c r="J73" s="13" t="n">
        <f aca="false">J74</f>
        <v>3514.709</v>
      </c>
      <c r="K73" s="13" t="n">
        <f aca="false">K74</f>
        <v>118670.1</v>
      </c>
      <c r="L73" s="13" t="n">
        <f aca="false">K73-J73</f>
        <v>115155.391</v>
      </c>
      <c r="M73" s="13" t="n">
        <f aca="false">M74</f>
        <v>0</v>
      </c>
      <c r="N73" s="13" t="n">
        <f aca="false">M73-L73</f>
        <v>-115155.391</v>
      </c>
    </row>
    <row r="74" customFormat="false" ht="70.5" hidden="false" customHeight="true" outlineLevel="0" collapsed="false">
      <c r="A74" s="55" t="s">
        <v>147</v>
      </c>
      <c r="B74" s="56" t="s">
        <v>148</v>
      </c>
      <c r="C74" s="16" t="n">
        <f aca="false">4864.768+22248.931</f>
        <v>27113.699</v>
      </c>
      <c r="D74" s="16" t="n">
        <v>143728.8</v>
      </c>
      <c r="E74" s="14" t="e">
        <f aca="false">D74-#REF!</f>
        <v>#REF!</v>
      </c>
      <c r="F74" s="16" t="n">
        <v>52981.009</v>
      </c>
      <c r="G74" s="16" t="n">
        <v>0</v>
      </c>
      <c r="H74" s="16" t="n">
        <v>0</v>
      </c>
      <c r="I74" s="13" t="n">
        <f aca="false">D74-C74</f>
        <v>116615.101</v>
      </c>
      <c r="J74" s="16" t="n">
        <f aca="false">52981.009-49466.3</f>
        <v>3514.709</v>
      </c>
      <c r="K74" s="16" t="n">
        <v>118670.1</v>
      </c>
      <c r="L74" s="13" t="n">
        <f aca="false">K74-J74</f>
        <v>115155.391</v>
      </c>
      <c r="M74" s="16" t="n">
        <v>0</v>
      </c>
      <c r="N74" s="13" t="n">
        <f aca="false">M74-L74</f>
        <v>-115155.391</v>
      </c>
      <c r="O74" s="21"/>
    </row>
    <row r="75" customFormat="false" ht="69.75" hidden="false" customHeight="true" outlineLevel="0" collapsed="false">
      <c r="A75" s="55" t="s">
        <v>149</v>
      </c>
      <c r="B75" s="59" t="s">
        <v>150</v>
      </c>
      <c r="C75" s="13" t="n">
        <f aca="false">C76</f>
        <v>0</v>
      </c>
      <c r="D75" s="13" t="n">
        <f aca="false">D76</f>
        <v>2195.1</v>
      </c>
      <c r="E75" s="14" t="e">
        <f aca="false">D75-#REF!</f>
        <v>#REF!</v>
      </c>
      <c r="F75" s="13" t="n">
        <f aca="false">F76</f>
        <v>1568.5</v>
      </c>
      <c r="G75" s="13" t="n">
        <f aca="false">G76</f>
        <v>3000</v>
      </c>
      <c r="H75" s="13" t="n">
        <f aca="false">H76</f>
        <v>0</v>
      </c>
      <c r="I75" s="13" t="n">
        <f aca="false">D75-C75</f>
        <v>2195.1</v>
      </c>
      <c r="J75" s="13" t="n">
        <f aca="false">J76</f>
        <v>1568.5</v>
      </c>
      <c r="K75" s="13" t="n">
        <f aca="false">K76</f>
        <v>0</v>
      </c>
      <c r="L75" s="13" t="n">
        <f aca="false">K75-J75</f>
        <v>-1568.5</v>
      </c>
      <c r="M75" s="13" t="n">
        <f aca="false">M76</f>
        <v>0</v>
      </c>
      <c r="N75" s="13" t="n">
        <f aca="false">M75-L75</f>
        <v>1568.5</v>
      </c>
    </row>
    <row r="76" customFormat="false" ht="67.5" hidden="false" customHeight="true" outlineLevel="0" collapsed="false">
      <c r="A76" s="55" t="s">
        <v>151</v>
      </c>
      <c r="B76" s="59" t="s">
        <v>152</v>
      </c>
      <c r="C76" s="16" t="n">
        <v>0</v>
      </c>
      <c r="D76" s="16" t="n">
        <v>2195.1</v>
      </c>
      <c r="E76" s="14" t="e">
        <f aca="false">D76-#REF!</f>
        <v>#REF!</v>
      </c>
      <c r="F76" s="16" t="n">
        <v>1568.5</v>
      </c>
      <c r="G76" s="16" t="n">
        <v>3000</v>
      </c>
      <c r="H76" s="16" t="n">
        <v>0</v>
      </c>
      <c r="I76" s="13" t="n">
        <f aca="false">D76-C76</f>
        <v>2195.1</v>
      </c>
      <c r="J76" s="16" t="n">
        <v>1568.5</v>
      </c>
      <c r="K76" s="16" t="n">
        <v>0</v>
      </c>
      <c r="L76" s="13" t="n">
        <f aca="false">K76-J76</f>
        <v>-1568.5</v>
      </c>
      <c r="M76" s="16" t="n">
        <v>0</v>
      </c>
      <c r="N76" s="13" t="n">
        <f aca="false">M76-L76</f>
        <v>1568.5</v>
      </c>
    </row>
    <row r="77" customFormat="false" ht="39" hidden="false" customHeight="true" outlineLevel="0" collapsed="false">
      <c r="A77" s="55" t="s">
        <v>153</v>
      </c>
      <c r="B77" s="59" t="s">
        <v>154</v>
      </c>
      <c r="C77" s="13" t="n">
        <f aca="false">C78</f>
        <v>1584.907</v>
      </c>
      <c r="D77" s="13" t="n">
        <f aca="false">D78</f>
        <v>3196.9</v>
      </c>
      <c r="E77" s="14" t="e">
        <f aca="false">D77-#REF!</f>
        <v>#REF!</v>
      </c>
      <c r="F77" s="13" t="n">
        <f aca="false">F78</f>
        <v>3130.176</v>
      </c>
      <c r="G77" s="13" t="n">
        <f aca="false">G78</f>
        <v>6385.416</v>
      </c>
      <c r="H77" s="13" t="n">
        <f aca="false">H78</f>
        <v>0</v>
      </c>
      <c r="I77" s="13" t="n">
        <f aca="false">D77-C77</f>
        <v>1611.993</v>
      </c>
      <c r="J77" s="13" t="n">
        <f aca="false">J78</f>
        <v>3130.176</v>
      </c>
      <c r="K77" s="13" t="n">
        <f aca="false">K78</f>
        <v>0</v>
      </c>
      <c r="L77" s="13" t="n">
        <f aca="false">K77-J77</f>
        <v>-3130.176</v>
      </c>
      <c r="M77" s="13" t="n">
        <f aca="false">M78</f>
        <v>0</v>
      </c>
      <c r="N77" s="13" t="n">
        <f aca="false">M77-L77</f>
        <v>3130.176</v>
      </c>
    </row>
    <row r="78" customFormat="false" ht="45.75" hidden="false" customHeight="true" outlineLevel="0" collapsed="false">
      <c r="A78" s="55" t="s">
        <v>155</v>
      </c>
      <c r="B78" s="59" t="s">
        <v>156</v>
      </c>
      <c r="C78" s="16" t="n">
        <f aca="false">1584.407+0.5</f>
        <v>1584.907</v>
      </c>
      <c r="D78" s="16" t="n">
        <v>3196.9</v>
      </c>
      <c r="E78" s="14" t="e">
        <f aca="false">D78-#REF!</f>
        <v>#REF!</v>
      </c>
      <c r="F78" s="16" t="n">
        <f aca="false">1563.676+1566.5</f>
        <v>3130.176</v>
      </c>
      <c r="G78" s="16" t="n">
        <v>6385.416</v>
      </c>
      <c r="H78" s="16" t="n">
        <v>0</v>
      </c>
      <c r="I78" s="13" t="n">
        <f aca="false">D78-C78</f>
        <v>1611.993</v>
      </c>
      <c r="J78" s="16" t="n">
        <f aca="false">1563.676+1566.5</f>
        <v>3130.176</v>
      </c>
      <c r="K78" s="16" t="n">
        <v>0</v>
      </c>
      <c r="L78" s="13" t="n">
        <f aca="false">K78-J78</f>
        <v>-3130.176</v>
      </c>
      <c r="M78" s="16" t="n">
        <v>0</v>
      </c>
      <c r="N78" s="13" t="n">
        <f aca="false">M78-L78</f>
        <v>3130.176</v>
      </c>
    </row>
    <row r="79" customFormat="false" ht="33" hidden="false" customHeight="true" outlineLevel="0" collapsed="false">
      <c r="A79" s="55" t="s">
        <v>157</v>
      </c>
      <c r="B79" s="59" t="s">
        <v>158</v>
      </c>
      <c r="C79" s="13" t="n">
        <f aca="false">C80</f>
        <v>0</v>
      </c>
      <c r="D79" s="13" t="n">
        <f aca="false">D80</f>
        <v>0</v>
      </c>
      <c r="E79" s="14" t="e">
        <f aca="false">D79-#REF!</f>
        <v>#REF!</v>
      </c>
      <c r="F79" s="13" t="n">
        <f aca="false">F80</f>
        <v>0</v>
      </c>
      <c r="G79" s="13" t="n">
        <f aca="false">G80</f>
        <v>57291.7</v>
      </c>
      <c r="H79" s="13" t="n">
        <f aca="false">H80</f>
        <v>0</v>
      </c>
      <c r="I79" s="13" t="n">
        <f aca="false">D79-C79</f>
        <v>0</v>
      </c>
      <c r="J79" s="13" t="n">
        <f aca="false">J80</f>
        <v>0</v>
      </c>
      <c r="K79" s="13" t="n">
        <f aca="false">K80</f>
        <v>2134</v>
      </c>
      <c r="L79" s="13" t="n">
        <f aca="false">K79-J79</f>
        <v>2134</v>
      </c>
      <c r="M79" s="13" t="n">
        <f aca="false">M80</f>
        <v>0</v>
      </c>
      <c r="N79" s="13" t="n">
        <f aca="false">M79-L79</f>
        <v>-2134</v>
      </c>
    </row>
    <row r="80" customFormat="false" ht="32.25" hidden="false" customHeight="true" outlineLevel="0" collapsed="false">
      <c r="A80" s="55" t="s">
        <v>159</v>
      </c>
      <c r="B80" s="59" t="s">
        <v>160</v>
      </c>
      <c r="C80" s="16" t="n">
        <v>0</v>
      </c>
      <c r="D80" s="16" t="n">
        <v>0</v>
      </c>
      <c r="E80" s="14" t="e">
        <f aca="false">D80-#REF!</f>
        <v>#REF!</v>
      </c>
      <c r="F80" s="16" t="n">
        <v>0</v>
      </c>
      <c r="G80" s="16" t="n">
        <v>57291.7</v>
      </c>
      <c r="H80" s="16" t="n">
        <v>0</v>
      </c>
      <c r="I80" s="13" t="n">
        <f aca="false">D80-C80</f>
        <v>0</v>
      </c>
      <c r="J80" s="16" t="n">
        <v>0</v>
      </c>
      <c r="K80" s="16" t="n">
        <v>2134</v>
      </c>
      <c r="L80" s="13" t="n">
        <f aca="false">K80-J80</f>
        <v>2134</v>
      </c>
      <c r="M80" s="16" t="n">
        <v>0</v>
      </c>
      <c r="N80" s="13" t="n">
        <f aca="false">M80-L80</f>
        <v>-2134</v>
      </c>
    </row>
    <row r="81" s="39" customFormat="true" ht="47.25" hidden="false" customHeight="true" outlineLevel="0" collapsed="false">
      <c r="A81" s="52" t="s">
        <v>161</v>
      </c>
      <c r="B81" s="60" t="s">
        <v>162</v>
      </c>
      <c r="C81" s="37" t="n">
        <f aca="false">C82</f>
        <v>5300.6</v>
      </c>
      <c r="D81" s="37" t="n">
        <f aca="false">D82</f>
        <v>5704.4</v>
      </c>
      <c r="E81" s="38" t="e">
        <f aca="false">D81-#REF!</f>
        <v>#REF!</v>
      </c>
      <c r="F81" s="37" t="n">
        <f aca="false">F82</f>
        <v>5073</v>
      </c>
      <c r="G81" s="37" t="n">
        <f aca="false">G82</f>
        <v>5216.1</v>
      </c>
      <c r="H81" s="37" t="n">
        <f aca="false">H82</f>
        <v>0</v>
      </c>
      <c r="I81" s="37" t="n">
        <f aca="false">D81-C81</f>
        <v>403.8</v>
      </c>
      <c r="J81" s="37" t="n">
        <f aca="false">J82</f>
        <v>5073</v>
      </c>
      <c r="K81" s="37" t="n">
        <f aca="false">K82</f>
        <v>5704.4</v>
      </c>
      <c r="L81" s="37" t="n">
        <f aca="false">K81-J81</f>
        <v>631.4</v>
      </c>
      <c r="M81" s="37" t="n">
        <f aca="false">M82</f>
        <v>5647.3</v>
      </c>
      <c r="N81" s="37" t="n">
        <f aca="false">M81-L81</f>
        <v>5015.9</v>
      </c>
    </row>
    <row r="82" customFormat="false" ht="48.75" hidden="false" customHeight="true" outlineLevel="0" collapsed="false">
      <c r="A82" s="55" t="s">
        <v>163</v>
      </c>
      <c r="B82" s="59" t="s">
        <v>164</v>
      </c>
      <c r="C82" s="16" t="n">
        <f aca="false">5201.2+99.4</f>
        <v>5300.6</v>
      </c>
      <c r="D82" s="16" t="n">
        <v>5704.4</v>
      </c>
      <c r="E82" s="14" t="e">
        <f aca="false">D82-#REF!</f>
        <v>#REF!</v>
      </c>
      <c r="F82" s="16" t="n">
        <v>5073</v>
      </c>
      <c r="G82" s="16" t="n">
        <f aca="false">5226.9-10.8</f>
        <v>5216.1</v>
      </c>
      <c r="H82" s="16" t="n">
        <v>0</v>
      </c>
      <c r="I82" s="13" t="n">
        <f aca="false">D82-C82</f>
        <v>403.8</v>
      </c>
      <c r="J82" s="16" t="n">
        <v>5073</v>
      </c>
      <c r="K82" s="16" t="n">
        <v>5704.4</v>
      </c>
      <c r="L82" s="13" t="n">
        <f aca="false">K82-J82</f>
        <v>631.4</v>
      </c>
      <c r="M82" s="16" t="n">
        <v>5647.3</v>
      </c>
      <c r="N82" s="13" t="n">
        <f aca="false">M82-L82</f>
        <v>5015.9</v>
      </c>
    </row>
    <row r="83" s="39" customFormat="true" ht="33" hidden="false" customHeight="true" outlineLevel="0" collapsed="false">
      <c r="A83" s="52" t="s">
        <v>165</v>
      </c>
      <c r="B83" s="60" t="s">
        <v>166</v>
      </c>
      <c r="C83" s="37" t="n">
        <f aca="false">C84</f>
        <v>1237.537</v>
      </c>
      <c r="D83" s="37" t="n">
        <f aca="false">D84</f>
        <v>930</v>
      </c>
      <c r="E83" s="38" t="e">
        <f aca="false">D83-#REF!</f>
        <v>#REF!</v>
      </c>
      <c r="F83" s="37" t="n">
        <f aca="false">F84</f>
        <v>857.199</v>
      </c>
      <c r="G83" s="37" t="n">
        <f aca="false">G84</f>
        <v>830.567</v>
      </c>
      <c r="H83" s="37" t="n">
        <f aca="false">H84</f>
        <v>0</v>
      </c>
      <c r="I83" s="37" t="n">
        <f aca="false">D83-C83</f>
        <v>-307.537</v>
      </c>
      <c r="J83" s="37" t="n">
        <f aca="false">J84</f>
        <v>857.199</v>
      </c>
      <c r="K83" s="37" t="n">
        <f aca="false">K84</f>
        <v>886.2</v>
      </c>
      <c r="L83" s="37" t="n">
        <f aca="false">K83-J83</f>
        <v>29.0010000000001</v>
      </c>
      <c r="M83" s="37" t="n">
        <f aca="false">M84</f>
        <v>864.2</v>
      </c>
      <c r="N83" s="37" t="n">
        <f aca="false">M83-L83</f>
        <v>835.199</v>
      </c>
    </row>
    <row r="84" customFormat="false" ht="33" hidden="false" customHeight="true" outlineLevel="0" collapsed="false">
      <c r="A84" s="55" t="s">
        <v>167</v>
      </c>
      <c r="B84" s="59" t="s">
        <v>168</v>
      </c>
      <c r="C84" s="16" t="n">
        <f aca="false">875.737+361.8</f>
        <v>1237.537</v>
      </c>
      <c r="D84" s="16" t="n">
        <v>930</v>
      </c>
      <c r="E84" s="14" t="e">
        <f aca="false">D84-#REF!</f>
        <v>#REF!</v>
      </c>
      <c r="F84" s="16" t="n">
        <v>857.199</v>
      </c>
      <c r="G84" s="16" t="n">
        <v>830.567</v>
      </c>
      <c r="H84" s="16" t="n">
        <v>0</v>
      </c>
      <c r="I84" s="13" t="n">
        <f aca="false">D84-C84</f>
        <v>-307.537</v>
      </c>
      <c r="J84" s="16" t="n">
        <v>857.199</v>
      </c>
      <c r="K84" s="16" t="n">
        <v>886.2</v>
      </c>
      <c r="L84" s="13" t="n">
        <f aca="false">K84-J84</f>
        <v>29.0010000000001</v>
      </c>
      <c r="M84" s="16" t="n">
        <v>864.2</v>
      </c>
      <c r="N84" s="13" t="n">
        <f aca="false">M84-L84</f>
        <v>835.199</v>
      </c>
    </row>
    <row r="85" customFormat="false" ht="36.75" hidden="false" customHeight="true" outlineLevel="0" collapsed="false">
      <c r="A85" s="55" t="s">
        <v>169</v>
      </c>
      <c r="B85" s="24" t="s">
        <v>170</v>
      </c>
      <c r="C85" s="13" t="n">
        <f aca="false">C86</f>
        <v>1143.388</v>
      </c>
      <c r="D85" s="13" t="n">
        <f aca="false">D86</f>
        <v>1742.8</v>
      </c>
      <c r="E85" s="14" t="e">
        <f aca="false">D85-#REF!</f>
        <v>#REF!</v>
      </c>
      <c r="F85" s="13" t="n">
        <f aca="false">F86</f>
        <v>1143.388</v>
      </c>
      <c r="G85" s="13" t="n">
        <f aca="false">G86</f>
        <v>1231.598</v>
      </c>
      <c r="H85" s="13" t="n">
        <f aca="false">H86</f>
        <v>0</v>
      </c>
      <c r="I85" s="13" t="n">
        <f aca="false">D85-C85</f>
        <v>599.412</v>
      </c>
      <c r="J85" s="13" t="n">
        <f aca="false">J86</f>
        <v>1143.388</v>
      </c>
      <c r="K85" s="13" t="n">
        <f aca="false">K86</f>
        <v>384.8</v>
      </c>
      <c r="L85" s="13" t="n">
        <f aca="false">K85-J85</f>
        <v>-758.588</v>
      </c>
      <c r="M85" s="13" t="n">
        <f aca="false">M86</f>
        <v>0</v>
      </c>
      <c r="N85" s="13" t="n">
        <f aca="false">M85-L85</f>
        <v>758.588</v>
      </c>
    </row>
    <row r="86" customFormat="false" ht="33.75" hidden="false" customHeight="true" outlineLevel="0" collapsed="false">
      <c r="A86" s="55" t="s">
        <v>171</v>
      </c>
      <c r="B86" s="24" t="s">
        <v>172</v>
      </c>
      <c r="C86" s="16" t="n">
        <v>1143.388</v>
      </c>
      <c r="D86" s="16" t="n">
        <f aca="false">381.3+1361.5</f>
        <v>1742.8</v>
      </c>
      <c r="E86" s="14" t="e">
        <f aca="false">D86-#REF!</f>
        <v>#REF!</v>
      </c>
      <c r="F86" s="16" t="n">
        <v>1143.388</v>
      </c>
      <c r="G86" s="16" t="n">
        <v>1231.598</v>
      </c>
      <c r="H86" s="16" t="n">
        <v>0</v>
      </c>
      <c r="I86" s="13" t="n">
        <f aca="false">D86-C86</f>
        <v>599.412</v>
      </c>
      <c r="J86" s="16" t="n">
        <v>1143.388</v>
      </c>
      <c r="K86" s="16" t="n">
        <v>384.8</v>
      </c>
      <c r="L86" s="13" t="n">
        <f aca="false">K86-J86</f>
        <v>-758.588</v>
      </c>
      <c r="M86" s="16" t="n">
        <v>0</v>
      </c>
      <c r="N86" s="13" t="n">
        <f aca="false">M86-L86</f>
        <v>758.588</v>
      </c>
    </row>
    <row r="87" customFormat="false" ht="33.75" hidden="false" customHeight="true" outlineLevel="0" collapsed="false">
      <c r="A87" s="55" t="s">
        <v>173</v>
      </c>
      <c r="B87" s="30" t="s">
        <v>174</v>
      </c>
      <c r="C87" s="13" t="n">
        <f aca="false">C88</f>
        <v>7086.235</v>
      </c>
      <c r="D87" s="13" t="n">
        <f aca="false">D88</f>
        <v>5193.3</v>
      </c>
      <c r="E87" s="14" t="e">
        <f aca="false">D87-#REF!</f>
        <v>#REF!</v>
      </c>
      <c r="F87" s="13" t="n">
        <f aca="false">F88</f>
        <v>0</v>
      </c>
      <c r="G87" s="13" t="n">
        <f aca="false">G88</f>
        <v>0</v>
      </c>
      <c r="H87" s="13" t="n">
        <f aca="false">H88</f>
        <v>0</v>
      </c>
      <c r="I87" s="13" t="n">
        <f aca="false">D87-C87</f>
        <v>-1892.935</v>
      </c>
      <c r="J87" s="13" t="n">
        <f aca="false">J88</f>
        <v>0</v>
      </c>
      <c r="K87" s="13" t="n">
        <f aca="false">K88</f>
        <v>0</v>
      </c>
      <c r="L87" s="13" t="n">
        <f aca="false">K87-J87</f>
        <v>0</v>
      </c>
      <c r="M87" s="13" t="n">
        <f aca="false">M88</f>
        <v>0</v>
      </c>
      <c r="N87" s="13" t="n">
        <f aca="false">M87-L87</f>
        <v>0</v>
      </c>
    </row>
    <row r="88" customFormat="false" ht="33.75" hidden="false" customHeight="true" outlineLevel="0" collapsed="false">
      <c r="A88" s="55" t="s">
        <v>175</v>
      </c>
      <c r="B88" s="24" t="s">
        <v>176</v>
      </c>
      <c r="C88" s="16" t="n">
        <f aca="false">6765.635+320.6</f>
        <v>7086.235</v>
      </c>
      <c r="D88" s="16" t="n">
        <v>5193.3</v>
      </c>
      <c r="E88" s="14" t="e">
        <f aca="false">D88-#REF!</f>
        <v>#REF!</v>
      </c>
      <c r="F88" s="16" t="n">
        <v>0</v>
      </c>
      <c r="G88" s="16" t="n">
        <v>0</v>
      </c>
      <c r="H88" s="16" t="n">
        <v>0</v>
      </c>
      <c r="I88" s="13" t="n">
        <f aca="false">D88-C88</f>
        <v>-1892.935</v>
      </c>
      <c r="J88" s="16" t="n">
        <v>0</v>
      </c>
      <c r="K88" s="16" t="n">
        <v>0</v>
      </c>
      <c r="L88" s="13" t="n">
        <f aca="false">K88-J88</f>
        <v>0</v>
      </c>
      <c r="M88" s="16" t="n">
        <v>0</v>
      </c>
      <c r="N88" s="13" t="n">
        <f aca="false">M88-L88</f>
        <v>0</v>
      </c>
    </row>
    <row r="89" customFormat="false" ht="13.8" hidden="false" customHeight="false" outlineLevel="0" collapsed="false">
      <c r="A89" s="61" t="s">
        <v>177</v>
      </c>
      <c r="B89" s="15" t="s">
        <v>178</v>
      </c>
      <c r="C89" s="13" t="n">
        <f aca="false">C90</f>
        <v>17082</v>
      </c>
      <c r="D89" s="13" t="n">
        <f aca="false">D90</f>
        <v>35187.3</v>
      </c>
      <c r="E89" s="14" t="e">
        <f aca="false">D89-#REF!</f>
        <v>#REF!</v>
      </c>
      <c r="F89" s="13" t="n">
        <f aca="false">F90</f>
        <v>53799.6</v>
      </c>
      <c r="G89" s="13" t="n">
        <f aca="false">G90</f>
        <v>7297.64</v>
      </c>
      <c r="H89" s="13" t="n">
        <f aca="false">H90</f>
        <v>-634.04</v>
      </c>
      <c r="I89" s="13" t="n">
        <f aca="false">D89-C89</f>
        <v>18105.3</v>
      </c>
      <c r="J89" s="13" t="n">
        <f aca="false">J90</f>
        <v>53799.6</v>
      </c>
      <c r="K89" s="13" t="n">
        <f aca="false">K90</f>
        <v>22713.9</v>
      </c>
      <c r="L89" s="13" t="n">
        <f aca="false">K89-J89</f>
        <v>-31085.7</v>
      </c>
      <c r="M89" s="13" t="n">
        <f aca="false">M90</f>
        <v>11449.1</v>
      </c>
      <c r="N89" s="13" t="n">
        <f aca="false">M89-L89</f>
        <v>42534.8</v>
      </c>
    </row>
    <row r="90" customFormat="false" ht="13.8" hidden="false" customHeight="false" outlineLevel="0" collapsed="false">
      <c r="A90" s="61" t="s">
        <v>179</v>
      </c>
      <c r="B90" s="15" t="s">
        <v>180</v>
      </c>
      <c r="C90" s="19" t="n">
        <f aca="false">SUM(C91:C109)</f>
        <v>17082</v>
      </c>
      <c r="D90" s="19" t="n">
        <f aca="false">SUM(D91:D109)</f>
        <v>35187.3</v>
      </c>
      <c r="E90" s="14" t="e">
        <f aca="false">D90-#REF!</f>
        <v>#REF!</v>
      </c>
      <c r="F90" s="19" t="n">
        <f aca="false">SUM(F91:F109)</f>
        <v>53799.6</v>
      </c>
      <c r="G90" s="19" t="n">
        <f aca="false">SUM(G91:G109)</f>
        <v>7297.64</v>
      </c>
      <c r="H90" s="19" t="n">
        <f aca="false">SUM(H91:H109)</f>
        <v>-634.04</v>
      </c>
      <c r="I90" s="13" t="n">
        <f aca="false">D90-C90</f>
        <v>18105.3</v>
      </c>
      <c r="J90" s="19" t="n">
        <f aca="false">SUM(J91:J109)</f>
        <v>53799.6</v>
      </c>
      <c r="K90" s="19" t="n">
        <f aca="false">SUM(K91:K109)</f>
        <v>22713.9</v>
      </c>
      <c r="L90" s="13" t="n">
        <f aca="false">K90-J90</f>
        <v>-31085.7</v>
      </c>
      <c r="M90" s="19" t="n">
        <f aca="false">SUM(M91:M109)</f>
        <v>11449.1</v>
      </c>
      <c r="N90" s="13" t="n">
        <f aca="false">M90-L90</f>
        <v>42534.8</v>
      </c>
    </row>
    <row r="91" customFormat="false" ht="69" hidden="true" customHeight="true" outlineLevel="0" collapsed="false">
      <c r="A91" s="55" t="s">
        <v>179</v>
      </c>
      <c r="B91" s="24" t="s">
        <v>181</v>
      </c>
      <c r="C91" s="16" t="n">
        <v>1979</v>
      </c>
      <c r="D91" s="16" t="n">
        <v>0</v>
      </c>
      <c r="E91" s="14" t="e">
        <f aca="false">D91-#REF!</f>
        <v>#REF!</v>
      </c>
      <c r="F91" s="16" t="n">
        <v>1979</v>
      </c>
      <c r="G91" s="16" t="n">
        <v>1979</v>
      </c>
      <c r="H91" s="16" t="n">
        <v>0</v>
      </c>
      <c r="I91" s="13" t="n">
        <f aca="false">D91-C91</f>
        <v>-1979</v>
      </c>
      <c r="J91" s="16" t="n">
        <v>1979</v>
      </c>
      <c r="K91" s="16" t="n">
        <v>0</v>
      </c>
      <c r="L91" s="13" t="n">
        <f aca="false">K91-J91</f>
        <v>-1979</v>
      </c>
      <c r="M91" s="16" t="n">
        <v>0</v>
      </c>
      <c r="N91" s="13" t="n">
        <f aca="false">M91-L91</f>
        <v>1979</v>
      </c>
    </row>
    <row r="92" customFormat="false" ht="84" hidden="false" customHeight="true" outlineLevel="0" collapsed="false">
      <c r="A92" s="55" t="s">
        <v>179</v>
      </c>
      <c r="B92" s="24" t="s">
        <v>182</v>
      </c>
      <c r="C92" s="16" t="n">
        <v>1372.5</v>
      </c>
      <c r="D92" s="16" t="n">
        <v>3621.7</v>
      </c>
      <c r="E92" s="14" t="e">
        <f aca="false">D92-#REF!</f>
        <v>#REF!</v>
      </c>
      <c r="F92" s="16" t="n">
        <v>1372.5</v>
      </c>
      <c r="G92" s="16" t="n">
        <v>1372.5</v>
      </c>
      <c r="H92" s="16" t="n">
        <v>0</v>
      </c>
      <c r="I92" s="13" t="n">
        <f aca="false">D92-C92</f>
        <v>2249.2</v>
      </c>
      <c r="J92" s="16" t="n">
        <v>1372.5</v>
      </c>
      <c r="K92" s="16" t="n">
        <v>0</v>
      </c>
      <c r="L92" s="13" t="n">
        <f aca="false">K92-J92</f>
        <v>-1372.5</v>
      </c>
      <c r="M92" s="16" t="n">
        <v>0</v>
      </c>
      <c r="N92" s="13" t="n">
        <f aca="false">M92-L92</f>
        <v>1372.5</v>
      </c>
    </row>
    <row r="93" customFormat="false" ht="97.5" hidden="false" customHeight="true" outlineLevel="0" collapsed="false">
      <c r="A93" s="55" t="s">
        <v>179</v>
      </c>
      <c r="B93" s="24" t="s">
        <v>183</v>
      </c>
      <c r="C93" s="16" t="n">
        <v>661</v>
      </c>
      <c r="D93" s="16" t="n">
        <v>610.7</v>
      </c>
      <c r="E93" s="14" t="e">
        <f aca="false">D93-#REF!</f>
        <v>#REF!</v>
      </c>
      <c r="F93" s="16" t="n">
        <v>731.4</v>
      </c>
      <c r="G93" s="16" t="n">
        <v>731.4</v>
      </c>
      <c r="H93" s="16" t="n">
        <v>0</v>
      </c>
      <c r="I93" s="13" t="n">
        <f aca="false">D93-C93</f>
        <v>-50.3</v>
      </c>
      <c r="J93" s="16" t="n">
        <v>731.4</v>
      </c>
      <c r="K93" s="16" t="n">
        <v>610.7</v>
      </c>
      <c r="L93" s="13" t="n">
        <f aca="false">K93-J93</f>
        <v>-120.7</v>
      </c>
      <c r="M93" s="16" t="n">
        <v>610.7</v>
      </c>
      <c r="N93" s="13" t="n">
        <f aca="false">M93-L93</f>
        <v>731.4</v>
      </c>
    </row>
    <row r="94" customFormat="false" ht="84" hidden="false" customHeight="true" outlineLevel="0" collapsed="false">
      <c r="A94" s="55" t="s">
        <v>179</v>
      </c>
      <c r="B94" s="24" t="s">
        <v>184</v>
      </c>
      <c r="C94" s="16" t="n">
        <v>300</v>
      </c>
      <c r="D94" s="16" t="n">
        <v>600</v>
      </c>
      <c r="E94" s="14" t="e">
        <f aca="false">D94-#REF!</f>
        <v>#REF!</v>
      </c>
      <c r="F94" s="16" t="n">
        <v>0</v>
      </c>
      <c r="G94" s="16" t="n">
        <v>0</v>
      </c>
      <c r="H94" s="16" t="n">
        <v>0</v>
      </c>
      <c r="I94" s="13" t="n">
        <f aca="false">D94-C94</f>
        <v>300</v>
      </c>
      <c r="J94" s="16" t="n">
        <v>0</v>
      </c>
      <c r="K94" s="16" t="n">
        <v>300</v>
      </c>
      <c r="L94" s="13" t="n">
        <f aca="false">K94-J94</f>
        <v>300</v>
      </c>
      <c r="M94" s="16" t="n">
        <v>300</v>
      </c>
      <c r="N94" s="13" t="n">
        <f aca="false">M94-L94</f>
        <v>0</v>
      </c>
    </row>
    <row r="95" customFormat="false" ht="69" hidden="false" customHeight="false" outlineLevel="0" collapsed="false">
      <c r="A95" s="55" t="s">
        <v>179</v>
      </c>
      <c r="B95" s="24" t="s">
        <v>185</v>
      </c>
      <c r="C95" s="16" t="n">
        <v>89.2</v>
      </c>
      <c r="D95" s="16" t="n">
        <v>50.1</v>
      </c>
      <c r="E95" s="14" t="e">
        <f aca="false">D95-#REF!</f>
        <v>#REF!</v>
      </c>
      <c r="F95" s="16" t="n">
        <v>94.1</v>
      </c>
      <c r="G95" s="16" t="n">
        <v>94.1</v>
      </c>
      <c r="H95" s="16" t="n">
        <v>0</v>
      </c>
      <c r="I95" s="13" t="n">
        <f aca="false">D95-C95</f>
        <v>-39.1</v>
      </c>
      <c r="J95" s="16" t="n">
        <v>94.1</v>
      </c>
      <c r="K95" s="16" t="n">
        <v>50.1</v>
      </c>
      <c r="L95" s="13" t="n">
        <f aca="false">K95-J95</f>
        <v>-44</v>
      </c>
      <c r="M95" s="16" t="n">
        <v>50.1</v>
      </c>
      <c r="N95" s="13" t="n">
        <f aca="false">M95-L95</f>
        <v>94.1</v>
      </c>
    </row>
    <row r="96" customFormat="false" ht="67.5" hidden="false" customHeight="true" outlineLevel="0" collapsed="false">
      <c r="A96" s="55" t="s">
        <v>179</v>
      </c>
      <c r="B96" s="24" t="s">
        <v>186</v>
      </c>
      <c r="C96" s="16" t="n">
        <v>388.9</v>
      </c>
      <c r="D96" s="16" t="n">
        <v>388.9</v>
      </c>
      <c r="E96" s="14" t="e">
        <f aca="false">D96-#REF!</f>
        <v>#REF!</v>
      </c>
      <c r="F96" s="16" t="n">
        <v>388.9</v>
      </c>
      <c r="G96" s="16" t="n">
        <v>388.9</v>
      </c>
      <c r="H96" s="16" t="n">
        <v>0</v>
      </c>
      <c r="I96" s="13" t="n">
        <f aca="false">D96-C96</f>
        <v>0</v>
      </c>
      <c r="J96" s="16" t="n">
        <v>388.9</v>
      </c>
      <c r="K96" s="16" t="n">
        <v>388.9</v>
      </c>
      <c r="L96" s="13" t="n">
        <f aca="false">K96-J96</f>
        <v>0</v>
      </c>
      <c r="M96" s="16" t="n">
        <v>388.9</v>
      </c>
      <c r="N96" s="13" t="n">
        <f aca="false">M96-L96</f>
        <v>388.9</v>
      </c>
    </row>
    <row r="97" customFormat="false" ht="109.5" hidden="true" customHeight="true" outlineLevel="0" collapsed="false">
      <c r="A97" s="55" t="s">
        <v>179</v>
      </c>
      <c r="B97" s="24" t="s">
        <v>187</v>
      </c>
      <c r="C97" s="16" t="n">
        <v>2249.2</v>
      </c>
      <c r="D97" s="16" t="n">
        <v>0</v>
      </c>
      <c r="E97" s="14" t="e">
        <f aca="false">D97-#REF!</f>
        <v>#REF!</v>
      </c>
      <c r="F97" s="16" t="n">
        <v>0</v>
      </c>
      <c r="G97" s="16" t="n">
        <v>0</v>
      </c>
      <c r="H97" s="16" t="n">
        <v>0</v>
      </c>
      <c r="I97" s="13" t="n">
        <f aca="false">D97-C97</f>
        <v>-2249.2</v>
      </c>
      <c r="J97" s="16" t="n">
        <v>0</v>
      </c>
      <c r="K97" s="16" t="n">
        <v>0</v>
      </c>
      <c r="L97" s="13" t="n">
        <f aca="false">K97-J97</f>
        <v>0</v>
      </c>
      <c r="M97" s="16" t="n">
        <v>0</v>
      </c>
      <c r="N97" s="13" t="n">
        <f aca="false">M97-L97</f>
        <v>0</v>
      </c>
    </row>
    <row r="98" customFormat="false" ht="87" hidden="false" customHeight="true" outlineLevel="0" collapsed="false">
      <c r="A98" s="55" t="s">
        <v>179</v>
      </c>
      <c r="B98" s="24" t="s">
        <v>188</v>
      </c>
      <c r="C98" s="16" t="n">
        <v>1757.7</v>
      </c>
      <c r="D98" s="16" t="n">
        <v>3393.1</v>
      </c>
      <c r="E98" s="14" t="e">
        <f aca="false">D98-#REF!</f>
        <v>#REF!</v>
      </c>
      <c r="F98" s="16" t="n">
        <v>1757.7</v>
      </c>
      <c r="G98" s="16" t="n">
        <v>1757.7</v>
      </c>
      <c r="H98" s="16" t="n">
        <v>0</v>
      </c>
      <c r="I98" s="13" t="n">
        <f aca="false">D98-C98</f>
        <v>1635.4</v>
      </c>
      <c r="J98" s="16" t="n">
        <v>1757.7</v>
      </c>
      <c r="K98" s="16" t="n">
        <v>3393.1</v>
      </c>
      <c r="L98" s="13" t="n">
        <f aca="false">K98-J98</f>
        <v>1635.4</v>
      </c>
      <c r="M98" s="16" t="n">
        <v>3393.1</v>
      </c>
      <c r="N98" s="13" t="n">
        <f aca="false">M98-L98</f>
        <v>1757.7</v>
      </c>
    </row>
    <row r="99" customFormat="false" ht="87" hidden="true" customHeight="true" outlineLevel="0" collapsed="false">
      <c r="A99" s="55" t="s">
        <v>179</v>
      </c>
      <c r="B99" s="24" t="s">
        <v>189</v>
      </c>
      <c r="C99" s="16" t="n">
        <v>0</v>
      </c>
      <c r="D99" s="16" t="n">
        <v>0</v>
      </c>
      <c r="E99" s="14" t="e">
        <f aca="false">D99-#REF!</f>
        <v>#REF!</v>
      </c>
      <c r="F99" s="16" t="n">
        <v>0</v>
      </c>
      <c r="G99" s="16" t="n">
        <v>0</v>
      </c>
      <c r="H99" s="16" t="n">
        <v>0</v>
      </c>
      <c r="I99" s="13" t="n">
        <f aca="false">D99-C99</f>
        <v>0</v>
      </c>
      <c r="J99" s="16" t="n">
        <v>0</v>
      </c>
      <c r="K99" s="16" t="n">
        <v>0</v>
      </c>
      <c r="L99" s="13" t="n">
        <f aca="false">K99-J99</f>
        <v>0</v>
      </c>
      <c r="M99" s="16" t="n">
        <v>0</v>
      </c>
      <c r="N99" s="13" t="n">
        <f aca="false">M99-L99</f>
        <v>0</v>
      </c>
    </row>
    <row r="100" customFormat="false" ht="112.5" hidden="true" customHeight="true" outlineLevel="0" collapsed="false">
      <c r="A100" s="55" t="s">
        <v>179</v>
      </c>
      <c r="B100" s="24" t="s">
        <v>190</v>
      </c>
      <c r="C100" s="16" t="n">
        <v>0</v>
      </c>
      <c r="D100" s="16" t="n">
        <v>0</v>
      </c>
      <c r="E100" s="14" t="e">
        <f aca="false">D100-#REF!</f>
        <v>#REF!</v>
      </c>
      <c r="F100" s="16" t="n">
        <v>0</v>
      </c>
      <c r="G100" s="16" t="n">
        <v>0</v>
      </c>
      <c r="H100" s="16" t="n">
        <v>0</v>
      </c>
      <c r="I100" s="13" t="n">
        <f aca="false">D100-C100</f>
        <v>0</v>
      </c>
      <c r="J100" s="16" t="n">
        <v>0</v>
      </c>
      <c r="K100" s="16" t="n">
        <v>0</v>
      </c>
      <c r="L100" s="13" t="n">
        <f aca="false">K100-J100</f>
        <v>0</v>
      </c>
      <c r="M100" s="16" t="n">
        <v>0</v>
      </c>
      <c r="N100" s="13" t="n">
        <f aca="false">M100-L100</f>
        <v>0</v>
      </c>
    </row>
    <row r="101" customFormat="false" ht="98.25" hidden="false" customHeight="true" outlineLevel="0" collapsed="false">
      <c r="A101" s="55" t="s">
        <v>179</v>
      </c>
      <c r="B101" s="24" t="s">
        <v>191</v>
      </c>
      <c r="C101" s="17" t="n">
        <v>2000</v>
      </c>
      <c r="D101" s="17" t="n">
        <v>0</v>
      </c>
      <c r="E101" s="14" t="e">
        <f aca="false">D101-#REF!</f>
        <v>#REF!</v>
      </c>
      <c r="F101" s="16" t="n">
        <v>6000</v>
      </c>
      <c r="G101" s="16" t="n">
        <v>0</v>
      </c>
      <c r="H101" s="16" t="n">
        <v>0</v>
      </c>
      <c r="I101" s="13" t="n">
        <f aca="false">D101-C101</f>
        <v>-2000</v>
      </c>
      <c r="J101" s="16" t="n">
        <v>6000</v>
      </c>
      <c r="K101" s="16" t="n">
        <v>11264.8</v>
      </c>
      <c r="L101" s="13" t="n">
        <f aca="false">K101-J101</f>
        <v>5264.8</v>
      </c>
      <c r="M101" s="16" t="n">
        <v>0</v>
      </c>
      <c r="N101" s="13" t="n">
        <f aca="false">M101-L101</f>
        <v>-5264.8</v>
      </c>
    </row>
    <row r="102" customFormat="false" ht="98.25" hidden="false" customHeight="true" outlineLevel="0" collapsed="false">
      <c r="A102" s="55" t="s">
        <v>179</v>
      </c>
      <c r="B102" s="24" t="s">
        <v>192</v>
      </c>
      <c r="C102" s="17" t="n">
        <v>2000</v>
      </c>
      <c r="D102" s="17" t="n">
        <v>6000</v>
      </c>
      <c r="E102" s="14" t="e">
        <f aca="false">D102-#REF!</f>
        <v>#REF!</v>
      </c>
      <c r="F102" s="16" t="n">
        <v>6000</v>
      </c>
      <c r="G102" s="16" t="n">
        <v>0</v>
      </c>
      <c r="H102" s="16" t="n">
        <v>0</v>
      </c>
      <c r="I102" s="13" t="n">
        <f aca="false">D102-C102</f>
        <v>4000</v>
      </c>
      <c r="J102" s="16" t="n">
        <v>6000</v>
      </c>
      <c r="K102" s="16" t="n">
        <v>0</v>
      </c>
      <c r="L102" s="13" t="n">
        <f aca="false">K102-J102</f>
        <v>-6000</v>
      </c>
      <c r="M102" s="16" t="n">
        <v>0</v>
      </c>
      <c r="N102" s="13" t="n">
        <f aca="false">M102-L102</f>
        <v>6000</v>
      </c>
    </row>
    <row r="103" customFormat="false" ht="92.25" hidden="false" customHeight="true" outlineLevel="0" collapsed="false">
      <c r="A103" s="55" t="s">
        <v>179</v>
      </c>
      <c r="B103" s="24" t="s">
        <v>193</v>
      </c>
      <c r="C103" s="16" t="n">
        <v>0</v>
      </c>
      <c r="D103" s="16" t="n">
        <v>8439</v>
      </c>
      <c r="E103" s="14" t="e">
        <f aca="false">D103-#REF!</f>
        <v>#REF!</v>
      </c>
      <c r="F103" s="16" t="n">
        <v>11712</v>
      </c>
      <c r="G103" s="16" t="n">
        <v>0</v>
      </c>
      <c r="H103" s="16" t="n">
        <v>0</v>
      </c>
      <c r="I103" s="13" t="n">
        <f aca="false">D103-C103</f>
        <v>8439</v>
      </c>
      <c r="J103" s="16" t="n">
        <v>11712</v>
      </c>
      <c r="K103" s="16" t="n">
        <v>0</v>
      </c>
      <c r="L103" s="13" t="n">
        <f aca="false">K103-J103</f>
        <v>-11712</v>
      </c>
      <c r="M103" s="16" t="n">
        <v>0</v>
      </c>
      <c r="N103" s="13" t="n">
        <f aca="false">M103-L103</f>
        <v>11712</v>
      </c>
    </row>
    <row r="104" customFormat="false" ht="83.25" hidden="false" customHeight="true" outlineLevel="0" collapsed="false">
      <c r="A104" s="55" t="s">
        <v>179</v>
      </c>
      <c r="B104" s="24" t="s">
        <v>194</v>
      </c>
      <c r="C104" s="16" t="n">
        <v>0</v>
      </c>
      <c r="D104" s="16" t="n">
        <v>5729.5</v>
      </c>
      <c r="E104" s="14" t="e">
        <f aca="false">D104-#REF!</f>
        <v>#REF!</v>
      </c>
      <c r="F104" s="16" t="n">
        <v>11712</v>
      </c>
      <c r="G104" s="16" t="n">
        <v>0</v>
      </c>
      <c r="H104" s="16" t="n">
        <v>0</v>
      </c>
      <c r="I104" s="13" t="n">
        <f aca="false">D104-C104</f>
        <v>5729.5</v>
      </c>
      <c r="J104" s="16" t="n">
        <v>11712</v>
      </c>
      <c r="K104" s="16" t="n">
        <v>5729.5</v>
      </c>
      <c r="L104" s="13" t="n">
        <f aca="false">K104-J104</f>
        <v>-5982.5</v>
      </c>
      <c r="M104" s="16" t="n">
        <v>5729.5</v>
      </c>
      <c r="N104" s="13" t="n">
        <f aca="false">M104-L104</f>
        <v>11712</v>
      </c>
    </row>
    <row r="105" customFormat="false" ht="69" hidden="false" customHeight="true" outlineLevel="0" collapsed="false">
      <c r="A105" s="55" t="s">
        <v>179</v>
      </c>
      <c r="B105" s="24" t="s">
        <v>195</v>
      </c>
      <c r="C105" s="16" t="n">
        <v>0</v>
      </c>
      <c r="D105" s="16" t="n">
        <v>4727.5</v>
      </c>
      <c r="E105" s="14" t="e">
        <f aca="false">D105-#REF!</f>
        <v>#REF!</v>
      </c>
      <c r="F105" s="16" t="n">
        <v>11712</v>
      </c>
      <c r="G105" s="16" t="n">
        <v>0</v>
      </c>
      <c r="H105" s="16" t="n">
        <v>0</v>
      </c>
      <c r="I105" s="13" t="n">
        <f aca="false">D105-C105</f>
        <v>4727.5</v>
      </c>
      <c r="J105" s="16" t="n">
        <v>11712</v>
      </c>
      <c r="K105" s="16" t="n">
        <v>0</v>
      </c>
      <c r="L105" s="13" t="n">
        <f aca="false">K105-J105</f>
        <v>-11712</v>
      </c>
      <c r="M105" s="16" t="n">
        <v>0</v>
      </c>
      <c r="N105" s="13" t="n">
        <f aca="false">M105-L105</f>
        <v>11712</v>
      </c>
    </row>
    <row r="106" s="39" customFormat="true" ht="19.5" hidden="true" customHeight="true" outlineLevel="0" collapsed="false">
      <c r="A106" s="62" t="s">
        <v>179</v>
      </c>
      <c r="B106" s="53" t="s">
        <v>196</v>
      </c>
      <c r="C106" s="54" t="n">
        <v>3944.5</v>
      </c>
      <c r="D106" s="54" t="n">
        <v>0</v>
      </c>
      <c r="E106" s="38" t="e">
        <f aca="false">D106-#REF!</f>
        <v>#REF!</v>
      </c>
      <c r="F106" s="54" t="n">
        <v>0</v>
      </c>
      <c r="G106" s="54" t="n">
        <v>324.68</v>
      </c>
      <c r="H106" s="54" t="n">
        <v>-324.68</v>
      </c>
      <c r="I106" s="37" t="n">
        <f aca="false">D106-C106</f>
        <v>-3944.5</v>
      </c>
      <c r="J106" s="54" t="n">
        <v>0</v>
      </c>
      <c r="K106" s="54" t="n">
        <v>0</v>
      </c>
      <c r="L106" s="37" t="n">
        <f aca="false">K106-J106</f>
        <v>0</v>
      </c>
      <c r="M106" s="54" t="n">
        <v>0</v>
      </c>
      <c r="N106" s="37" t="n">
        <f aca="false">M106-L106</f>
        <v>0</v>
      </c>
    </row>
    <row r="107" customFormat="false" ht="96" hidden="false" customHeight="true" outlineLevel="0" collapsed="false">
      <c r="A107" s="55" t="s">
        <v>179</v>
      </c>
      <c r="B107" s="24" t="s">
        <v>197</v>
      </c>
      <c r="C107" s="16" t="n">
        <v>0</v>
      </c>
      <c r="D107" s="16" t="n">
        <v>636.8</v>
      </c>
      <c r="E107" s="14" t="e">
        <f aca="false">D107-#REF!</f>
        <v>#REF!</v>
      </c>
      <c r="F107" s="16" t="n">
        <v>0</v>
      </c>
      <c r="G107" s="16" t="n">
        <v>324.68</v>
      </c>
      <c r="H107" s="16" t="n">
        <v>-324.68</v>
      </c>
      <c r="I107" s="13" t="n">
        <f aca="false">D107-C107</f>
        <v>636.8</v>
      </c>
      <c r="J107" s="16" t="n">
        <v>0</v>
      </c>
      <c r="K107" s="16" t="n">
        <v>636.8</v>
      </c>
      <c r="L107" s="16" t="n">
        <v>636.8</v>
      </c>
      <c r="M107" s="16" t="n">
        <v>636.8</v>
      </c>
      <c r="N107" s="13" t="n">
        <f aca="false">M107-L107</f>
        <v>0</v>
      </c>
    </row>
    <row r="108" customFormat="false" ht="83.25" hidden="false" customHeight="true" outlineLevel="0" collapsed="false">
      <c r="A108" s="55" t="s">
        <v>179</v>
      </c>
      <c r="B108" s="24" t="s">
        <v>198</v>
      </c>
      <c r="C108" s="16" t="n">
        <v>0</v>
      </c>
      <c r="D108" s="16" t="n">
        <v>650</v>
      </c>
      <c r="E108" s="14" t="e">
        <f aca="false">D108-#REF!</f>
        <v>#REF!</v>
      </c>
      <c r="F108" s="16" t="n">
        <v>0</v>
      </c>
      <c r="G108" s="16" t="n">
        <v>324.68</v>
      </c>
      <c r="H108" s="16" t="n">
        <v>-324.68</v>
      </c>
      <c r="I108" s="13" t="n">
        <f aca="false">D108-C108</f>
        <v>650</v>
      </c>
      <c r="J108" s="16" t="n">
        <v>0</v>
      </c>
      <c r="K108" s="16" t="n">
        <v>0</v>
      </c>
      <c r="L108" s="13" t="n">
        <f aca="false">K108-J108</f>
        <v>0</v>
      </c>
      <c r="M108" s="16" t="n">
        <v>0</v>
      </c>
      <c r="N108" s="13" t="n">
        <f aca="false">M108-L108</f>
        <v>0</v>
      </c>
    </row>
    <row r="109" customFormat="false" ht="77.25" hidden="false" customHeight="true" outlineLevel="0" collapsed="false">
      <c r="A109" s="55" t="s">
        <v>179</v>
      </c>
      <c r="B109" s="26" t="s">
        <v>199</v>
      </c>
      <c r="C109" s="16" t="n">
        <v>340</v>
      </c>
      <c r="D109" s="16" t="n">
        <v>340</v>
      </c>
      <c r="E109" s="14" t="e">
        <f aca="false">D109-#REF!</f>
        <v>#REF!</v>
      </c>
      <c r="F109" s="16" t="n">
        <v>340</v>
      </c>
      <c r="G109" s="16" t="n">
        <v>0</v>
      </c>
      <c r="H109" s="16" t="n">
        <v>340</v>
      </c>
      <c r="I109" s="13" t="n">
        <f aca="false">D109-C109</f>
        <v>0</v>
      </c>
      <c r="J109" s="16" t="n">
        <v>340</v>
      </c>
      <c r="K109" s="16" t="n">
        <v>340</v>
      </c>
      <c r="L109" s="13" t="n">
        <f aca="false">K109-J109</f>
        <v>0</v>
      </c>
      <c r="M109" s="16" t="n">
        <v>340</v>
      </c>
      <c r="N109" s="13" t="n">
        <f aca="false">M109-L109</f>
        <v>340</v>
      </c>
    </row>
    <row r="110" customFormat="false" ht="18" hidden="false" customHeight="true" outlineLevel="0" collapsed="false">
      <c r="A110" s="61" t="s">
        <v>200</v>
      </c>
      <c r="B110" s="15" t="s">
        <v>201</v>
      </c>
      <c r="C110" s="13" t="n">
        <f aca="false">C113+C125+C127+C131+C129</f>
        <v>175284.692</v>
      </c>
      <c r="D110" s="13" t="n">
        <f aca="false">D113+D125+D127+D131+D129+D123</f>
        <v>201319.1</v>
      </c>
      <c r="E110" s="14" t="e">
        <f aca="false">D110-#REF!</f>
        <v>#REF!</v>
      </c>
      <c r="F110" s="13" t="n">
        <f aca="false">F113+F125+F127+F131+F129</f>
        <v>173476.926</v>
      </c>
      <c r="G110" s="13" t="n">
        <f aca="false">G113+G125+G127+G131+G129</f>
        <v>174276.651</v>
      </c>
      <c r="H110" s="13" t="n">
        <f aca="false">H113+H125+H127+H131+H129</f>
        <v>0</v>
      </c>
      <c r="I110" s="13" t="n">
        <f aca="false">D110-C110</f>
        <v>26034.408</v>
      </c>
      <c r="J110" s="13" t="n">
        <f aca="false">J113+J125+J127+J131+J129</f>
        <v>173476.926</v>
      </c>
      <c r="K110" s="13" t="n">
        <f aca="false">K113+K125+K127+K131+K129+K123</f>
        <v>211681</v>
      </c>
      <c r="L110" s="13" t="n">
        <f aca="false">L113+L125+L127+L131+L129+L123</f>
        <v>37856.774</v>
      </c>
      <c r="M110" s="13" t="n">
        <f aca="false">M113+M125+M127+M131+M129+M123</f>
        <v>222163.6</v>
      </c>
      <c r="N110" s="13" t="n">
        <f aca="false">M110-L110</f>
        <v>184306.826</v>
      </c>
    </row>
    <row r="111" s="39" customFormat="true" ht="32.25" hidden="true" customHeight="true" outlineLevel="0" collapsed="false">
      <c r="A111" s="45" t="s">
        <v>202</v>
      </c>
      <c r="B111" s="36" t="s">
        <v>203</v>
      </c>
      <c r="C111" s="37" t="n">
        <f aca="false">C112</f>
        <v>0</v>
      </c>
      <c r="D111" s="37" t="n">
        <f aca="false">D112</f>
        <v>0</v>
      </c>
      <c r="E111" s="38" t="e">
        <f aca="false">D111-#REF!</f>
        <v>#REF!</v>
      </c>
      <c r="F111" s="37" t="n">
        <f aca="false">F112</f>
        <v>0</v>
      </c>
      <c r="G111" s="37" t="n">
        <f aca="false">G112</f>
        <v>0</v>
      </c>
      <c r="H111" s="37" t="n">
        <f aca="false">H112</f>
        <v>0</v>
      </c>
      <c r="I111" s="37" t="n">
        <f aca="false">D111-C111</f>
        <v>0</v>
      </c>
      <c r="J111" s="37" t="n">
        <f aca="false">J112</f>
        <v>0</v>
      </c>
      <c r="K111" s="37" t="n">
        <f aca="false">K112</f>
        <v>0</v>
      </c>
      <c r="L111" s="37" t="n">
        <f aca="false">K111-J111</f>
        <v>0</v>
      </c>
      <c r="M111" s="37" t="n">
        <f aca="false">M112</f>
        <v>0</v>
      </c>
      <c r="N111" s="37" t="n">
        <f aca="false">M111-L111</f>
        <v>0</v>
      </c>
    </row>
    <row r="112" s="39" customFormat="true" ht="31.5" hidden="true" customHeight="true" outlineLevel="0" collapsed="false">
      <c r="A112" s="52" t="s">
        <v>204</v>
      </c>
      <c r="B112" s="53" t="s">
        <v>205</v>
      </c>
      <c r="C112" s="54" t="n">
        <v>0</v>
      </c>
      <c r="D112" s="54" t="n">
        <v>0</v>
      </c>
      <c r="E112" s="38" t="e">
        <f aca="false">D112-#REF!</f>
        <v>#REF!</v>
      </c>
      <c r="F112" s="54" t="n">
        <v>0</v>
      </c>
      <c r="G112" s="54" t="n">
        <v>0</v>
      </c>
      <c r="H112" s="54" t="n">
        <v>0</v>
      </c>
      <c r="I112" s="37" t="n">
        <f aca="false">D112-C112</f>
        <v>0</v>
      </c>
      <c r="J112" s="54" t="n">
        <v>0</v>
      </c>
      <c r="K112" s="54" t="n">
        <v>0</v>
      </c>
      <c r="L112" s="37" t="n">
        <f aca="false">K112-J112</f>
        <v>0</v>
      </c>
      <c r="M112" s="54" t="n">
        <v>0</v>
      </c>
      <c r="N112" s="37" t="n">
        <f aca="false">M112-L112</f>
        <v>0</v>
      </c>
    </row>
    <row r="113" s="39" customFormat="true" ht="31.5" hidden="false" customHeight="true" outlineLevel="0" collapsed="false">
      <c r="A113" s="45" t="s">
        <v>206</v>
      </c>
      <c r="B113" s="36" t="s">
        <v>207</v>
      </c>
      <c r="C113" s="37" t="n">
        <f aca="false">C114</f>
        <v>164371.292</v>
      </c>
      <c r="D113" s="37" t="n">
        <f aca="false">D114</f>
        <v>191184.3</v>
      </c>
      <c r="E113" s="38" t="e">
        <f aca="false">D113-#REF!</f>
        <v>#REF!</v>
      </c>
      <c r="F113" s="37" t="n">
        <f aca="false">F114</f>
        <v>163617.326</v>
      </c>
      <c r="G113" s="37" t="n">
        <f aca="false">G114</f>
        <v>163617.851</v>
      </c>
      <c r="H113" s="37" t="n">
        <f aca="false">H114</f>
        <v>0</v>
      </c>
      <c r="I113" s="37" t="n">
        <f aca="false">D113-C113</f>
        <v>26813.008</v>
      </c>
      <c r="J113" s="37" t="n">
        <f aca="false">J114</f>
        <v>163617.326</v>
      </c>
      <c r="K113" s="37" t="n">
        <f aca="false">K114</f>
        <v>201532</v>
      </c>
      <c r="L113" s="37" t="n">
        <f aca="false">K113-J113</f>
        <v>37914.674</v>
      </c>
      <c r="M113" s="37" t="n">
        <f aca="false">M114</f>
        <v>212002.5</v>
      </c>
      <c r="N113" s="37" t="n">
        <f aca="false">M113-L113</f>
        <v>174087.826</v>
      </c>
    </row>
    <row r="114" s="39" customFormat="true" ht="31.5" hidden="false" customHeight="true" outlineLevel="0" collapsed="false">
      <c r="A114" s="45" t="s">
        <v>208</v>
      </c>
      <c r="B114" s="36" t="s">
        <v>209</v>
      </c>
      <c r="C114" s="37" t="n">
        <f aca="false">SUM(C115:C122)</f>
        <v>164371.292</v>
      </c>
      <c r="D114" s="37" t="n">
        <f aca="false">SUM(D115:D122)</f>
        <v>191184.3</v>
      </c>
      <c r="E114" s="38" t="e">
        <f aca="false">D114-#REF!</f>
        <v>#REF!</v>
      </c>
      <c r="F114" s="37" t="n">
        <f aca="false">SUM(F115:F122)</f>
        <v>163617.326</v>
      </c>
      <c r="G114" s="37" t="n">
        <f aca="false">SUM(G115:G122)</f>
        <v>163617.851</v>
      </c>
      <c r="H114" s="37" t="n">
        <f aca="false">SUM(H115:H122)</f>
        <v>0</v>
      </c>
      <c r="I114" s="37" t="n">
        <f aca="false">D114-C114</f>
        <v>26813.008</v>
      </c>
      <c r="J114" s="37" t="n">
        <f aca="false">SUM(J115:J122)</f>
        <v>163617.326</v>
      </c>
      <c r="K114" s="37" t="n">
        <f aca="false">SUM(K115:K122)</f>
        <v>201532</v>
      </c>
      <c r="L114" s="37" t="n">
        <f aca="false">K114-J114</f>
        <v>37914.674</v>
      </c>
      <c r="M114" s="37" t="n">
        <f aca="false">SUM(M115:M122)</f>
        <v>212002.5</v>
      </c>
      <c r="N114" s="37" t="n">
        <f aca="false">M114-L114</f>
        <v>174087.826</v>
      </c>
    </row>
    <row r="115" s="39" customFormat="true" ht="68.25" hidden="true" customHeight="true" outlineLevel="0" collapsed="false">
      <c r="A115" s="52" t="s">
        <v>210</v>
      </c>
      <c r="B115" s="53" t="s">
        <v>211</v>
      </c>
      <c r="C115" s="54" t="n">
        <v>0</v>
      </c>
      <c r="D115" s="54" t="n">
        <v>0</v>
      </c>
      <c r="E115" s="38" t="e">
        <f aca="false">D115-#REF!</f>
        <v>#REF!</v>
      </c>
      <c r="F115" s="63"/>
      <c r="G115" s="64"/>
      <c r="H115" s="54" t="n">
        <v>0</v>
      </c>
      <c r="I115" s="37" t="n">
        <f aca="false">D115-C115</f>
        <v>0</v>
      </c>
      <c r="J115" s="63"/>
      <c r="K115" s="63"/>
      <c r="L115" s="37" t="n">
        <f aca="false">K115-J115</f>
        <v>0</v>
      </c>
      <c r="M115" s="64"/>
      <c r="N115" s="37" t="n">
        <f aca="false">M115-L115</f>
        <v>0</v>
      </c>
    </row>
    <row r="116" customFormat="false" ht="91.5" hidden="false" customHeight="true" outlineLevel="0" collapsed="false">
      <c r="A116" s="55" t="s">
        <v>208</v>
      </c>
      <c r="B116" s="24" t="s">
        <v>212</v>
      </c>
      <c r="C116" s="16" t="n">
        <f aca="false">152253.4-699.9</f>
        <v>151553.5</v>
      </c>
      <c r="D116" s="16" t="n">
        <f aca="false">185578.1-7726.1</f>
        <v>177852</v>
      </c>
      <c r="E116" s="14" t="e">
        <f aca="false">D116-#REF!</f>
        <v>#REF!</v>
      </c>
      <c r="F116" s="16" t="n">
        <v>149420</v>
      </c>
      <c r="G116" s="16" t="n">
        <v>149420</v>
      </c>
      <c r="H116" s="16" t="n">
        <v>0</v>
      </c>
      <c r="I116" s="13" t="n">
        <f aca="false">D116-C116</f>
        <v>26298.5</v>
      </c>
      <c r="J116" s="16" t="n">
        <v>149420</v>
      </c>
      <c r="K116" s="16" t="n">
        <f aca="false">195925.3-7726.1</f>
        <v>188199.2</v>
      </c>
      <c r="L116" s="13" t="n">
        <f aca="false">K116-J116</f>
        <v>38779.2</v>
      </c>
      <c r="M116" s="16" t="n">
        <f aca="false">206395.4-7726.1</f>
        <v>198669.3</v>
      </c>
      <c r="N116" s="13" t="n">
        <f aca="false">M116-L116</f>
        <v>159890.1</v>
      </c>
    </row>
    <row r="117" customFormat="false" ht="125.25" hidden="true" customHeight="true" outlineLevel="0" collapsed="false">
      <c r="A117" s="55" t="s">
        <v>208</v>
      </c>
      <c r="B117" s="24" t="s">
        <v>213</v>
      </c>
      <c r="C117" s="16" t="n">
        <v>0</v>
      </c>
      <c r="D117" s="16" t="n">
        <v>0</v>
      </c>
      <c r="E117" s="14" t="e">
        <f aca="false">D117-#REF!</f>
        <v>#REF!</v>
      </c>
      <c r="F117" s="16"/>
      <c r="G117" s="16"/>
      <c r="H117" s="16" t="n">
        <v>0</v>
      </c>
      <c r="I117" s="13" t="n">
        <f aca="false">D117-C117</f>
        <v>0</v>
      </c>
      <c r="J117" s="16"/>
      <c r="K117" s="16"/>
      <c r="L117" s="13" t="n">
        <f aca="false">K117-J117</f>
        <v>0</v>
      </c>
      <c r="M117" s="16"/>
      <c r="N117" s="13" t="n">
        <f aca="false">M117-L117</f>
        <v>0</v>
      </c>
    </row>
    <row r="118" customFormat="false" ht="62.25" hidden="false" customHeight="true" outlineLevel="0" collapsed="false">
      <c r="A118" s="55" t="s">
        <v>208</v>
      </c>
      <c r="B118" s="24" t="s">
        <v>214</v>
      </c>
      <c r="C118" s="16" t="n">
        <f aca="false">11090.9-1940</f>
        <v>9150.9</v>
      </c>
      <c r="D118" s="16" t="n">
        <v>9013</v>
      </c>
      <c r="E118" s="14" t="e">
        <f aca="false">D118-#REF!</f>
        <v>#REF!</v>
      </c>
      <c r="F118" s="16" t="n">
        <v>11090.9</v>
      </c>
      <c r="G118" s="16" t="n">
        <v>11090.9</v>
      </c>
      <c r="H118" s="16" t="n">
        <v>0</v>
      </c>
      <c r="I118" s="13" t="n">
        <f aca="false">D118-C118</f>
        <v>-137.9</v>
      </c>
      <c r="J118" s="16" t="n">
        <v>11090.9</v>
      </c>
      <c r="K118" s="16" t="n">
        <v>9013</v>
      </c>
      <c r="L118" s="13" t="n">
        <f aca="false">K118-J118</f>
        <v>-2077.9</v>
      </c>
      <c r="M118" s="16" t="n">
        <v>9013</v>
      </c>
      <c r="N118" s="13" t="n">
        <f aca="false">M118-L118</f>
        <v>11090.9</v>
      </c>
    </row>
    <row r="119" customFormat="false" ht="80.25" hidden="false" customHeight="true" outlineLevel="0" collapsed="false">
      <c r="A119" s="55" t="s">
        <v>208</v>
      </c>
      <c r="B119" s="24" t="s">
        <v>215</v>
      </c>
      <c r="C119" s="16" t="n">
        <v>219.444</v>
      </c>
      <c r="D119" s="16" t="n">
        <v>221.6</v>
      </c>
      <c r="E119" s="14" t="e">
        <f aca="false">D119-#REF!</f>
        <v>#REF!</v>
      </c>
      <c r="F119" s="16" t="n">
        <v>219.978</v>
      </c>
      <c r="G119" s="16" t="n">
        <v>220.503</v>
      </c>
      <c r="H119" s="16" t="n">
        <v>0</v>
      </c>
      <c r="I119" s="13" t="n">
        <f aca="false">D119-C119</f>
        <v>2.15600000000001</v>
      </c>
      <c r="J119" s="16" t="n">
        <v>219.978</v>
      </c>
      <c r="K119" s="16" t="n">
        <v>222.1</v>
      </c>
      <c r="L119" s="13" t="n">
        <f aca="false">K119-J119</f>
        <v>2.12199999999999</v>
      </c>
      <c r="M119" s="16" t="n">
        <v>222.5</v>
      </c>
      <c r="N119" s="13" t="n">
        <f aca="false">M119-L119</f>
        <v>220.378</v>
      </c>
    </row>
    <row r="120" customFormat="false" ht="82.5" hidden="false" customHeight="true" outlineLevel="0" collapsed="false">
      <c r="A120" s="55" t="s">
        <v>208</v>
      </c>
      <c r="B120" s="26" t="s">
        <v>216</v>
      </c>
      <c r="C120" s="16" t="n">
        <v>132.348</v>
      </c>
      <c r="D120" s="16" t="n">
        <v>110.3</v>
      </c>
      <c r="E120" s="14" t="e">
        <f aca="false">D120-#REF!</f>
        <v>#REF!</v>
      </c>
      <c r="F120" s="16" t="n">
        <v>132.348</v>
      </c>
      <c r="G120" s="16" t="n">
        <v>132.348</v>
      </c>
      <c r="H120" s="16" t="n">
        <v>0</v>
      </c>
      <c r="I120" s="13" t="n">
        <f aca="false">D120-C120</f>
        <v>-22.048</v>
      </c>
      <c r="J120" s="16" t="n">
        <v>132.348</v>
      </c>
      <c r="K120" s="16" t="n">
        <v>110.3</v>
      </c>
      <c r="L120" s="13" t="n">
        <f aca="false">K120-J120</f>
        <v>-22.048</v>
      </c>
      <c r="M120" s="16" t="n">
        <v>110.3</v>
      </c>
      <c r="N120" s="13" t="n">
        <f aca="false">M120-L120</f>
        <v>132.348</v>
      </c>
    </row>
    <row r="121" customFormat="false" ht="84" hidden="false" customHeight="true" outlineLevel="0" collapsed="false">
      <c r="A121" s="55" t="s">
        <v>208</v>
      </c>
      <c r="B121" s="26" t="s">
        <v>217</v>
      </c>
      <c r="C121" s="16" t="n">
        <f aca="false">907+124.5</f>
        <v>1031.5</v>
      </c>
      <c r="D121" s="16" t="n">
        <v>2063</v>
      </c>
      <c r="E121" s="14" t="e">
        <f aca="false">D121-#REF!</f>
        <v>#REF!</v>
      </c>
      <c r="F121" s="16" t="n">
        <v>907</v>
      </c>
      <c r="G121" s="16" t="n">
        <v>907</v>
      </c>
      <c r="H121" s="16" t="n">
        <v>0</v>
      </c>
      <c r="I121" s="13" t="n">
        <f aca="false">D121-C121</f>
        <v>1031.5</v>
      </c>
      <c r="J121" s="16" t="n">
        <v>907</v>
      </c>
      <c r="K121" s="16" t="n">
        <v>2063</v>
      </c>
      <c r="L121" s="13" t="n">
        <f aca="false">K121-J121</f>
        <v>1156</v>
      </c>
      <c r="M121" s="16" t="n">
        <v>2063</v>
      </c>
      <c r="N121" s="13" t="n">
        <f aca="false">M121-L121</f>
        <v>907</v>
      </c>
    </row>
    <row r="122" customFormat="false" ht="83.25" hidden="false" customHeight="true" outlineLevel="0" collapsed="false">
      <c r="A122" s="55" t="s">
        <v>208</v>
      </c>
      <c r="B122" s="26" t="s">
        <v>218</v>
      </c>
      <c r="C122" s="16" t="n">
        <f aca="false">1847.1+436.5</f>
        <v>2283.6</v>
      </c>
      <c r="D122" s="16" t="n">
        <v>1924.4</v>
      </c>
      <c r="E122" s="14" t="e">
        <f aca="false">D122-#REF!</f>
        <v>#REF!</v>
      </c>
      <c r="F122" s="16" t="n">
        <v>1847.1</v>
      </c>
      <c r="G122" s="16" t="n">
        <v>1847.1</v>
      </c>
      <c r="H122" s="16" t="n">
        <v>0</v>
      </c>
      <c r="I122" s="13" t="n">
        <f aca="false">D122-C122</f>
        <v>-359.2</v>
      </c>
      <c r="J122" s="16" t="n">
        <v>1847.1</v>
      </c>
      <c r="K122" s="16" t="n">
        <v>1924.4</v>
      </c>
      <c r="L122" s="13" t="n">
        <f aca="false">K122-J122</f>
        <v>77.3000000000002</v>
      </c>
      <c r="M122" s="16" t="n">
        <v>1924.4</v>
      </c>
      <c r="N122" s="13" t="n">
        <f aca="false">M122-L122</f>
        <v>1847.1</v>
      </c>
    </row>
    <row r="123" customFormat="false" ht="32.25" hidden="false" customHeight="true" outlineLevel="0" collapsed="false">
      <c r="A123" s="61" t="s">
        <v>219</v>
      </c>
      <c r="B123" s="26" t="s">
        <v>220</v>
      </c>
      <c r="C123" s="16"/>
      <c r="D123" s="16" t="n">
        <f aca="false">D124</f>
        <v>332.5</v>
      </c>
      <c r="E123" s="14"/>
      <c r="F123" s="16"/>
      <c r="G123" s="16"/>
      <c r="H123" s="16"/>
      <c r="I123" s="13"/>
      <c r="J123" s="16"/>
      <c r="K123" s="16" t="n">
        <f aca="false">K124</f>
        <v>347.3</v>
      </c>
      <c r="L123" s="16" t="n">
        <f aca="false">L124</f>
        <v>0</v>
      </c>
      <c r="M123" s="16" t="n">
        <f aca="false">M124</f>
        <v>359.5</v>
      </c>
      <c r="N123" s="13"/>
    </row>
    <row r="124" customFormat="false" ht="43.5" hidden="false" customHeight="true" outlineLevel="0" collapsed="false">
      <c r="A124" s="61" t="s">
        <v>221</v>
      </c>
      <c r="B124" s="26" t="s">
        <v>222</v>
      </c>
      <c r="C124" s="16"/>
      <c r="D124" s="16" t="n">
        <v>332.5</v>
      </c>
      <c r="E124" s="14"/>
      <c r="F124" s="16"/>
      <c r="G124" s="16"/>
      <c r="H124" s="16"/>
      <c r="I124" s="13"/>
      <c r="J124" s="16"/>
      <c r="K124" s="16" t="n">
        <v>347.3</v>
      </c>
      <c r="L124" s="13"/>
      <c r="M124" s="16" t="n">
        <v>359.5</v>
      </c>
      <c r="N124" s="13"/>
    </row>
    <row r="125" customFormat="false" ht="57" hidden="false" customHeight="true" outlineLevel="0" collapsed="false">
      <c r="A125" s="61" t="s">
        <v>223</v>
      </c>
      <c r="B125" s="12" t="s">
        <v>224</v>
      </c>
      <c r="C125" s="13" t="n">
        <f aca="false">C126</f>
        <v>7815.9</v>
      </c>
      <c r="D125" s="13" t="n">
        <f aca="false">D126</f>
        <v>7726.1</v>
      </c>
      <c r="E125" s="14" t="e">
        <f aca="false">D125-#REF!</f>
        <v>#REF!</v>
      </c>
      <c r="F125" s="13" t="n">
        <f aca="false">F126</f>
        <v>7815.9</v>
      </c>
      <c r="G125" s="13" t="n">
        <f aca="false">G126</f>
        <v>7815.9</v>
      </c>
      <c r="H125" s="13" t="n">
        <f aca="false">H126</f>
        <v>0</v>
      </c>
      <c r="I125" s="13" t="n">
        <f aca="false">D125-C125</f>
        <v>-89.7999999999993</v>
      </c>
      <c r="J125" s="13" t="n">
        <f aca="false">J126</f>
        <v>7815.9</v>
      </c>
      <c r="K125" s="13" t="n">
        <f aca="false">K126</f>
        <v>7726.1</v>
      </c>
      <c r="L125" s="13" t="n">
        <f aca="false">K125-J125</f>
        <v>-89.7999999999993</v>
      </c>
      <c r="M125" s="13" t="n">
        <f aca="false">M126</f>
        <v>7726.1</v>
      </c>
      <c r="N125" s="13" t="n">
        <f aca="false">M125-L125</f>
        <v>7815.9</v>
      </c>
    </row>
    <row r="126" customFormat="false" ht="55.5" hidden="false" customHeight="true" outlineLevel="0" collapsed="false">
      <c r="A126" s="28" t="s">
        <v>225</v>
      </c>
      <c r="B126" s="29" t="s">
        <v>226</v>
      </c>
      <c r="C126" s="16" t="n">
        <v>7815.9</v>
      </c>
      <c r="D126" s="16" t="n">
        <v>7726.1</v>
      </c>
      <c r="E126" s="14" t="e">
        <f aca="false">D126-#REF!</f>
        <v>#REF!</v>
      </c>
      <c r="F126" s="16" t="n">
        <v>7815.9</v>
      </c>
      <c r="G126" s="16" t="n">
        <v>7815.9</v>
      </c>
      <c r="H126" s="16" t="n">
        <v>0</v>
      </c>
      <c r="I126" s="13" t="n">
        <f aca="false">D126-C126</f>
        <v>-89.7999999999993</v>
      </c>
      <c r="J126" s="16" t="n">
        <v>7815.9</v>
      </c>
      <c r="K126" s="16" t="n">
        <v>7726.1</v>
      </c>
      <c r="L126" s="13" t="n">
        <f aca="false">K126-J126</f>
        <v>-89.7999999999993</v>
      </c>
      <c r="M126" s="16" t="n">
        <v>7726.1</v>
      </c>
      <c r="N126" s="13" t="n">
        <f aca="false">M126-L126</f>
        <v>7815.9</v>
      </c>
    </row>
    <row r="127" customFormat="false" ht="43.5" hidden="false" customHeight="true" outlineLevel="0" collapsed="false">
      <c r="A127" s="61" t="s">
        <v>227</v>
      </c>
      <c r="B127" s="65" t="s">
        <v>228</v>
      </c>
      <c r="C127" s="13" t="n">
        <f aca="false">C128</f>
        <v>15.7</v>
      </c>
      <c r="D127" s="13" t="n">
        <f aca="false">D128</f>
        <v>0.5</v>
      </c>
      <c r="E127" s="14" t="e">
        <f aca="false">D127-#REF!</f>
        <v>#REF!</v>
      </c>
      <c r="F127" s="13" t="n">
        <f aca="false">F128</f>
        <v>1.9</v>
      </c>
      <c r="G127" s="13" t="n">
        <f aca="false">G128</f>
        <v>1.7</v>
      </c>
      <c r="H127" s="13" t="n">
        <f aca="false">H128</f>
        <v>0</v>
      </c>
      <c r="I127" s="13" t="n">
        <f aca="false">D127-C127</f>
        <v>-15.2</v>
      </c>
      <c r="J127" s="13" t="n">
        <f aca="false">J128</f>
        <v>1.9</v>
      </c>
      <c r="K127" s="13" t="n">
        <f aca="false">K128</f>
        <v>0.5</v>
      </c>
      <c r="L127" s="13" t="n">
        <f aca="false">K127-J127</f>
        <v>-1.4</v>
      </c>
      <c r="M127" s="13" t="n">
        <f aca="false">M128</f>
        <v>0.4</v>
      </c>
      <c r="N127" s="13" t="n">
        <f aca="false">M127-L127</f>
        <v>1.8</v>
      </c>
    </row>
    <row r="128" customFormat="false" ht="49.5" hidden="false" customHeight="true" outlineLevel="0" collapsed="false">
      <c r="A128" s="55" t="s">
        <v>229</v>
      </c>
      <c r="B128" s="26" t="s">
        <v>230</v>
      </c>
      <c r="C128" s="16" t="n">
        <v>15.7</v>
      </c>
      <c r="D128" s="16" t="n">
        <v>0.5</v>
      </c>
      <c r="E128" s="14" t="e">
        <f aca="false">D128-#REF!</f>
        <v>#REF!</v>
      </c>
      <c r="F128" s="16" t="n">
        <v>1.9</v>
      </c>
      <c r="G128" s="16" t="n">
        <v>1.7</v>
      </c>
      <c r="H128" s="16" t="n">
        <v>0</v>
      </c>
      <c r="I128" s="13" t="n">
        <f aca="false">D128-C128</f>
        <v>-15.2</v>
      </c>
      <c r="J128" s="16" t="n">
        <v>1.9</v>
      </c>
      <c r="K128" s="16" t="n">
        <v>0.5</v>
      </c>
      <c r="L128" s="13" t="n">
        <f aca="false">K128-J128</f>
        <v>-1.4</v>
      </c>
      <c r="M128" s="16" t="n">
        <v>0.4</v>
      </c>
      <c r="N128" s="13" t="n">
        <f aca="false">M128-L128</f>
        <v>1.8</v>
      </c>
    </row>
    <row r="129" s="18" customFormat="true" ht="72.75" hidden="true" customHeight="true" outlineLevel="0" collapsed="false">
      <c r="A129" s="61" t="s">
        <v>231</v>
      </c>
      <c r="B129" s="65" t="s">
        <v>232</v>
      </c>
      <c r="C129" s="13" t="n">
        <f aca="false">C130</f>
        <v>1040</v>
      </c>
      <c r="D129" s="13" t="n">
        <f aca="false">D130</f>
        <v>0</v>
      </c>
      <c r="E129" s="14" t="e">
        <f aca="false">D129-#REF!</f>
        <v>#REF!</v>
      </c>
      <c r="F129" s="13" t="n">
        <f aca="false">F130</f>
        <v>0</v>
      </c>
      <c r="G129" s="13" t="n">
        <f aca="false">G130</f>
        <v>800</v>
      </c>
      <c r="H129" s="13" t="n">
        <f aca="false">H130</f>
        <v>0</v>
      </c>
      <c r="I129" s="13" t="n">
        <f aca="false">D129-C129</f>
        <v>-1040</v>
      </c>
      <c r="J129" s="13" t="n">
        <f aca="false">J130</f>
        <v>0</v>
      </c>
      <c r="K129" s="13" t="n">
        <f aca="false">K130</f>
        <v>0</v>
      </c>
      <c r="L129" s="13" t="n">
        <f aca="false">K129-J129</f>
        <v>0</v>
      </c>
      <c r="M129" s="13" t="n">
        <f aca="false">M130</f>
        <v>0</v>
      </c>
      <c r="N129" s="13" t="n">
        <f aca="false">M129-L129</f>
        <v>0</v>
      </c>
    </row>
    <row r="130" customFormat="false" ht="70.5" hidden="true" customHeight="true" outlineLevel="0" collapsed="false">
      <c r="A130" s="55" t="s">
        <v>233</v>
      </c>
      <c r="B130" s="26" t="s">
        <v>234</v>
      </c>
      <c r="C130" s="16" t="n">
        <f aca="false">800+240</f>
        <v>1040</v>
      </c>
      <c r="D130" s="16" t="n">
        <v>0</v>
      </c>
      <c r="E130" s="14" t="e">
        <f aca="false">D130-#REF!</f>
        <v>#REF!</v>
      </c>
      <c r="F130" s="16" t="n">
        <v>0</v>
      </c>
      <c r="G130" s="16" t="n">
        <v>800</v>
      </c>
      <c r="H130" s="16" t="n">
        <v>0</v>
      </c>
      <c r="I130" s="13" t="n">
        <f aca="false">D130-C130</f>
        <v>-1040</v>
      </c>
      <c r="J130" s="16" t="n">
        <v>0</v>
      </c>
      <c r="K130" s="16" t="n">
        <v>0</v>
      </c>
      <c r="L130" s="13" t="n">
        <f aca="false">K130-J130</f>
        <v>0</v>
      </c>
      <c r="M130" s="16" t="n">
        <v>0</v>
      </c>
      <c r="N130" s="13" t="n">
        <f aca="false">M130-L130</f>
        <v>0</v>
      </c>
    </row>
    <row r="131" s="18" customFormat="true" ht="31.5" hidden="false" customHeight="true" outlineLevel="0" collapsed="false">
      <c r="A131" s="61" t="s">
        <v>235</v>
      </c>
      <c r="B131" s="66" t="s">
        <v>236</v>
      </c>
      <c r="C131" s="13" t="n">
        <f aca="false">C132</f>
        <v>2041.8</v>
      </c>
      <c r="D131" s="13" t="n">
        <f aca="false">D132</f>
        <v>2075.7</v>
      </c>
      <c r="E131" s="14" t="e">
        <f aca="false">D131-#REF!</f>
        <v>#REF!</v>
      </c>
      <c r="F131" s="13" t="n">
        <f aca="false">F132</f>
        <v>2041.8</v>
      </c>
      <c r="G131" s="13" t="n">
        <f aca="false">G132</f>
        <v>2041.2</v>
      </c>
      <c r="H131" s="13" t="n">
        <f aca="false">H132</f>
        <v>0</v>
      </c>
      <c r="I131" s="13" t="n">
        <f aca="false">D131-C131</f>
        <v>33.8999999999999</v>
      </c>
      <c r="J131" s="13" t="n">
        <f aca="false">J132</f>
        <v>2041.8</v>
      </c>
      <c r="K131" s="13" t="n">
        <f aca="false">K132</f>
        <v>2075.1</v>
      </c>
      <c r="L131" s="13" t="n">
        <f aca="false">K131-J131</f>
        <v>33.3</v>
      </c>
      <c r="M131" s="13" t="n">
        <f aca="false">M132</f>
        <v>2075.1</v>
      </c>
      <c r="N131" s="13" t="n">
        <f aca="false">M131-L131</f>
        <v>2041.8</v>
      </c>
    </row>
    <row r="132" customFormat="false" ht="30.75" hidden="false" customHeight="true" outlineLevel="0" collapsed="false">
      <c r="A132" s="55" t="s">
        <v>237</v>
      </c>
      <c r="B132" s="67" t="s">
        <v>238</v>
      </c>
      <c r="C132" s="16" t="n">
        <v>2041.8</v>
      </c>
      <c r="D132" s="16" t="n">
        <v>2075.7</v>
      </c>
      <c r="E132" s="14" t="e">
        <f aca="false">D132-#REF!</f>
        <v>#REF!</v>
      </c>
      <c r="F132" s="16" t="n">
        <v>2041.8</v>
      </c>
      <c r="G132" s="16" t="n">
        <v>2041.2</v>
      </c>
      <c r="H132" s="16" t="n">
        <v>0</v>
      </c>
      <c r="I132" s="13" t="n">
        <f aca="false">D132-C132</f>
        <v>33.8999999999999</v>
      </c>
      <c r="J132" s="16" t="n">
        <v>2041.8</v>
      </c>
      <c r="K132" s="16" t="n">
        <v>2075.1</v>
      </c>
      <c r="L132" s="13" t="n">
        <f aca="false">K132-J132</f>
        <v>33.3</v>
      </c>
      <c r="M132" s="16" t="n">
        <v>2075.1</v>
      </c>
      <c r="N132" s="13" t="n">
        <f aca="false">M132-L132</f>
        <v>2041.8</v>
      </c>
    </row>
    <row r="133" s="39" customFormat="true" ht="27" hidden="false" customHeight="true" outlineLevel="0" collapsed="false">
      <c r="A133" s="45" t="s">
        <v>239</v>
      </c>
      <c r="B133" s="46" t="s">
        <v>240</v>
      </c>
      <c r="C133" s="37" t="e">
        <f aca="false">SUM(#REF!+C134)</f>
        <v>#REF!</v>
      </c>
      <c r="D133" s="37" t="n">
        <f aca="false">D134</f>
        <v>156.3</v>
      </c>
      <c r="E133" s="38" t="e">
        <f aca="false">D133-#REF!</f>
        <v>#REF!</v>
      </c>
      <c r="F133" s="37" t="e">
        <f aca="false">SUM(#REF!)+F134</f>
        <v>#REF!</v>
      </c>
      <c r="G133" s="37" t="e">
        <f aca="false">SUM(#REF!)+G134</f>
        <v>#REF!</v>
      </c>
      <c r="H133" s="37" t="e">
        <f aca="false">SUM(#REF!)+H134</f>
        <v>#REF!</v>
      </c>
      <c r="I133" s="37" t="e">
        <f aca="false">D133-C133</f>
        <v>#REF!</v>
      </c>
      <c r="J133" s="37" t="e">
        <f aca="false">SUM(#REF!)+J134</f>
        <v>#REF!</v>
      </c>
      <c r="K133" s="37" t="n">
        <f aca="false">K134</f>
        <v>0</v>
      </c>
      <c r="L133" s="37" t="n">
        <f aca="false">L134</f>
        <v>0</v>
      </c>
      <c r="M133" s="37" t="n">
        <f aca="false">M134</f>
        <v>0</v>
      </c>
      <c r="N133" s="37" t="n">
        <f aca="false">M133-L133</f>
        <v>0</v>
      </c>
    </row>
    <row r="134" s="39" customFormat="true" ht="25.5" hidden="false" customHeight="true" outlineLevel="0" collapsed="false">
      <c r="A134" s="45" t="s">
        <v>241</v>
      </c>
      <c r="B134" s="36" t="s">
        <v>242</v>
      </c>
      <c r="C134" s="37" t="n">
        <f aca="false">C135</f>
        <v>52.1</v>
      </c>
      <c r="D134" s="37" t="n">
        <f aca="false">D135</f>
        <v>156.3</v>
      </c>
      <c r="E134" s="37" t="e">
        <f aca="false">E135</f>
        <v>#REF!</v>
      </c>
      <c r="F134" s="37" t="n">
        <f aca="false">F135</f>
        <v>0</v>
      </c>
      <c r="G134" s="37" t="n">
        <f aca="false">G135</f>
        <v>0</v>
      </c>
      <c r="H134" s="37" t="n">
        <f aca="false">H135</f>
        <v>0</v>
      </c>
      <c r="I134" s="37" t="n">
        <f aca="false">D134-C134</f>
        <v>104.2</v>
      </c>
      <c r="J134" s="37" t="n">
        <f aca="false">J135</f>
        <v>0</v>
      </c>
      <c r="K134" s="37" t="n">
        <f aca="false">K135</f>
        <v>0</v>
      </c>
      <c r="L134" s="37" t="n">
        <f aca="false">L135</f>
        <v>0</v>
      </c>
      <c r="M134" s="37" t="n">
        <f aca="false">M135</f>
        <v>0</v>
      </c>
      <c r="N134" s="37" t="n">
        <f aca="false">M134-L134</f>
        <v>0</v>
      </c>
    </row>
    <row r="135" customFormat="false" ht="27.75" hidden="false" customHeight="true" outlineLevel="0" collapsed="false">
      <c r="A135" s="55" t="s">
        <v>243</v>
      </c>
      <c r="B135" s="24" t="s">
        <v>244</v>
      </c>
      <c r="C135" s="16" t="n">
        <f aca="false">52.1</f>
        <v>52.1</v>
      </c>
      <c r="D135" s="16" t="n">
        <v>156.3</v>
      </c>
      <c r="E135" s="14" t="e">
        <f aca="false">D135-#REF!</f>
        <v>#REF!</v>
      </c>
      <c r="F135" s="16" t="n">
        <v>0</v>
      </c>
      <c r="G135" s="16" t="n">
        <v>0</v>
      </c>
      <c r="H135" s="16" t="n">
        <v>0</v>
      </c>
      <c r="I135" s="13" t="n">
        <f aca="false">D135-C135</f>
        <v>104.2</v>
      </c>
      <c r="J135" s="16" t="n">
        <v>0</v>
      </c>
      <c r="K135" s="16" t="n">
        <v>0</v>
      </c>
      <c r="L135" s="13" t="n">
        <f aca="false">K135-J135</f>
        <v>0</v>
      </c>
      <c r="M135" s="16" t="n">
        <v>0</v>
      </c>
      <c r="N135" s="13" t="n">
        <f aca="false">M135-L135</f>
        <v>0</v>
      </c>
    </row>
    <row r="136" s="39" customFormat="true" ht="33.75" hidden="true" customHeight="true" outlineLevel="0" collapsed="false">
      <c r="A136" s="45" t="s">
        <v>245</v>
      </c>
      <c r="B136" s="36" t="s">
        <v>246</v>
      </c>
      <c r="C136" s="54" t="n">
        <f aca="false">C137</f>
        <v>0</v>
      </c>
      <c r="D136" s="54" t="n">
        <f aca="false">D137</f>
        <v>0</v>
      </c>
      <c r="E136" s="38" t="e">
        <f aca="false">D136-#REF!</f>
        <v>#REF!</v>
      </c>
      <c r="F136" s="54" t="n">
        <f aca="false">F137</f>
        <v>0</v>
      </c>
      <c r="G136" s="54" t="n">
        <f aca="false">G137</f>
        <v>0</v>
      </c>
      <c r="H136" s="54" t="n">
        <f aca="false">H137</f>
        <v>0</v>
      </c>
      <c r="I136" s="37" t="n">
        <f aca="false">D136-C136</f>
        <v>0</v>
      </c>
      <c r="J136" s="54" t="n">
        <f aca="false">J137</f>
        <v>0</v>
      </c>
      <c r="K136" s="54" t="n">
        <f aca="false">K137</f>
        <v>0</v>
      </c>
      <c r="L136" s="37" t="n">
        <f aca="false">K136-J136</f>
        <v>0</v>
      </c>
      <c r="M136" s="54" t="n">
        <f aca="false">M137</f>
        <v>0</v>
      </c>
      <c r="N136" s="37" t="n">
        <f aca="false">M136-L136</f>
        <v>0</v>
      </c>
    </row>
    <row r="137" s="39" customFormat="true" ht="33.75" hidden="true" customHeight="true" outlineLevel="0" collapsed="false">
      <c r="A137" s="45" t="s">
        <v>247</v>
      </c>
      <c r="B137" s="36" t="s">
        <v>248</v>
      </c>
      <c r="C137" s="37" t="n">
        <f aca="false">C138</f>
        <v>0</v>
      </c>
      <c r="D137" s="37" t="n">
        <f aca="false">D138</f>
        <v>0</v>
      </c>
      <c r="E137" s="38" t="e">
        <f aca="false">D137-#REF!</f>
        <v>#REF!</v>
      </c>
      <c r="F137" s="54" t="n">
        <f aca="false">F138</f>
        <v>0</v>
      </c>
      <c r="G137" s="54" t="n">
        <f aca="false">G138</f>
        <v>0</v>
      </c>
      <c r="H137" s="54" t="n">
        <f aca="false">H138</f>
        <v>0</v>
      </c>
      <c r="I137" s="37" t="n">
        <f aca="false">D137-C137</f>
        <v>0</v>
      </c>
      <c r="J137" s="54" t="n">
        <f aca="false">J138</f>
        <v>0</v>
      </c>
      <c r="K137" s="54" t="n">
        <f aca="false">K138</f>
        <v>0</v>
      </c>
      <c r="L137" s="37" t="n">
        <f aca="false">K137-J137</f>
        <v>0</v>
      </c>
      <c r="M137" s="54" t="n">
        <f aca="false">M138</f>
        <v>0</v>
      </c>
      <c r="N137" s="37" t="n">
        <f aca="false">M137-L137</f>
        <v>0</v>
      </c>
    </row>
    <row r="138" s="39" customFormat="true" ht="33.75" hidden="true" customHeight="true" outlineLevel="0" collapsed="false">
      <c r="A138" s="52" t="s">
        <v>249</v>
      </c>
      <c r="B138" s="53" t="s">
        <v>250</v>
      </c>
      <c r="C138" s="37" t="n">
        <v>0</v>
      </c>
      <c r="D138" s="37" t="n">
        <v>0</v>
      </c>
      <c r="E138" s="38" t="e">
        <f aca="false">D138-#REF!</f>
        <v>#REF!</v>
      </c>
      <c r="F138" s="54" t="n">
        <v>0</v>
      </c>
      <c r="G138" s="54" t="n">
        <v>0</v>
      </c>
      <c r="H138" s="54" t="n">
        <v>0</v>
      </c>
      <c r="I138" s="37" t="n">
        <f aca="false">D138-C138</f>
        <v>0</v>
      </c>
      <c r="J138" s="54" t="n">
        <v>0</v>
      </c>
      <c r="K138" s="54" t="n">
        <v>0</v>
      </c>
      <c r="L138" s="37" t="n">
        <f aca="false">K138-J138</f>
        <v>0</v>
      </c>
      <c r="M138" s="54" t="n">
        <v>0</v>
      </c>
      <c r="N138" s="37" t="n">
        <f aca="false">M138-L138</f>
        <v>0</v>
      </c>
    </row>
    <row r="139" s="68" customFormat="true" ht="21.75" hidden="true" customHeight="true" outlineLevel="0" collapsed="false">
      <c r="A139" s="45" t="s">
        <v>251</v>
      </c>
      <c r="B139" s="36" t="s">
        <v>252</v>
      </c>
      <c r="C139" s="37" t="n">
        <f aca="false">C140</f>
        <v>281.7</v>
      </c>
      <c r="D139" s="37" t="n">
        <f aca="false">D140</f>
        <v>0</v>
      </c>
      <c r="E139" s="38" t="e">
        <f aca="false">D139-#REF!</f>
        <v>#REF!</v>
      </c>
      <c r="F139" s="37" t="n">
        <f aca="false">F140</f>
        <v>0</v>
      </c>
      <c r="G139" s="37" t="n">
        <f aca="false">G140</f>
        <v>0</v>
      </c>
      <c r="H139" s="37" t="n">
        <f aca="false">H140</f>
        <v>0</v>
      </c>
      <c r="I139" s="37" t="n">
        <f aca="false">D139-C139</f>
        <v>-281.7</v>
      </c>
      <c r="J139" s="37" t="n">
        <f aca="false">J140</f>
        <v>0</v>
      </c>
      <c r="K139" s="37" t="n">
        <f aca="false">K140</f>
        <v>0</v>
      </c>
      <c r="L139" s="37" t="n">
        <f aca="false">K139-J139</f>
        <v>0</v>
      </c>
      <c r="M139" s="37" t="n">
        <f aca="false">M140</f>
        <v>0</v>
      </c>
      <c r="N139" s="37" t="n">
        <f aca="false">M139-L139</f>
        <v>0</v>
      </c>
    </row>
    <row r="140" s="39" customFormat="true" ht="29.25" hidden="true" customHeight="true" outlineLevel="0" collapsed="false">
      <c r="A140" s="45" t="s">
        <v>253</v>
      </c>
      <c r="B140" s="36" t="s">
        <v>254</v>
      </c>
      <c r="C140" s="37" t="n">
        <f aca="false">C141</f>
        <v>281.7</v>
      </c>
      <c r="D140" s="37" t="n">
        <f aca="false">D141</f>
        <v>0</v>
      </c>
      <c r="E140" s="38" t="e">
        <f aca="false">D140-#REF!</f>
        <v>#REF!</v>
      </c>
      <c r="F140" s="37" t="n">
        <f aca="false">F141</f>
        <v>0</v>
      </c>
      <c r="G140" s="37" t="n">
        <f aca="false">G141</f>
        <v>0</v>
      </c>
      <c r="H140" s="37" t="n">
        <f aca="false">H141</f>
        <v>0</v>
      </c>
      <c r="I140" s="37" t="n">
        <f aca="false">D140-C140</f>
        <v>-281.7</v>
      </c>
      <c r="J140" s="37" t="n">
        <f aca="false">J141</f>
        <v>0</v>
      </c>
      <c r="K140" s="37" t="n">
        <f aca="false">K141</f>
        <v>0</v>
      </c>
      <c r="L140" s="37" t="n">
        <f aca="false">K140-J140</f>
        <v>0</v>
      </c>
      <c r="M140" s="37" t="n">
        <f aca="false">M141</f>
        <v>0</v>
      </c>
      <c r="N140" s="37" t="n">
        <f aca="false">M140-L140</f>
        <v>0</v>
      </c>
    </row>
    <row r="141" s="39" customFormat="true" ht="36" hidden="true" customHeight="true" outlineLevel="0" collapsed="false">
      <c r="A141" s="52" t="s">
        <v>255</v>
      </c>
      <c r="B141" s="53" t="s">
        <v>256</v>
      </c>
      <c r="C141" s="54" t="n">
        <v>281.7</v>
      </c>
      <c r="D141" s="54" t="n">
        <v>0</v>
      </c>
      <c r="E141" s="38" t="e">
        <f aca="false">D141-#REF!</f>
        <v>#REF!</v>
      </c>
      <c r="F141" s="54" t="n">
        <v>0</v>
      </c>
      <c r="G141" s="54" t="n">
        <v>0</v>
      </c>
      <c r="H141" s="54" t="n">
        <v>0</v>
      </c>
      <c r="I141" s="37" t="n">
        <f aca="false">D141-C141</f>
        <v>-281.7</v>
      </c>
      <c r="J141" s="54" t="n">
        <v>0</v>
      </c>
      <c r="K141" s="54" t="n">
        <v>0</v>
      </c>
      <c r="L141" s="37" t="n">
        <f aca="false">K141-J141</f>
        <v>0</v>
      </c>
      <c r="M141" s="54" t="n">
        <v>0</v>
      </c>
      <c r="N141" s="37" t="n">
        <f aca="false">M141-L141</f>
        <v>0</v>
      </c>
    </row>
    <row r="142" s="39" customFormat="true" ht="24" hidden="false" customHeight="true" outlineLevel="0" collapsed="false">
      <c r="A142" s="52"/>
      <c r="B142" s="36" t="s">
        <v>257</v>
      </c>
      <c r="C142" s="37" t="e">
        <f aca="false">C5+C61</f>
        <v>#REF!</v>
      </c>
      <c r="D142" s="37" t="n">
        <f aca="false">D5+D61</f>
        <v>762402.2</v>
      </c>
      <c r="E142" s="38" t="e">
        <f aca="false">D142-#REF!</f>
        <v>#REF!</v>
      </c>
      <c r="F142" s="37" t="e">
        <f aca="false">F5+F61</f>
        <v>#REF!</v>
      </c>
      <c r="G142" s="37" t="e">
        <f aca="false">G5+G61</f>
        <v>#REF!</v>
      </c>
      <c r="H142" s="37" t="e">
        <f aca="false">H5+H61</f>
        <v>#REF!</v>
      </c>
      <c r="I142" s="37" t="e">
        <f aca="false">D142-C142</f>
        <v>#REF!</v>
      </c>
      <c r="J142" s="37" t="e">
        <f aca="false">J5+J61</f>
        <v>#REF!</v>
      </c>
      <c r="K142" s="37" t="n">
        <f aca="false">K5+K61</f>
        <v>765770.5</v>
      </c>
      <c r="L142" s="37" t="e">
        <f aca="false">K142-J142</f>
        <v>#REF!</v>
      </c>
      <c r="M142" s="37" t="n">
        <f aca="false">M5+M61</f>
        <v>566348</v>
      </c>
      <c r="N142" s="37" t="e">
        <f aca="false">M142-L142</f>
        <v>#REF!</v>
      </c>
    </row>
    <row r="143" customFormat="false" ht="13.8" hidden="false" customHeight="false" outlineLevel="0" collapsed="false">
      <c r="C143" s="69"/>
      <c r="D143" s="69"/>
      <c r="E143" s="69"/>
      <c r="F143" s="69"/>
      <c r="G143" s="69"/>
      <c r="H143" s="69"/>
      <c r="I143" s="69"/>
      <c r="J143" s="69"/>
      <c r="K143" s="69"/>
      <c r="L143" s="69"/>
      <c r="M143" s="69"/>
      <c r="N143" s="69"/>
    </row>
    <row r="145" customFormat="false" ht="13.8" hidden="false" customHeight="false" outlineLevel="0" collapsed="false">
      <c r="B145" s="70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</row>
    <row r="146" customFormat="false" ht="13.8" hidden="false" customHeight="false" outlineLevel="0" collapsed="false">
      <c r="C146" s="69"/>
      <c r="D146" s="69"/>
      <c r="E146" s="69"/>
      <c r="F146" s="69"/>
      <c r="G146" s="69"/>
      <c r="H146" s="69"/>
      <c r="I146" s="69"/>
      <c r="J146" s="69"/>
      <c r="K146" s="69"/>
      <c r="L146" s="69"/>
      <c r="M146" s="69"/>
      <c r="N146" s="69"/>
    </row>
    <row r="148" customFormat="false" ht="13.8" hidden="false" customHeight="false" outlineLevel="0" collapsed="false">
      <c r="C148" s="69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</row>
    <row r="149" customFormat="false" ht="13.8" hidden="false" customHeight="false" outlineLevel="0" collapsed="false">
      <c r="B149" s="69"/>
    </row>
    <row r="151" customFormat="false" ht="13.8" hidden="false" customHeight="false" outlineLevel="0" collapsed="false">
      <c r="G151" s="69"/>
      <c r="H151" s="69"/>
      <c r="I151" s="69"/>
      <c r="L151" s="69"/>
      <c r="M151" s="69"/>
      <c r="N151" s="69"/>
    </row>
    <row r="161" customFormat="false" ht="13.8" hidden="false" customHeight="false" outlineLevel="0" collapsed="false">
      <c r="E161" s="69"/>
      <c r="F161" s="69"/>
      <c r="G161" s="69"/>
      <c r="H161" s="69"/>
      <c r="I161" s="69"/>
      <c r="J161" s="69"/>
      <c r="K161" s="69"/>
      <c r="L161" s="69"/>
      <c r="M161" s="69"/>
      <c r="N161" s="69"/>
    </row>
  </sheetData>
  <sheetProtection sheet="true" password="c613"/>
  <mergeCells count="2">
    <mergeCell ref="B1:M1"/>
    <mergeCell ref="A2:L2"/>
  </mergeCells>
  <printOptions headings="false" gridLines="false" gridLinesSet="true" horizontalCentered="true" verticalCentered="false"/>
  <pageMargins left="0.551388888888889" right="0.157638888888889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bibina</cp:lastModifiedBy>
  <cp:lastPrinted>2022-11-18T07:34:26Z</cp:lastPrinted>
  <dcterms:modified xsi:type="dcterms:W3CDTF">2022-11-21T14:15:02Z</dcterms:modified>
  <cp:revision>0</cp:revision>
  <dc:subject/>
  <dc:title/>
</cp:coreProperties>
</file>