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Прил 4 Проект" sheetId="1" state="visible" r:id="rId2"/>
  </sheets>
  <definedNames>
    <definedName function="false" hidden="false" localSheetId="0" name="_xlnm.Print_Area" vbProcedure="false">'Прил 4 Проект'!$B$1:$M$712</definedName>
    <definedName function="false" hidden="false" localSheetId="0" name="_xlnm.Print_Titles" vbProcedure="false">'Прил 4 Проект'!$7:$7</definedName>
    <definedName function="false" hidden="false" name="А" vbProcedure="false">#REF!</definedName>
    <definedName function="false" hidden="false" localSheetId="0" name="Excel_BuiltIn__FilterDatabase" vbProcedure="false">'Прил 4 Проект'!$A$9:$W$7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2" uniqueCount="662">
  <si>
    <t xml:space="preserve">Приложение 4
к решению Представительного Собрания Нюксенского муниципального округа от                  №    "О бюджете Нюксенского муниципального округа на 2023 год и плановый период 2024 и 2025 годов"</t>
  </si>
  <si>
    <t xml:space="preserve">Ведомственная структура расходов бюджета муниципального округа по главным распорядителям бюджетных средств, разделам, подразделам и (или)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тыс.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Администрация Нюксенского муниципального округа</t>
  </si>
  <si>
    <t xml:space="preserve">15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униципальной власти</t>
  </si>
  <si>
    <t xml:space="preserve">91 0 00 00000</t>
  </si>
  <si>
    <t xml:space="preserve">Глава муниципального округа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 , местных администраций</t>
  </si>
  <si>
    <t xml:space="preserve">01 </t>
  </si>
  <si>
    <t xml:space="preserve">04</t>
  </si>
  <si>
    <t xml:space="preserve">Муниципальная программа "Социальная поддержка граждан и социально ориентированных некоммерческих организаций Нюксенского муниципального округа на 2021-2030 годы"</t>
  </si>
  <si>
    <t xml:space="preserve">01 0 00 00000</t>
  </si>
  <si>
    <t xml:space="preserve">Подпрограмма "Социальная поддержка граждан Нюксенского муниципального округа на 2021-2030 годы"</t>
  </si>
  <si>
    <t xml:space="preserve">01 1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1 1 01 00000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1 1 01 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Совершенствование муниципального управления в Нюксенском муниципальном округе на 2020-2025 годы"</t>
  </si>
  <si>
    <t xml:space="preserve">05 0 00 0000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20-2025 годы"</t>
  </si>
  <si>
    <t xml:space="preserve">05 4 00 00000</t>
  </si>
  <si>
    <t xml:space="preserve">Основное мероприятие "Обеспечение деятельности администрации округа"</t>
  </si>
  <si>
    <t xml:space="preserve">05 4 01 00000</t>
  </si>
  <si>
    <t xml:space="preserve">05 4 01 0019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5 4 01 70030</t>
  </si>
  <si>
    <t xml:space="preserve">Субвенция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5 4 01 72190</t>
  </si>
  <si>
    <t xml:space="preserve">Основное мероприятие "Поощрение муниципальной управленческой команды Нюксенского муниципального округа"</t>
  </si>
  <si>
    <t xml:space="preserve">05 4 02 00000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5 4 02 55490</t>
  </si>
  <si>
    <t xml:space="preserve">Муниципальная программа "Обеспечение профилактики правонарушений, безопасности населения и территории Нюксенского муниципального округа в 2021-2025 годах"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сновное мероприятие "Осуществление отдельных государственных полномочий"</t>
  </si>
  <si>
    <t xml:space="preserve">09 1 05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9 1 05 72310</t>
  </si>
  <si>
    <t xml:space="preserve">Муниципальная программа "Охрана окружающей среды и обеспечение экологической безопасности Нюксенского муниципального округа на 2021-2025 годы"</t>
  </si>
  <si>
    <t xml:space="preserve">10 0 00 0000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10 2 00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10 2 00 72310</t>
  </si>
  <si>
    <t xml:space="preserve">Муниципальная программа "Информатизация Нюксенского муниципального округа на 2021-2025 годы"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округ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округа</t>
  </si>
  <si>
    <t xml:space="preserve">18 2 00 2033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8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8 0 00 51200</t>
  </si>
  <si>
    <t xml:space="preserve">Резервные фонды</t>
  </si>
  <si>
    <t xml:space="preserve">11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ыплаты населению </t>
  </si>
  <si>
    <t xml:space="preserve">360</t>
  </si>
  <si>
    <t xml:space="preserve">Реализация муниципальных функций, связанных с решением вопросов местного значения</t>
  </si>
  <si>
    <t xml:space="preserve">97 0 00 00000</t>
  </si>
  <si>
    <t xml:space="preserve">Мероприятия, связанные с градостроительной деятельностью муниципального округа</t>
  </si>
  <si>
    <t xml:space="preserve">97 0 00 21140</t>
  </si>
  <si>
    <t xml:space="preserve">Иные закупки товаров, работ и услуг для государственных (муниципальных) нужд</t>
  </si>
  <si>
    <t xml:space="preserve">540</t>
  </si>
  <si>
    <t xml:space="preserve">Мероприятия, связанные с выполнением работ по мобилизационной подготовке</t>
  </si>
  <si>
    <t xml:space="preserve">97 0 00 21170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
</t>
  </si>
  <si>
    <t xml:space="preserve">01 1 02 00000</t>
  </si>
  <si>
    <t xml:space="preserve">Ежемесячное денежное вознаграждение лицам, удостоенным звания "Почетный гражданин Нюксенского муниципального района"</t>
  </si>
  <si>
    <t xml:space="preserve">01 1 02 80020</t>
  </si>
  <si>
    <t xml:space="preserve">Публичные нормативные выплаты гражданам несоциального характера
</t>
  </si>
  <si>
    <t xml:space="preserve">330</t>
  </si>
  <si>
    <t xml:space="preserve">Подпрограмма "Поддержка социально-ориентированных некоммерческих организаций Нюксенского муниципального округа на 2021-2030 годы"</t>
  </si>
  <si>
    <t xml:space="preserve">01 2 00 00000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01 2 01 00000</t>
  </si>
  <si>
    <t xml:space="preserve">Предоставление субсидий социально ориентированным некоммерческим организациям </t>
  </si>
  <si>
    <t xml:space="preserve">01 2 01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"</t>
  </si>
  <si>
    <t xml:space="preserve">01 2 02 00000</t>
  </si>
  <si>
    <t xml:space="preserve">01 2 02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Муниципальная программа  "Здоровье нюксян на 2019-2025 годы"</t>
  </si>
  <si>
    <t xml:space="preserve">02 0 00 00000</t>
  </si>
  <si>
    <t xml:space="preserve">Основное мероприятие "Формирование здорового образа жизни населения"</t>
  </si>
  <si>
    <t xml:space="preserve">02 1 00 00000</t>
  </si>
  <si>
    <t xml:space="preserve">Реализация мероприятий, направленных на формирование здорового образа жизни населения</t>
  </si>
  <si>
    <t xml:space="preserve">02 1 00 29070</t>
  </si>
  <si>
    <t xml:space="preserve">Субсидии бюджетным учреждениям </t>
  </si>
  <si>
    <t xml:space="preserve">610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02 2 00 00000</t>
  </si>
  <si>
    <t xml:space="preserve">Реализация мероприятий, направленных на развитие кадрового потенциала</t>
  </si>
  <si>
    <t xml:space="preserve">02 2 00 29030</t>
  </si>
  <si>
    <t xml:space="preserve">Муниципальная программа  "Совершенствование муниципального управления в Нюксенском муниципальном округе на 2020-2025 годы"</t>
  </si>
  <si>
    <t xml:space="preserve">Подпрограмма "Развитие кадрового потенциала в Нюксенском муниципальном округе"</t>
  </si>
  <si>
    <t xml:space="preserve">05 1 00 00000</t>
  </si>
  <si>
    <t xml:space="preserve">Основное мероприятие "Привлечение квалифицированных специалистов на территорию муниципального округа"</t>
  </si>
  <si>
    <t xml:space="preserve">05 1 01 00000</t>
  </si>
  <si>
    <t xml:space="preserve">Ежемесячная денежная выплата студентам, заключившим договора с администрацией округа</t>
  </si>
  <si>
    <t xml:space="preserve">05 1 01 80800</t>
  </si>
  <si>
    <t xml:space="preserve">Мероприятия, направленные на стимулирование кадров</t>
  </si>
  <si>
    <t xml:space="preserve">05 1 01 20810</t>
  </si>
  <si>
    <t xml:space="preserve">Основное мероприятие "Совершенствование и повышение профессионального уровня кадров"</t>
  </si>
  <si>
    <t xml:space="preserve">05 1 02 00000</t>
  </si>
  <si>
    <t xml:space="preserve">Мероприятия, направленные на повышение квалификационного уровня </t>
  </si>
  <si>
    <t xml:space="preserve">05 1 02 208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05 2 00 00000</t>
  </si>
  <si>
    <t xml:space="preserve">Основное мероприятие "Организация правового просвещения и правового информирования граждан по вопросам противодействия коррупции"</t>
  </si>
  <si>
    <t xml:space="preserve">05 2 01 00000</t>
  </si>
  <si>
    <t xml:space="preserve">Мероприятия по противодействию коррупции</t>
  </si>
  <si>
    <t xml:space="preserve">05 2 01 20240</t>
  </si>
  <si>
    <t xml:space="preserve">Подпрограмма "Совершенствование процессов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05 3 00 00000</t>
  </si>
  <si>
    <t xml:space="preserve">Основное мероприятие "Организация деятельности по оказанию государственных и муниципальных услуг (выполнению работ) муниципальным учреждением  "МФЦ Нюксенского муниципального округа"</t>
  </si>
  <si>
    <t xml:space="preserve">05 3 01 00000</t>
  </si>
  <si>
    <t xml:space="preserve">Расходы на обеспечение деятельности (оказание услуг) муниципальных учреждений</t>
  </si>
  <si>
    <t xml:space="preserve">05 3 01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5 3 01 7225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19-2030 годы"</t>
  </si>
  <si>
    <t xml:space="preserve">Членский взнос в ассоциацию муниципальных образований</t>
  </si>
  <si>
    <t xml:space="preserve">05 4 01 21010</t>
  </si>
  <si>
    <t xml:space="preserve">Членский взнос в ассоциацию "Здоровые города, районы и поселки"</t>
  </si>
  <si>
    <t xml:space="preserve">05 4 01 21020</t>
  </si>
  <si>
    <t xml:space="preserve">Муниципальная программа "Развитие культуры и туризма Нюксенского муниципального округа на 2021-2025 годы"</t>
  </si>
  <si>
    <t xml:space="preserve">06 0 00 00000</t>
  </si>
  <si>
    <t xml:space="preserve">Основное мероприятие "Развитие туристического потенциала в Нюксенском муниципальном округе"</t>
  </si>
  <si>
    <t xml:space="preserve">06 6 00 00000</t>
  </si>
  <si>
    <t xml:space="preserve">Учреждения культуры</t>
  </si>
  <si>
    <t xml:space="preserve">06 6 00 01590</t>
  </si>
  <si>
    <t xml:space="preserve">Субсидии бюджетным учреждениям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9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9 3 01 00000</t>
  </si>
  <si>
    <t xml:space="preserve">Мероприятия по информационному обеспечению (публикация статей по проблемам подростковой преступности, наркомании и токсикомании среди молодежи, пропаганде здорового образа жизни подростков и молодежи, их ориентации на духовные ценности)</t>
  </si>
  <si>
    <t xml:space="preserve">09 3 01 23090</t>
  </si>
  <si>
    <t xml:space="preserve">Муниципальная программа "Совершенствование системы управления и распоряжения земельно-имущественным комплексом Нюксенского муниципального округа на 2021-2025 годы</t>
  </si>
  <si>
    <t xml:space="preserve">16 0 00 00000</t>
  </si>
  <si>
    <t xml:space="preserve">Основное мероприятие "Содержание имущества, находящегося в муниципальной собственности"</t>
  </si>
  <si>
    <t xml:space="preserve">16 2 00 00000</t>
  </si>
  <si>
    <t xml:space="preserve">Мероприятия в сфере управления и распоряжения имуществом, земельными ресурсами</t>
  </si>
  <si>
    <t xml:space="preserve">16 2 00 20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20-2024 годы"</t>
  </si>
  <si>
    <t xml:space="preserve">Осуществление первичного воинского учета на территориях, где отсутствуют военные комиссариаты</t>
  </si>
  <si>
    <t xml:space="preserve">05 4 01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системы комплексной безопасности жизнедеятельности населения округа"</t>
  </si>
  <si>
    <t xml:space="preserve">09 2 00 00000</t>
  </si>
  <si>
    <t xml:space="preserve">Основное мероприятие "Обеспечение деятельности ЕДДС"</t>
  </si>
  <si>
    <t xml:space="preserve">09 2 01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9 2 01 23040</t>
  </si>
  <si>
    <t xml:space="preserve">Основное мероприятие "Обеспечение прогнозных данных для принятия предупредительных мер"</t>
  </si>
  <si>
    <t xml:space="preserve">09 2 02 00000</t>
  </si>
  <si>
    <t xml:space="preserve">09 2 02 23040</t>
  </si>
  <si>
    <t xml:space="preserve">Основное мероприятие "Обеспечение безопасности граждан труднодоступных населенных пунктов"</t>
  </si>
  <si>
    <t xml:space="preserve">09 2 03 00000</t>
  </si>
  <si>
    <t xml:space="preserve">09 2 03 23040</t>
  </si>
  <si>
    <t xml:space="preserve">Основное мероприятие "Ликвидация чрезвычайных ситуаций природного и техногенного характера"</t>
  </si>
  <si>
    <t xml:space="preserve">09 2 04 00000</t>
  </si>
  <si>
    <t xml:space="preserve">Мероприятия по ликвидации чрезвычайных ситуаций локального и муниципального характера</t>
  </si>
  <si>
    <t xml:space="preserve">09 2 04 23050</t>
  </si>
  <si>
    <t xml:space="preserve">Основное мероприятие "Обеспечение безопасности населения при чрезвычайных ситуациях природного и техногенного характера"</t>
  </si>
  <si>
    <t xml:space="preserve">09 2 05 00000</t>
  </si>
  <si>
    <t xml:space="preserve">Мероприятия по безопасности населения на водных объектах </t>
  </si>
  <si>
    <t xml:space="preserve">09 2 05 23100</t>
  </si>
  <si>
    <t xml:space="preserve">Мероприятия по обеспечению пожарной безопасности населения</t>
  </si>
  <si>
    <t xml:space="preserve">09 2 05 2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9 1 01 00000</t>
  </si>
  <si>
    <t xml:space="preserve">Мероприятия по профилактики преступлений и иных правонарушений</t>
  </si>
  <si>
    <t xml:space="preserve">09 1 01 23060</t>
  </si>
  <si>
    <t xml:space="preserve">Иные выплаты населению</t>
  </si>
  <si>
    <t xml:space="preserve">Основное мероприятие "Профилактика правонарушений несовершеннолетних и молодежи"</t>
  </si>
  <si>
    <t xml:space="preserve">09 1 02 00000</t>
  </si>
  <si>
    <t xml:space="preserve">09 1 02 23060</t>
  </si>
  <si>
    <t xml:space="preserve">Основное мероприятие "Предупреждение терроризма и экстремизма"</t>
  </si>
  <si>
    <t xml:space="preserve">09 1 03 00000</t>
  </si>
  <si>
    <t xml:space="preserve">09 1 03 23060</t>
  </si>
  <si>
    <t xml:space="preserve">Внедрение и (или) эксплуатация аппаратно-программного комплекса "Безопасный город"</t>
  </si>
  <si>
    <t xml:space="preserve">09 1 03 S1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09 1 04 00000</t>
  </si>
  <si>
    <t xml:space="preserve">09 1 04 230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Нюксенского муниципального округа на 2021-2025 годы"</t>
  </si>
  <si>
    <t xml:space="preserve">13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3 1 00 00000</t>
  </si>
  <si>
    <t xml:space="preserve">Мероприятия по содействию занятости населения </t>
  </si>
  <si>
    <t xml:space="preserve">13 1 00 24010</t>
  </si>
  <si>
    <t xml:space="preserve">Транспорт</t>
  </si>
  <si>
    <t xml:space="preserve">08</t>
  </si>
  <si>
    <t xml:space="preserve">Муниципальная программа "Дорожная сеть и транспортное обслуживание в 2021-2025 годах"</t>
  </si>
  <si>
    <t xml:space="preserve">11 0 00 00000</t>
  </si>
  <si>
    <t xml:space="preserve">Подпрограмма "Транспортное обслуживание населения"</t>
  </si>
  <si>
    <t xml:space="preserve">11 2 00 00000</t>
  </si>
  <si>
    <t xml:space="preserve">Основное мероприятие "Муниципальная поддержка  транспортных организаций"</t>
  </si>
  <si>
    <t xml:space="preserve">11 2 01 00000</t>
  </si>
  <si>
    <t xml:space="preserve">Мероприятия в области автомобильного транспорта</t>
  </si>
  <si>
    <t xml:space="preserve">11 2 01 60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1 S1370</t>
  </si>
  <si>
    <t xml:space="preserve">Дорожное хозяйство (дорожные фонды)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округа на 2019-2030 годы"</t>
  </si>
  <si>
    <t xml:space="preserve">03 0 00 00000</t>
  </si>
  <si>
    <t xml:space="preserve">Основное мероприятие  "Безопасность дорожного движения"</t>
  </si>
  <si>
    <t xml:space="preserve">03 2 00 00000</t>
  </si>
  <si>
    <t xml:space="preserve">Мероприятия по профилактике дорожно-транспортных происшествий</t>
  </si>
  <si>
    <t xml:space="preserve">03 2 00 23070</t>
  </si>
  <si>
    <t xml:space="preserve">Подпрограмма "Автомобильные дороги"</t>
  </si>
  <si>
    <t xml:space="preserve">11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11 1 01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1 1 01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60</t>
  </si>
  <si>
    <t xml:space="preserve">Основное мероприятие "Содержание автомобильных дорог и искусственных сооружений"</t>
  </si>
  <si>
    <t xml:space="preserve">11 1 02 00000</t>
  </si>
  <si>
    <t xml:space="preserve">Выполнение работ по содержанию автомобильных дорог и  искусственных сооружений
</t>
  </si>
  <si>
    <t xml:space="preserve">11 1 02 41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Нюксенском муниципальном округе на 2021-2025 годы"</t>
  </si>
  <si>
    <t xml:space="preserve">14 0 00 0000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4 4 00 00000</t>
  </si>
  <si>
    <t xml:space="preserve">Развитие мобильной торговли в малонаселенных и труднодоступных населенных пунктах</t>
  </si>
  <si>
    <t xml:space="preserve">14 4 00 S1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Совершенствование системы управления и распоряжения земельно-имущественным комплексом Нюксенского муниципального округа на 2021-2025 годы"</t>
  </si>
  <si>
    <t xml:space="preserve">Муниципальная программа "Обеспечение населения Нюксенского муниципального округа доступным жильем и создание благоприятных условий проживания на 2021-2025 годы"</t>
  </si>
  <si>
    <t xml:space="preserve">19 0 00 00000</t>
  </si>
  <si>
    <t xml:space="preserve">Основное мероприятие "Капитальный и текущий ремонт объектов жилищного фонда"</t>
  </si>
  <si>
    <t xml:space="preserve">19 2 00 00000</t>
  </si>
  <si>
    <t xml:space="preserve">Мероприятия, связанные с капитальным и текущем ремонтом объектов жилищного фонда</t>
  </si>
  <si>
    <t xml:space="preserve">19 2 00 20570</t>
  </si>
  <si>
    <t xml:space="preserve">Основное мероприятие "Обеспечение устойчивого сокращения непригодного для проживания жилищного фонда"</t>
  </si>
  <si>
    <t xml:space="preserve">19 3 00 00000</t>
  </si>
  <si>
    <t xml:space="preserve">Мероприятия, направленные на реализацию регионального проекта "Обеспечение устойчивого сокращения непригодного для проживания жилищного фонда"</t>
  </si>
  <si>
    <t xml:space="preserve">19 3 00 2058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19 3 F3 00000</t>
  </si>
  <si>
    <t xml:space="preserve">19 3 F3 20580</t>
  </si>
  <si>
    <t xml:space="preserve">Реализация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19 3 F3 67483</t>
  </si>
  <si>
    <t xml:space="preserve">Бюджетные инвестиции</t>
  </si>
  <si>
    <t xml:space="preserve">410</t>
  </si>
  <si>
    <t xml:space="preserve">Реализация мероприятий по переселению граждан из аварийного жилищного фонда за счет средств областного бюджета</t>
  </si>
  <si>
    <t xml:space="preserve">19 3 F3 67484</t>
  </si>
  <si>
    <t xml:space="preserve">Коммунальное хозяйство</t>
  </si>
  <si>
    <t xml:space="preserve">Мероприятия, связанные с поддержкой муниципальных предприятий в области ЖКХ</t>
  </si>
  <si>
    <t xml:space="preserve">97 0 00 21190</t>
  </si>
  <si>
    <t xml:space="preserve">Муниципальная программа "Развитие топливно-энергетического комплекса и коммунальной инфраструктуры на территории Нюксенского муниципального округа на 2021-2025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Нюксенского муниципального округа"</t>
  </si>
  <si>
    <t xml:space="preserve">12 1 00 00000</t>
  </si>
  <si>
    <t xml:space="preserve">Основное мероприятие "Подготовка объектов теплоэнергетики к работе в осенне-зимний период"</t>
  </si>
  <si>
    <t xml:space="preserve">12 1 01 00000</t>
  </si>
  <si>
    <t xml:space="preserve">Мероприятия в области энергосбережения</t>
  </si>
  <si>
    <t xml:space="preserve">12 1 01 20560</t>
  </si>
  <si>
    <t xml:space="preserve">Бюджетные инвестиции
</t>
  </si>
  <si>
    <t xml:space="preserve">Основное мероприятие "Ремонты систем водоснабжения и водоотведения на территории Нюксенского муниципального округа"</t>
  </si>
  <si>
    <t xml:space="preserve">12 1 02 00000</t>
  </si>
  <si>
    <t xml:space="preserve">12 1 02 20560</t>
  </si>
  <si>
    <t xml:space="preserve">Мероприятия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12 1 02 S3040</t>
  </si>
  <si>
    <t xml:space="preserve">Основное мероприятие "Реализация проекта "Народный бюджет"</t>
  </si>
  <si>
    <t xml:space="preserve">12 1 03 00000</t>
  </si>
  <si>
    <t xml:space="preserve">Мероприятия, связанные с реализацией проекта "Народный бюджет"</t>
  </si>
  <si>
    <t xml:space="preserve">12 1 03 S2270</t>
  </si>
  <si>
    <t xml:space="preserve">Подпрограмма"Развитие жилищно-коммунальной инфраструктуры муниципального округа"</t>
  </si>
  <si>
    <t xml:space="preserve">12 2 00 00000</t>
  </si>
  <si>
    <t xml:space="preserve">Основное мероприятие "Строительство, реконструкция и модернизация объектов жилищно-коммунальной инфраструктуры муниципального округа"</t>
  </si>
  <si>
    <t xml:space="preserve">12 2 01 00000</t>
  </si>
  <si>
    <t xml:space="preserve">12 2 01 20560</t>
  </si>
  <si>
    <t xml:space="preserve">12 2 01 S3040</t>
  </si>
  <si>
    <t xml:space="preserve">Основное мероприятие "Реализация регионального проекта "Чистая вода"</t>
  </si>
  <si>
    <t xml:space="preserve">12 2 F5 00000</t>
  </si>
  <si>
    <t xml:space="preserve">Мероприятия по строительству и реконструкции (модернизации) объектов питьевого водоснабжения в рамках регионального проекта "Чистая вода"</t>
  </si>
  <si>
    <t xml:space="preserve">12 2 F5 52430</t>
  </si>
  <si>
    <t xml:space="preserve">Муниципальная программа "Комплексное развитие сельских территорий Нюксенского муниципального округа Вологодской области на 2020-2025 годы"</t>
  </si>
  <si>
    <t xml:space="preserve">20 0 00 00000</t>
  </si>
  <si>
    <t xml:space="preserve">Основное мероприятие "Создание и развитие социальной, инженерной и транспортной инфраструктур на сельских территориях"</t>
  </si>
  <si>
    <t xml:space="preserve">20 2 00 00000</t>
  </si>
  <si>
    <t xml:space="preserve">Обеспечение комплексного развития сельских территорий</t>
  </si>
  <si>
    <t xml:space="preserve">20 2 00 L5769</t>
  </si>
  <si>
    <t xml:space="preserve">Благоустройство</t>
  </si>
  <si>
    <t xml:space="preserve">Муниципальная программа "Формирование современной городской среды и благоустройства Нюксенского муниципального округа на 2018-2025 годы"</t>
  </si>
  <si>
    <t xml:space="preserve">04 0 00 00000</t>
  </si>
  <si>
    <t xml:space="preserve">Подпрограмма "Формирование современной городской среды на территории Нюксенского муниципального округа"</t>
  </si>
  <si>
    <t xml:space="preserve">04 1 00 00000</t>
  </si>
  <si>
    <t xml:space="preserve">Основное мероприятие "Благоустройство общественных территорий"</t>
  </si>
  <si>
    <t xml:space="preserve">04 1 01 00000</t>
  </si>
  <si>
    <t xml:space="preserve">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</t>
  </si>
  <si>
    <t xml:space="preserve">04 1 F2 00000</t>
  </si>
  <si>
    <t xml:space="preserve">Проведение мероприятий по благоустройству общественных территорий</t>
  </si>
  <si>
    <t xml:space="preserve">04 1 F2 55552</t>
  </si>
  <si>
    <t xml:space="preserve">Проведение мероприятий по благоустройству общественных пространств</t>
  </si>
  <si>
    <t xml:space="preserve">04 1 F2 71552</t>
  </si>
  <si>
    <t xml:space="preserve">Основное мероприятие "Благоустройство дворовых территорий "</t>
  </si>
  <si>
    <t xml:space="preserve">04 1 02 00000</t>
  </si>
  <si>
    <t xml:space="preserve">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</t>
  </si>
  <si>
    <t xml:space="preserve">Проведение мероприятий по благоустройству дворовых территорий</t>
  </si>
  <si>
    <t xml:space="preserve">04 1 F2 55551</t>
  </si>
  <si>
    <t xml:space="preserve">Подпрограмма "Благоустройство территорий населенных пунктов Нюксенского муниципального округа"</t>
  </si>
  <si>
    <t xml:space="preserve">04 2 00 00000</t>
  </si>
  <si>
    <t xml:space="preserve">Основное мероприятие "Организация уличного освещения"</t>
  </si>
  <si>
    <t xml:space="preserve">04 2 01 00000</t>
  </si>
  <si>
    <t xml:space="preserve">Уличное освещение </t>
  </si>
  <si>
    <t xml:space="preserve">04 2 01 S1090</t>
  </si>
  <si>
    <t xml:space="preserve">Основное мероприятие "Мероприятия в сфере благоустройства"</t>
  </si>
  <si>
    <t xml:space="preserve">04 2 02 00000</t>
  </si>
  <si>
    <t xml:space="preserve">Проведение мероприятий в сфере благоустройства</t>
  </si>
  <si>
    <t xml:space="preserve">04 2 02 23200</t>
  </si>
  <si>
    <t xml:space="preserve">Основное мероприятие "Организация ритуальных услуг и содержание мест захоронения"</t>
  </si>
  <si>
    <t xml:space="preserve">04 2 03 00000</t>
  </si>
  <si>
    <t xml:space="preserve">Организация ритуальных услуг и содержание мест захоронения</t>
  </si>
  <si>
    <t xml:space="preserve">04 2 03 23300</t>
  </si>
  <si>
    <t xml:space="preserve">Основное мероприятие "Предотвращение распространения сорного растения борщевик Сосновского"</t>
  </si>
  <si>
    <t xml:space="preserve">20 3 00 00000</t>
  </si>
  <si>
    <t xml:space="preserve">Мероприятия по предотвращению распространения сорного растения борщевик Сосновского</t>
  </si>
  <si>
    <t xml:space="preserve">20 3 00 S14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Охрана и рациональное использование водных ресурсов"</t>
  </si>
  <si>
    <t xml:space="preserve">10 1 00 00000</t>
  </si>
  <si>
    <t xml:space="preserve">Природоохранные мероприятия</t>
  </si>
  <si>
    <t xml:space="preserve">10 1 00 20110</t>
  </si>
  <si>
    <t xml:space="preserve">10 2 00 2011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10 2 00 S3370</t>
  </si>
  <si>
    <t xml:space="preserve">Мероприятия, направленные на рекультивацию земельных участков, занятых несанкционированными свалками отходов</t>
  </si>
  <si>
    <t xml:space="preserve">10 2 00 S3390</t>
  </si>
  <si>
    <t xml:space="preserve">Основное мероприятие "Экологическое образование, просвещение и информирование населения"</t>
  </si>
  <si>
    <t xml:space="preserve">10 3 00 00000</t>
  </si>
  <si>
    <t xml:space="preserve">10 3 00 20110</t>
  </si>
  <si>
    <t xml:space="preserve">Основное мероприятие "Обустройство и охрана особо охраняемых природных территорий"</t>
  </si>
  <si>
    <t xml:space="preserve">10 4 00 00000</t>
  </si>
  <si>
    <t xml:space="preserve">10 4 00 2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Нюксенского муниципального округа на 2021-2025 годы"</t>
  </si>
  <si>
    <t xml:space="preserve">08 0 00 00000</t>
  </si>
  <si>
    <t xml:space="preserve">Подпрограмма "Развитие дошкольного, общего и дополнительного образования детей"</t>
  </si>
  <si>
    <t xml:space="preserve">08 1 00 00000</t>
  </si>
  <si>
    <t xml:space="preserve">Основное мероприятие "Строительство, реконструкция, капитальный ремонт и ремонт образовательных организаций"</t>
  </si>
  <si>
    <t xml:space="preserve">08 1 08 00000</t>
  </si>
  <si>
    <t xml:space="preserve">Мероприятия по разработке проектно-сметной документации на строительство, реконструкцию, капитальный ремонт и ремонт образовательных организаций муниципальной собственности</t>
  </si>
  <si>
    <t xml:space="preserve">08 1 08 1360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06 4 00 00000</t>
  </si>
  <si>
    <t xml:space="preserve">Учреждения по внешкольной работе с детьми </t>
  </si>
  <si>
    <t xml:space="preserve">06 4 00 15590</t>
  </si>
  <si>
    <t xml:space="preserve">06 4 00 70030</t>
  </si>
  <si>
    <t xml:space="preserve">Молодёжная политика</t>
  </si>
  <si>
    <t xml:space="preserve">Муниципальная программа "Развитие молодежной политики в Нюксенском муниципальном округе на 2021-2025 годы"</t>
  </si>
  <si>
    <t xml:space="preserve">17 0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17 1 00 00000</t>
  </si>
  <si>
    <t xml:space="preserve">Проведение мероприятий для детей и молодежи</t>
  </si>
  <si>
    <t xml:space="preserve">17 1 00 20590</t>
  </si>
  <si>
    <t xml:space="preserve">Основное мероприятие "Формирование системы информирования подростков и молодежи об общественных движениях, социальных инициативах в сфере молодежной политики"</t>
  </si>
  <si>
    <t xml:space="preserve">17 2 00 00000</t>
  </si>
  <si>
    <t xml:space="preserve">17 2 00 20590</t>
  </si>
  <si>
    <t xml:space="preserve">Культура, кинематография</t>
  </si>
  <si>
    <t xml:space="preserve">Культура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6 1 00 00000</t>
  </si>
  <si>
    <t xml:space="preserve">06 1 00 01590</t>
  </si>
  <si>
    <t xml:space="preserve">06 1 00 70030</t>
  </si>
  <si>
    <t xml:space="preserve">Мероприятия, направленные на реализацию регионального проекта "Творческие люди"</t>
  </si>
  <si>
    <t xml:space="preserve">06 1 A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6 1 A2 55192</t>
  </si>
  <si>
    <t xml:space="preserve">Мероприятия, направленные на государственную поддержку лучших сельских учреждений культуры и государственную поддержку лучших работников сельских учреждений культуры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муниципального округа в области традиционной народной культуры"</t>
  </si>
  <si>
    <t xml:space="preserve">06 2 00 00000</t>
  </si>
  <si>
    <t xml:space="preserve">06 2 00 01590</t>
  </si>
  <si>
    <t xml:space="preserve">06 2 00 70030</t>
  </si>
  <si>
    <t xml:space="preserve">06 2 A2 00000</t>
  </si>
  <si>
    <t xml:space="preserve">06 2 A2 55192</t>
  </si>
  <si>
    <t xml:space="preserve">Основное мероприятие "Развитие библиотечного дела"</t>
  </si>
  <si>
    <t xml:space="preserve">06 3 00 00000</t>
  </si>
  <si>
    <t xml:space="preserve">06 3 00 01590</t>
  </si>
  <si>
    <t xml:space="preserve">06 3 00 700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 3 00 L5193</t>
  </si>
  <si>
    <t xml:space="preserve">Мероприятия, направленные на обеспечение развития и укрепление материально-технической базы муниципальных учреждений отрасли культуры</t>
  </si>
  <si>
    <t xml:space="preserve">06 3 00 S1960</t>
  </si>
  <si>
    <t xml:space="preserve">Мероприятия, направленные на комплектование книжных фондов муниципальных библиотек</t>
  </si>
  <si>
    <t xml:space="preserve">06 3 00 S1980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6 5 00 00000</t>
  </si>
  <si>
    <t xml:space="preserve">Мероприятия в сфере культуры</t>
  </si>
  <si>
    <t xml:space="preserve">06 5 00 28010</t>
  </si>
  <si>
    <t xml:space="preserve">06 5 00 01590</t>
  </si>
  <si>
    <t xml:space="preserve">06 5 00 70030</t>
  </si>
  <si>
    <t xml:space="preserve">06 5 00 S1960</t>
  </si>
  <si>
    <t xml:space="preserve">Основное мероприятие "Создание и модернизация учреждений культурно-досугового типа в сельской местности"</t>
  </si>
  <si>
    <t xml:space="preserve">06 7 00 00000</t>
  </si>
  <si>
    <t xml:space="preserve">Мероприятия по обеспечению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6 7 00 S1800</t>
  </si>
  <si>
    <t xml:space="preserve">Реализация регионального проекта "Культурная среда"</t>
  </si>
  <si>
    <t xml:space="preserve">06 7 А1 00000</t>
  </si>
  <si>
    <t xml:space="preserve">Мероприятия по развитию сети учреждений культурно-досугового типа</t>
  </si>
  <si>
    <t xml:space="preserve">06 7 A1 55130</t>
  </si>
  <si>
    <t xml:space="preserve">Другие вопросы в области культуры, кинематографии</t>
  </si>
  <si>
    <t xml:space="preserve">Основное мероприятие "Строительство культурно-досуговых учреждений"</t>
  </si>
  <si>
    <t xml:space="preserve">06 8 00 00000</t>
  </si>
  <si>
    <t xml:space="preserve">06 8 00 28010</t>
  </si>
  <si>
    <t xml:space="preserve">Исполнение судебных актов
</t>
  </si>
  <si>
    <t xml:space="preserve">830</t>
  </si>
  <si>
    <t xml:space="preserve">Строительство культурно-досугового центра в с.Нюксеница</t>
  </si>
  <si>
    <t xml:space="preserve">06 8 00 S3280</t>
  </si>
  <si>
    <t xml:space="preserve">01 1 07 2801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8 0 00 722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</t>
  </si>
  <si>
    <t xml:space="preserve">01 1 02 8001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8 0 00 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</t>
  </si>
  <si>
    <t xml:space="preserve">01 1 02 25140</t>
  </si>
  <si>
    <t xml:space="preserve">Основное мероприятие "Оказание поддержки отдельным категориям граждан в приобретении жилья"</t>
  </si>
  <si>
    <t xml:space="preserve">19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9 1 00 5176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19 1 00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20 1 00 00000</t>
  </si>
  <si>
    <t xml:space="preserve">Улучшение жилищных условий граждан, проживающих на сельских территориях</t>
  </si>
  <si>
    <t xml:space="preserve">20 1 00 L5764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Нюксенском муниципальном округе на 2021-2025 годы"</t>
  </si>
  <si>
    <t xml:space="preserve">07 0 00 00000</t>
  </si>
  <si>
    <t xml:space="preserve">Основное мероприятие "Физическое воспитание и обеспечение организации проведения физкультурных мероприятий и массовых спортивных мероприятий"</t>
  </si>
  <si>
    <t xml:space="preserve">07 1 00 00000</t>
  </si>
  <si>
    <t xml:space="preserve">07 1 00 00590</t>
  </si>
  <si>
    <t xml:space="preserve">Субсидии автономным учреждениям
</t>
  </si>
  <si>
    <t xml:space="preserve">6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460</t>
  </si>
  <si>
    <t xml:space="preserve">07 1 00 70030</t>
  </si>
  <si>
    <t xml:space="preserve">Мероприятия в области физической культуры и спорта</t>
  </si>
  <si>
    <t xml:space="preserve">07 1 00 20600</t>
  </si>
  <si>
    <t xml:space="preserve">Мероприятия по организации и проведению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7 1 00 S1760</t>
  </si>
  <si>
    <t xml:space="preserve">Представительное Собрание Нюксенского муниципального округа</t>
  </si>
  <si>
    <t xml:space="preserve">15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 органов муниципальной власти</t>
  </si>
  <si>
    <t xml:space="preserve">92 0 00 00000</t>
  </si>
  <si>
    <t xml:space="preserve">92 0 00 00190</t>
  </si>
  <si>
    <t xml:space="preserve">Муниципальная программа "Совершенствование муниципального управления в Нюксенском муниципальном районе на 2020-2024 годы"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20-2024 годы"</t>
  </si>
  <si>
    <t xml:space="preserve">Основное мероприятие "Поощрение муниципальной управленческой команды Нюксенского муниципального района"</t>
  </si>
  <si>
    <t xml:space="preserve">Контрольно-счетная комиссия</t>
  </si>
  <si>
    <t xml:space="preserve">1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91 0 00 00190</t>
  </si>
  <si>
    <t xml:space="preserve">Финансовое управление администрации Нюксенского муниципального округа</t>
  </si>
  <si>
    <t xml:space="preserve">151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8 0 00 72310</t>
  </si>
  <si>
    <t xml:space="preserve">Муниципальная программа "Управление муниципальными финансами Нюксенского муниципального округа на 2021-2025 годы"</t>
  </si>
  <si>
    <t xml:space="preserve">15 0 00 00000</t>
  </si>
  <si>
    <t xml:space="preserve">Основное мероприятие "Обеспечение деятельности финансового управления администрации округ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"</t>
  </si>
  <si>
    <t xml:space="preserve">15 4 00 00000</t>
  </si>
  <si>
    <t xml:space="preserve">15 4 00 00190</t>
  </si>
  <si>
    <t xml:space="preserve">Мероприятия, направленные на повышение квалификационного уровня муниципальных служащих</t>
  </si>
  <si>
    <t xml:space="preserve">15 4 00 20800</t>
  </si>
  <si>
    <t xml:space="preserve">15 4 00 55490</t>
  </si>
  <si>
    <t xml:space="preserve">Основное мероприятие "Обеспечение деятельности финансового управления администрации округ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"</t>
  </si>
  <si>
    <t xml:space="preserve">Членский взнос в НП "Сообщество финансистов России"</t>
  </si>
  <si>
    <t xml:space="preserve">15 4 00 2082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округа"</t>
  </si>
  <si>
    <t xml:space="preserve">15 5 00 00000</t>
  </si>
  <si>
    <t xml:space="preserve">15 5 00 00590</t>
  </si>
  <si>
    <t xml:space="preserve">15 5 00 7003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4 1 00 00000</t>
  </si>
  <si>
    <t xml:space="preserve">Мероприятия по популяризации роли предпринимательства</t>
  </si>
  <si>
    <t xml:space="preserve">14 1 00 20450</t>
  </si>
  <si>
    <t xml:space="preserve">Основное мероприятие "Повышение инвестиционной привлекательности Нюксенского муниципального округа"</t>
  </si>
  <si>
    <t xml:space="preserve">14 2 00 00000</t>
  </si>
  <si>
    <t xml:space="preserve">Мероприятия, направленные на повышение инвестиционной привлекательности муниципального округа</t>
  </si>
  <si>
    <t xml:space="preserve">14 2 00 20460</t>
  </si>
  <si>
    <t xml:space="preserve">Основное мероприятие "Развитие малого  предпринимательства (грантовая поддержка)"</t>
  </si>
  <si>
    <t xml:space="preserve">14 3 00 00000</t>
  </si>
  <si>
    <t xml:space="preserve">Грантовая поддержка субъектов малого  предпринимательства </t>
  </si>
  <si>
    <t xml:space="preserve">14 3 00 20470</t>
  </si>
  <si>
    <t xml:space="preserve">Комитет по управлению имуществом администрации Нюксенского муниципального округа</t>
  </si>
  <si>
    <t xml:space="preserve">040</t>
  </si>
  <si>
    <t xml:space="preserve">Основное мероприятие "Комплекс работ в области управления земельными ресурсами"</t>
  </si>
  <si>
    <t xml:space="preserve">16 3 00 00000</t>
  </si>
  <si>
    <t xml:space="preserve">16 3 00 20500</t>
  </si>
  <si>
    <t xml:space="preserve">Мероприятия, направленные на проведение комплексных кадастровых работ</t>
  </si>
  <si>
    <t xml:space="preserve">16 3 00 L5110</t>
  </si>
  <si>
    <t xml:space="preserve">Основное мероприятие "Обеспечение деятельности комитета земельно-имущественных отношений администрации Нюксенского муниципального округа"</t>
  </si>
  <si>
    <t xml:space="preserve">16 1 00 00000</t>
  </si>
  <si>
    <t xml:space="preserve">16 1 00 00190</t>
  </si>
  <si>
    <t xml:space="preserve">16 1 00 55490</t>
  </si>
  <si>
    <t xml:space="preserve"> Мероприятия, направленные на реализацию регионального проекта "Финансовая поддержка семей при рождении детей"</t>
  </si>
  <si>
    <t xml:space="preserve">16 3 Р1 00000</t>
  </si>
  <si>
    <t xml:space="preserve">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6 3 Р1 72300</t>
  </si>
  <si>
    <t xml:space="preserve">Публичные нормативные социальные выплаты гражданам</t>
  </si>
  <si>
    <t xml:space="preserve">Управление образования администрации Нюксенского муниципального округа</t>
  </si>
  <si>
    <t xml:space="preserve">156</t>
  </si>
  <si>
    <t xml:space="preserve">Основное мероприятие "Профилактика и предупреждение дорожно-транспортных происшествий с участием детей"</t>
  </si>
  <si>
    <t xml:space="preserve">03 1 00 00000</t>
  </si>
  <si>
    <t xml:space="preserve">03 1 00 23070</t>
  </si>
  <si>
    <t xml:space="preserve">Дошкольное образование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8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8 1 01 72010</t>
  </si>
  <si>
    <t xml:space="preserve">Дошкольные учреждения</t>
  </si>
  <si>
    <t xml:space="preserve">08 1 01 14590</t>
  </si>
  <si>
    <t xml:space="preserve">08 1 01 7003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8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8 1 04 72020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8 1 05 00000</t>
  </si>
  <si>
    <t xml:space="preserve">08 1 05 14590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8 1 02 00000</t>
  </si>
  <si>
    <t xml:space="preserve">Обеспечение дошкольного образования и общеобразовательного процесса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1 02 53031</t>
  </si>
  <si>
    <t xml:space="preserve">08 1 02 72010</t>
  </si>
  <si>
    <t xml:space="preserve">Школы - детские сады, школы начальные, неполные средние и средние </t>
  </si>
  <si>
    <t xml:space="preserve">08 1 02 13590</t>
  </si>
  <si>
    <t xml:space="preserve">08 1 02 70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1 02 L3041</t>
  </si>
  <si>
    <t xml:space="preserve">Мероприятия, направленные на обеспечение условий для организации питания обучающихся в муниципальных общеобразовательных организациях</t>
  </si>
  <si>
    <t xml:space="preserve">08 1 02 S1440</t>
  </si>
  <si>
    <t xml:space="preserve">Мероприятия, направленные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8 1 02 S1490</t>
  </si>
  <si>
    <t xml:space="preserve">08 1 05 135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8 1 06 00000</t>
  </si>
  <si>
    <t xml:space="preserve">08 1 06 13590</t>
  </si>
  <si>
    <t xml:space="preserve">Основное мероприятие "Реализация регионального проекта "Современная школа"</t>
  </si>
  <si>
    <t xml:space="preserve">08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</t>
  </si>
  <si>
    <t xml:space="preserve">08 1 Е1 51690</t>
  </si>
  <si>
    <t xml:space="preserve">Основное мероприятие "Реализация регионального проекта "Цифровая образовательная среда"</t>
  </si>
  <si>
    <t xml:space="preserve">08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8 1 Е4 52100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8 1 03 00000</t>
  </si>
  <si>
    <t xml:space="preserve">08 1 03 15590</t>
  </si>
  <si>
    <t xml:space="preserve">08 1 03 7003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8 1 03 12590</t>
  </si>
  <si>
    <t xml:space="preserve">08 1 05 15590</t>
  </si>
  <si>
    <t xml:space="preserve">08 1 06 15590</t>
  </si>
  <si>
    <t xml:space="preserve">Другие вопросы в области образования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03 1 00 23080</t>
  </si>
  <si>
    <t xml:space="preserve">Муниципальная программа "Совершенствование муниципального управления в Нюксенском муниципальном округе на 2020-2024 годы"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20-2025 годы"</t>
  </si>
  <si>
    <t xml:space="preserve">08 1 05 00190</t>
  </si>
  <si>
    <t xml:space="preserve">Расходы на обеспечение функций муниципальных органов </t>
  </si>
  <si>
    <t xml:space="preserve">08 1 06 00190</t>
  </si>
  <si>
    <t xml:space="preserve">Основное мероприятие "Организация содержательного досуга детей в каникулярное время"</t>
  </si>
  <si>
    <t xml:space="preserve">08 1 07 00000</t>
  </si>
  <si>
    <t xml:space="preserve">08 1 07 13590</t>
  </si>
  <si>
    <t xml:space="preserve">08 1 07 14590</t>
  </si>
  <si>
    <t xml:space="preserve">08 1 07 15590</t>
  </si>
  <si>
    <t xml:space="preserve">Подпрограмма "Обеспечение создания условий для реализации программы"</t>
  </si>
  <si>
    <t xml:space="preserve">08 2 00 00000</t>
  </si>
  <si>
    <t xml:space="preserve">Основное мероприятие "Обеспечение деятельности управления образования"</t>
  </si>
  <si>
    <t xml:space="preserve">08 2 01 00000</t>
  </si>
  <si>
    <t xml:space="preserve">08 2 01 00190</t>
  </si>
  <si>
    <t xml:space="preserve">Охрана семьи и детств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7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7" fillId="0" borderId="7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_4 " xfId="27"/>
    <cellStyle name="Обычный 3 3" xfId="28"/>
    <cellStyle name="Обычный 3 4" xfId="29"/>
    <cellStyle name="Обычный 3 5" xfId="30"/>
    <cellStyle name="Обычный 3_4 " xfId="31"/>
    <cellStyle name="Примечание 2" xfId="32"/>
    <cellStyle name="Примечание 3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733"/>
  <sheetViews>
    <sheetView showFormulas="false" showGridLines="true" showRowColHeaders="true" showZeros="true" rightToLeft="false" tabSelected="true" showOutlineSymbols="true" defaultGridColor="true" view="pageBreakPreview" topLeftCell="B619" colorId="64" zoomScale="90" zoomScaleNormal="115" zoomScalePageLayoutView="90" workbookViewId="0">
      <selection pane="topLeft" activeCell="F632" activeCellId="0" sqref="F632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2.55"/>
    <col collapsed="false" customWidth="true" hidden="false" outlineLevel="0" max="2" min="2" style="2" width="60.1"/>
    <col collapsed="false" customWidth="true" hidden="false" outlineLevel="0" max="3" min="3" style="3" width="6.1"/>
    <col collapsed="false" customWidth="true" hidden="false" outlineLevel="0" max="4" min="4" style="3" width="4.87"/>
    <col collapsed="false" customWidth="true" hidden="false" outlineLevel="0" max="5" min="5" style="3" width="5.1"/>
    <col collapsed="false" customWidth="true" hidden="false" outlineLevel="0" max="6" min="6" style="3" width="13.66"/>
    <col collapsed="false" customWidth="true" hidden="false" outlineLevel="0" max="7" min="7" style="4" width="10.43"/>
    <col collapsed="false" customWidth="true" hidden="true" outlineLevel="0" max="10" min="8" style="3" width="13.43"/>
    <col collapsed="false" customWidth="true" hidden="false" outlineLevel="0" max="12" min="11" style="3" width="13.43"/>
    <col collapsed="false" customWidth="true" hidden="false" outlineLevel="0" max="13" min="13" style="3" width="15.43"/>
    <col collapsed="false" customWidth="false" hidden="false" outlineLevel="0" max="257" min="14" style="1" width="9.1"/>
  </cols>
  <sheetData>
    <row r="2" customFormat="false" ht="3" hidden="false" customHeight="true" outlineLevel="0" collapsed="false">
      <c r="B2" s="5"/>
      <c r="C2" s="6"/>
      <c r="D2" s="6"/>
      <c r="E2" s="7"/>
      <c r="F2" s="7"/>
      <c r="G2" s="7"/>
    </row>
    <row r="3" customFormat="false" ht="50.25" hidden="false" customHeight="true" outlineLevel="0" collapsed="false">
      <c r="B3" s="8"/>
      <c r="C3" s="6"/>
      <c r="D3" s="9" t="s">
        <v>0</v>
      </c>
      <c r="E3" s="9"/>
      <c r="F3" s="9"/>
      <c r="G3" s="9"/>
      <c r="H3" s="9"/>
      <c r="I3" s="9"/>
      <c r="J3" s="9"/>
      <c r="K3" s="9"/>
      <c r="L3" s="9"/>
      <c r="M3" s="9"/>
    </row>
    <row r="4" customFormat="false" ht="5.25" hidden="false" customHeight="true" outlineLevel="0" collapsed="false">
      <c r="B4" s="10"/>
      <c r="C4" s="11"/>
      <c r="D4" s="11"/>
      <c r="E4" s="11"/>
      <c r="F4" s="11"/>
      <c r="G4" s="12"/>
    </row>
    <row r="5" customFormat="false" ht="55.5" hidden="false" customHeight="tru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6.5" hidden="false" customHeight="true" outlineLevel="0" collapsed="false">
      <c r="B6" s="14"/>
      <c r="C6" s="4"/>
      <c r="D6" s="4"/>
      <c r="E6" s="4"/>
      <c r="F6" s="4"/>
      <c r="M6" s="15" t="s">
        <v>2</v>
      </c>
    </row>
    <row r="7" customFormat="false" ht="48.75" hidden="false" customHeight="true" outlineLevel="0" collapsed="false">
      <c r="B7" s="16" t="s">
        <v>3</v>
      </c>
      <c r="C7" s="17" t="s">
        <v>4</v>
      </c>
      <c r="D7" s="17" t="s">
        <v>5</v>
      </c>
      <c r="E7" s="17" t="s">
        <v>6</v>
      </c>
      <c r="F7" s="17" t="s">
        <v>7</v>
      </c>
      <c r="G7" s="17" t="s">
        <v>8</v>
      </c>
      <c r="H7" s="18"/>
      <c r="I7" s="18"/>
      <c r="J7" s="18"/>
      <c r="K7" s="18"/>
      <c r="L7" s="18"/>
      <c r="M7" s="19"/>
    </row>
    <row r="8" customFormat="false" ht="48.75" hidden="false" customHeight="true" outlineLevel="0" collapsed="false">
      <c r="B8" s="16"/>
      <c r="C8" s="17"/>
      <c r="D8" s="17"/>
      <c r="E8" s="17"/>
      <c r="F8" s="17"/>
      <c r="G8" s="17"/>
      <c r="H8" s="20" t="s">
        <v>9</v>
      </c>
      <c r="I8" s="20" t="s">
        <v>9</v>
      </c>
      <c r="J8" s="21" t="s">
        <v>9</v>
      </c>
      <c r="K8" s="21" t="s">
        <v>10</v>
      </c>
      <c r="L8" s="21" t="s">
        <v>11</v>
      </c>
      <c r="M8" s="21" t="s">
        <v>12</v>
      </c>
    </row>
    <row r="9" s="22" customFormat="true" ht="21" hidden="false" customHeight="true" outlineLevel="0" collapsed="false">
      <c r="B9" s="23" t="n">
        <v>1</v>
      </c>
      <c r="C9" s="24" t="n">
        <v>2</v>
      </c>
      <c r="D9" s="24" t="n">
        <v>3</v>
      </c>
      <c r="E9" s="24" t="n">
        <v>4</v>
      </c>
      <c r="F9" s="24" t="n">
        <v>5</v>
      </c>
      <c r="G9" s="24" t="n">
        <v>6</v>
      </c>
      <c r="H9" s="24" t="n">
        <v>7</v>
      </c>
      <c r="I9" s="24" t="n">
        <v>7</v>
      </c>
      <c r="J9" s="24" t="n">
        <v>7</v>
      </c>
      <c r="K9" s="24" t="n">
        <v>7</v>
      </c>
      <c r="L9" s="24" t="n">
        <v>8</v>
      </c>
      <c r="M9" s="24" t="n">
        <v>9</v>
      </c>
    </row>
    <row r="10" s="1" customFormat="true" ht="13.2" hidden="false" customHeight="false" outlineLevel="0" collapsed="false">
      <c r="B10" s="25" t="s">
        <v>13</v>
      </c>
      <c r="C10" s="26" t="s">
        <v>14</v>
      </c>
      <c r="D10" s="26"/>
      <c r="E10" s="26"/>
      <c r="F10" s="26"/>
      <c r="G10" s="26"/>
      <c r="H10" s="27" t="e">
        <f aca="false">H11+H142+H184+H220+H302+H405+H410+H322+H345+H440</f>
        <v>#REF!</v>
      </c>
      <c r="I10" s="27" t="e">
        <f aca="false">I11+I142+I184+I220+I302+I405+I410+I322+I345+I440</f>
        <v>#REF!</v>
      </c>
      <c r="J10" s="27" t="e">
        <f aca="false">J11+J142+J184+J220+J302+J405+J410+J322+J345+J440</f>
        <v>#REF!</v>
      </c>
      <c r="K10" s="27" t="n">
        <f aca="false">K11+K142+K184+K220+K302+K405+K410+K322+K345+K440+K135</f>
        <v>420018.489</v>
      </c>
      <c r="L10" s="27" t="n">
        <f aca="false">L11+L142+L184+L220+L302+L405+L410+L322+L345+L440+L135</f>
        <v>401270.0735</v>
      </c>
      <c r="M10" s="27" t="n">
        <f aca="false">M11+M142+M184+M220+M302+M405+M410+M322+M345+M440+M135</f>
        <v>188517.033</v>
      </c>
    </row>
    <row r="11" s="1" customFormat="true" ht="15.6" hidden="false" customHeight="false" outlineLevel="0" collapsed="false">
      <c r="B11" s="28" t="s">
        <v>15</v>
      </c>
      <c r="C11" s="26" t="s">
        <v>14</v>
      </c>
      <c r="D11" s="26" t="s">
        <v>16</v>
      </c>
      <c r="E11" s="26"/>
      <c r="F11" s="26"/>
      <c r="G11" s="26"/>
      <c r="H11" s="27" t="e">
        <f aca="false">H17+H56+H60+H64</f>
        <v>#REF!</v>
      </c>
      <c r="I11" s="27" t="e">
        <f aca="false">I17+I56+I60+I64+#REF!</f>
        <v>#REF!</v>
      </c>
      <c r="J11" s="27" t="e">
        <f aca="false">J17+J56+J60+J64+#REF!</f>
        <v>#REF!</v>
      </c>
      <c r="K11" s="27" t="n">
        <f aca="false">K17+K56+K60+K64++K12</f>
        <v>56302.4</v>
      </c>
      <c r="L11" s="27" t="n">
        <f aca="false">L17+L56+L60+L64++L12</f>
        <v>56084.6</v>
      </c>
      <c r="M11" s="27" t="n">
        <f aca="false">M17+M56+M60+M64++M12</f>
        <v>56084.5</v>
      </c>
    </row>
    <row r="12" s="1" customFormat="true" ht="26.4" hidden="false" customHeight="false" outlineLevel="0" collapsed="false">
      <c r="B12" s="25" t="s">
        <v>17</v>
      </c>
      <c r="C12" s="26" t="s">
        <v>14</v>
      </c>
      <c r="D12" s="26" t="s">
        <v>16</v>
      </c>
      <c r="E12" s="26" t="s">
        <v>18</v>
      </c>
      <c r="F12" s="26"/>
      <c r="G12" s="26"/>
      <c r="H12" s="29" t="e">
        <f aca="false">H13+#REF!</f>
        <v>#REF!</v>
      </c>
      <c r="I12" s="29" t="e">
        <f aca="false">I13+#REF!</f>
        <v>#REF!</v>
      </c>
      <c r="J12" s="29" t="e">
        <f aca="false">J13+#REF!</f>
        <v>#REF!</v>
      </c>
      <c r="K12" s="29" t="n">
        <f aca="false">K13</f>
        <v>2277.7</v>
      </c>
      <c r="L12" s="29" t="n">
        <f aca="false">L13</f>
        <v>2277.7</v>
      </c>
      <c r="M12" s="29" t="n">
        <f aca="false">M13</f>
        <v>2277.7</v>
      </c>
    </row>
    <row r="13" s="1" customFormat="true" ht="13.2" hidden="false" customHeight="false" outlineLevel="0" collapsed="false">
      <c r="B13" s="30" t="s">
        <v>19</v>
      </c>
      <c r="C13" s="31" t="s">
        <v>14</v>
      </c>
      <c r="D13" s="31" t="s">
        <v>16</v>
      </c>
      <c r="E13" s="31" t="s">
        <v>18</v>
      </c>
      <c r="F13" s="32" t="s">
        <v>20</v>
      </c>
      <c r="G13" s="31"/>
      <c r="H13" s="29" t="n">
        <f aca="false">H14</f>
        <v>1777.1</v>
      </c>
      <c r="I13" s="29" t="n">
        <f aca="false">I14</f>
        <v>1777.1</v>
      </c>
      <c r="J13" s="29" t="n">
        <f aca="false">J14</f>
        <v>1777.1</v>
      </c>
      <c r="K13" s="29" t="n">
        <f aca="false">K14</f>
        <v>2277.7</v>
      </c>
      <c r="L13" s="29" t="n">
        <f aca="false">L14</f>
        <v>2277.7</v>
      </c>
      <c r="M13" s="29" t="n">
        <f aca="false">M14</f>
        <v>2277.7</v>
      </c>
    </row>
    <row r="14" s="1" customFormat="true" ht="13.2" hidden="false" customHeight="false" outlineLevel="0" collapsed="false">
      <c r="B14" s="33" t="s">
        <v>21</v>
      </c>
      <c r="C14" s="31" t="s">
        <v>14</v>
      </c>
      <c r="D14" s="31" t="s">
        <v>16</v>
      </c>
      <c r="E14" s="31" t="s">
        <v>18</v>
      </c>
      <c r="F14" s="32" t="s">
        <v>22</v>
      </c>
      <c r="G14" s="31"/>
      <c r="H14" s="29" t="n">
        <f aca="false">H15</f>
        <v>1777.1</v>
      </c>
      <c r="I14" s="29" t="n">
        <f aca="false">I15</f>
        <v>1777.1</v>
      </c>
      <c r="J14" s="29" t="n">
        <f aca="false">J15</f>
        <v>1777.1</v>
      </c>
      <c r="K14" s="29" t="n">
        <f aca="false">K15</f>
        <v>2277.7</v>
      </c>
      <c r="L14" s="29" t="n">
        <f aca="false">L15</f>
        <v>2277.7</v>
      </c>
      <c r="M14" s="29" t="n">
        <f aca="false">M15</f>
        <v>2277.7</v>
      </c>
    </row>
    <row r="15" s="1" customFormat="true" ht="13.2" hidden="false" customHeight="false" outlineLevel="0" collapsed="false">
      <c r="B15" s="33" t="s">
        <v>23</v>
      </c>
      <c r="C15" s="31" t="s">
        <v>14</v>
      </c>
      <c r="D15" s="31" t="s">
        <v>16</v>
      </c>
      <c r="E15" s="31" t="s">
        <v>18</v>
      </c>
      <c r="F15" s="32" t="s">
        <v>24</v>
      </c>
      <c r="G15" s="31"/>
      <c r="H15" s="29" t="n">
        <f aca="false">H16</f>
        <v>1777.1</v>
      </c>
      <c r="I15" s="29" t="n">
        <f aca="false">I16</f>
        <v>1777.1</v>
      </c>
      <c r="J15" s="29" t="n">
        <f aca="false">J16</f>
        <v>1777.1</v>
      </c>
      <c r="K15" s="29" t="n">
        <f aca="false">K16</f>
        <v>2277.7</v>
      </c>
      <c r="L15" s="29" t="n">
        <f aca="false">L16</f>
        <v>2277.7</v>
      </c>
      <c r="M15" s="29" t="n">
        <f aca="false">M16</f>
        <v>2277.7</v>
      </c>
    </row>
    <row r="16" s="1" customFormat="true" ht="26.4" hidden="false" customHeight="false" outlineLevel="0" collapsed="false">
      <c r="B16" s="34" t="s">
        <v>25</v>
      </c>
      <c r="C16" s="31" t="s">
        <v>14</v>
      </c>
      <c r="D16" s="31" t="s">
        <v>16</v>
      </c>
      <c r="E16" s="31" t="s">
        <v>18</v>
      </c>
      <c r="F16" s="32" t="s">
        <v>24</v>
      </c>
      <c r="G16" s="31" t="s">
        <v>26</v>
      </c>
      <c r="H16" s="29" t="n">
        <v>1777.1</v>
      </c>
      <c r="I16" s="29" t="n">
        <v>1777.1</v>
      </c>
      <c r="J16" s="29" t="n">
        <v>1777.1</v>
      </c>
      <c r="K16" s="29" t="n">
        <v>2277.7</v>
      </c>
      <c r="L16" s="29" t="n">
        <v>2277.7</v>
      </c>
      <c r="M16" s="29" t="n">
        <v>2277.7</v>
      </c>
    </row>
    <row r="17" s="1" customFormat="true" ht="39.6" hidden="false" customHeight="false" outlineLevel="0" collapsed="false">
      <c r="B17" s="25" t="s">
        <v>27</v>
      </c>
      <c r="C17" s="26" t="s">
        <v>14</v>
      </c>
      <c r="D17" s="26" t="s">
        <v>28</v>
      </c>
      <c r="E17" s="26" t="s">
        <v>29</v>
      </c>
      <c r="F17" s="26"/>
      <c r="G17" s="26"/>
      <c r="H17" s="29" t="e">
        <f aca="false">#REF!+H18+H24+H38+H49+H44+#REF!</f>
        <v>#REF!</v>
      </c>
      <c r="I17" s="29" t="e">
        <f aca="false">#REF!+I18+I24+I38+I49+I44+#REF!</f>
        <v>#REF!</v>
      </c>
      <c r="J17" s="29" t="e">
        <f aca="false">#REF!+J18+J24+J38+J49+J44+#REF!</f>
        <v>#REF!</v>
      </c>
      <c r="K17" s="29" t="n">
        <f aca="false">K18+K24+K38+K49+K44</f>
        <v>39604.4</v>
      </c>
      <c r="L17" s="29" t="n">
        <f aca="false">L18+L24+L38+L49+L44</f>
        <v>38935.6</v>
      </c>
      <c r="M17" s="29" t="n">
        <f aca="false">M18+M24+M38+M49+M44</f>
        <v>38935.6</v>
      </c>
    </row>
    <row r="18" s="1" customFormat="true" ht="39.75" hidden="false" customHeight="true" outlineLevel="0" collapsed="false">
      <c r="B18" s="35" t="s">
        <v>30</v>
      </c>
      <c r="C18" s="31" t="s">
        <v>14</v>
      </c>
      <c r="D18" s="31" t="s">
        <v>16</v>
      </c>
      <c r="E18" s="31" t="s">
        <v>29</v>
      </c>
      <c r="F18" s="31" t="s">
        <v>31</v>
      </c>
      <c r="G18" s="32"/>
      <c r="H18" s="29" t="n">
        <f aca="false">H19</f>
        <v>956.6</v>
      </c>
      <c r="I18" s="29" t="n">
        <f aca="false">I19</f>
        <v>956.6</v>
      </c>
      <c r="J18" s="29" t="n">
        <f aca="false">J19</f>
        <v>956.6</v>
      </c>
      <c r="K18" s="29" t="n">
        <f aca="false">K19</f>
        <v>994.9</v>
      </c>
      <c r="L18" s="29" t="n">
        <f aca="false">L19</f>
        <v>994.9</v>
      </c>
      <c r="M18" s="29" t="n">
        <f aca="false">M19</f>
        <v>994.9</v>
      </c>
    </row>
    <row r="19" s="1" customFormat="true" ht="29.25" hidden="false" customHeight="true" outlineLevel="0" collapsed="false">
      <c r="B19" s="36" t="s">
        <v>32</v>
      </c>
      <c r="C19" s="31" t="s">
        <v>14</v>
      </c>
      <c r="D19" s="31" t="s">
        <v>16</v>
      </c>
      <c r="E19" s="31" t="s">
        <v>29</v>
      </c>
      <c r="F19" s="31" t="s">
        <v>33</v>
      </c>
      <c r="G19" s="32"/>
      <c r="H19" s="29" t="n">
        <f aca="false">H20</f>
        <v>956.6</v>
      </c>
      <c r="I19" s="29" t="n">
        <f aca="false">I20</f>
        <v>956.6</v>
      </c>
      <c r="J19" s="29" t="n">
        <f aca="false">J20</f>
        <v>956.6</v>
      </c>
      <c r="K19" s="29" t="n">
        <f aca="false">K20</f>
        <v>994.9</v>
      </c>
      <c r="L19" s="29" t="n">
        <f aca="false">L20</f>
        <v>994.9</v>
      </c>
      <c r="M19" s="29" t="n">
        <f aca="false">M20</f>
        <v>994.9</v>
      </c>
    </row>
    <row r="20" s="1" customFormat="true" ht="36.75" hidden="false" customHeight="true" outlineLevel="0" collapsed="false">
      <c r="B20" s="37" t="s">
        <v>34</v>
      </c>
      <c r="C20" s="31" t="s">
        <v>14</v>
      </c>
      <c r="D20" s="31" t="s">
        <v>16</v>
      </c>
      <c r="E20" s="31" t="s">
        <v>29</v>
      </c>
      <c r="F20" s="31" t="s">
        <v>35</v>
      </c>
      <c r="G20" s="32"/>
      <c r="H20" s="29" t="n">
        <f aca="false">H21</f>
        <v>956.6</v>
      </c>
      <c r="I20" s="29" t="n">
        <f aca="false">I21</f>
        <v>956.6</v>
      </c>
      <c r="J20" s="29" t="n">
        <f aca="false">J21</f>
        <v>956.6</v>
      </c>
      <c r="K20" s="29" t="n">
        <f aca="false">K21</f>
        <v>994.9</v>
      </c>
      <c r="L20" s="29" t="n">
        <f aca="false">L21</f>
        <v>994.9</v>
      </c>
      <c r="M20" s="29" t="n">
        <f aca="false">M21</f>
        <v>994.9</v>
      </c>
    </row>
    <row r="21" s="1" customFormat="true" ht="106.5" hidden="false" customHeight="true" outlineLevel="0" collapsed="false">
      <c r="B21" s="38" t="s">
        <v>36</v>
      </c>
      <c r="C21" s="31" t="s">
        <v>14</v>
      </c>
      <c r="D21" s="31" t="s">
        <v>16</v>
      </c>
      <c r="E21" s="31" t="s">
        <v>29</v>
      </c>
      <c r="F21" s="39" t="s">
        <v>37</v>
      </c>
      <c r="G21" s="32"/>
      <c r="H21" s="29" t="n">
        <f aca="false">H22+H23</f>
        <v>956.6</v>
      </c>
      <c r="I21" s="29" t="n">
        <f aca="false">I22+I23</f>
        <v>956.6</v>
      </c>
      <c r="J21" s="29" t="n">
        <f aca="false">J22+J23</f>
        <v>956.6</v>
      </c>
      <c r="K21" s="29" t="n">
        <f aca="false">K22+K23</f>
        <v>994.9</v>
      </c>
      <c r="L21" s="29" t="n">
        <f aca="false">L22+L23</f>
        <v>994.9</v>
      </c>
      <c r="M21" s="29" t="n">
        <f aca="false">M22+M23</f>
        <v>994.9</v>
      </c>
    </row>
    <row r="22" s="1" customFormat="true" ht="26.25" hidden="false" customHeight="true" outlineLevel="0" collapsed="false">
      <c r="B22" s="33" t="s">
        <v>25</v>
      </c>
      <c r="C22" s="31" t="s">
        <v>14</v>
      </c>
      <c r="D22" s="31" t="s">
        <v>16</v>
      </c>
      <c r="E22" s="31" t="s">
        <v>29</v>
      </c>
      <c r="F22" s="39" t="s">
        <v>37</v>
      </c>
      <c r="G22" s="32" t="s">
        <v>26</v>
      </c>
      <c r="H22" s="29" t="n">
        <v>683.3</v>
      </c>
      <c r="I22" s="29" t="n">
        <v>683.3</v>
      </c>
      <c r="J22" s="29" t="n">
        <v>683.3</v>
      </c>
      <c r="K22" s="29" t="n">
        <v>710.6</v>
      </c>
      <c r="L22" s="29" t="n">
        <v>710.6</v>
      </c>
      <c r="M22" s="29" t="n">
        <v>710.6</v>
      </c>
    </row>
    <row r="23" s="1" customFormat="true" ht="26.25" hidden="false" customHeight="true" outlineLevel="0" collapsed="false">
      <c r="B23" s="33" t="s">
        <v>38</v>
      </c>
      <c r="C23" s="31" t="s">
        <v>14</v>
      </c>
      <c r="D23" s="31" t="s">
        <v>16</v>
      </c>
      <c r="E23" s="31" t="s">
        <v>29</v>
      </c>
      <c r="F23" s="39" t="s">
        <v>37</v>
      </c>
      <c r="G23" s="32" t="s">
        <v>39</v>
      </c>
      <c r="H23" s="29" t="n">
        <v>273.3</v>
      </c>
      <c r="I23" s="29" t="n">
        <v>273.3</v>
      </c>
      <c r="J23" s="29" t="n">
        <v>273.3</v>
      </c>
      <c r="K23" s="29" t="n">
        <v>284.3</v>
      </c>
      <c r="L23" s="29" t="n">
        <v>284.3</v>
      </c>
      <c r="M23" s="29" t="n">
        <v>284.3</v>
      </c>
    </row>
    <row r="24" s="1" customFormat="true" ht="28.5" hidden="false" customHeight="true" outlineLevel="0" collapsed="false">
      <c r="B24" s="40" t="s">
        <v>40</v>
      </c>
      <c r="C24" s="31" t="s">
        <v>14</v>
      </c>
      <c r="D24" s="31" t="s">
        <v>16</v>
      </c>
      <c r="E24" s="31" t="s">
        <v>29</v>
      </c>
      <c r="F24" s="39" t="s">
        <v>41</v>
      </c>
      <c r="G24" s="32"/>
      <c r="H24" s="29" t="n">
        <f aca="false">H25</f>
        <v>19357.7</v>
      </c>
      <c r="I24" s="29" t="n">
        <f aca="false">I25</f>
        <v>20079.8</v>
      </c>
      <c r="J24" s="29" t="n">
        <f aca="false">J25</f>
        <v>20079.8</v>
      </c>
      <c r="K24" s="29" t="n">
        <f aca="false">K25</f>
        <v>35610.4</v>
      </c>
      <c r="L24" s="29" t="n">
        <f aca="false">L25</f>
        <v>35544.6</v>
      </c>
      <c r="M24" s="29" t="n">
        <f aca="false">M25</f>
        <v>35544.6</v>
      </c>
    </row>
    <row r="25" s="1" customFormat="true" ht="36.75" hidden="false" customHeight="true" outlineLevel="0" collapsed="false">
      <c r="B25" s="41" t="s">
        <v>42</v>
      </c>
      <c r="C25" s="31" t="s">
        <v>14</v>
      </c>
      <c r="D25" s="31" t="s">
        <v>16</v>
      </c>
      <c r="E25" s="31" t="s">
        <v>29</v>
      </c>
      <c r="F25" s="42" t="s">
        <v>43</v>
      </c>
      <c r="G25" s="32"/>
      <c r="H25" s="29" t="n">
        <f aca="false">H26+H35</f>
        <v>19357.7</v>
      </c>
      <c r="I25" s="29" t="n">
        <f aca="false">I26+I35</f>
        <v>20079.8</v>
      </c>
      <c r="J25" s="29" t="n">
        <f aca="false">J26+J35</f>
        <v>20079.8</v>
      </c>
      <c r="K25" s="29" t="n">
        <f aca="false">K26+K35</f>
        <v>35610.4</v>
      </c>
      <c r="L25" s="29" t="n">
        <f aca="false">L26+L35</f>
        <v>35544.6</v>
      </c>
      <c r="M25" s="29" t="n">
        <f aca="false">M26+M35</f>
        <v>35544.6</v>
      </c>
    </row>
    <row r="26" s="1" customFormat="true" ht="26.25" hidden="false" customHeight="true" outlineLevel="0" collapsed="false">
      <c r="B26" s="41" t="s">
        <v>44</v>
      </c>
      <c r="C26" s="31" t="s">
        <v>14</v>
      </c>
      <c r="D26" s="31" t="s">
        <v>16</v>
      </c>
      <c r="E26" s="31" t="s">
        <v>29</v>
      </c>
      <c r="F26" s="39" t="s">
        <v>45</v>
      </c>
      <c r="G26" s="32"/>
      <c r="H26" s="29" t="n">
        <f aca="false">H27+H33+H31</f>
        <v>19357.7</v>
      </c>
      <c r="I26" s="29" t="n">
        <f aca="false">I27+I33+I31</f>
        <v>20079.8</v>
      </c>
      <c r="J26" s="29" t="n">
        <f aca="false">J27+J33+J31</f>
        <v>20079.8</v>
      </c>
      <c r="K26" s="29" t="n">
        <f aca="false">K27+K33+K31</f>
        <v>35610.4</v>
      </c>
      <c r="L26" s="29" t="n">
        <f aca="false">L27+L33+L31</f>
        <v>35544.6</v>
      </c>
      <c r="M26" s="29" t="n">
        <f aca="false">M27+M33+M31</f>
        <v>35544.6</v>
      </c>
    </row>
    <row r="27" s="1" customFormat="true" ht="18" hidden="false" customHeight="true" outlineLevel="0" collapsed="false">
      <c r="B27" s="43" t="s">
        <v>23</v>
      </c>
      <c r="C27" s="31" t="s">
        <v>14</v>
      </c>
      <c r="D27" s="31" t="s">
        <v>16</v>
      </c>
      <c r="E27" s="31" t="s">
        <v>29</v>
      </c>
      <c r="F27" s="42" t="s">
        <v>46</v>
      </c>
      <c r="G27" s="32"/>
      <c r="H27" s="29" t="n">
        <f aca="false">H28+H29+H30</f>
        <v>4001</v>
      </c>
      <c r="I27" s="29" t="n">
        <f aca="false">I28+I29+I30</f>
        <v>4723.1</v>
      </c>
      <c r="J27" s="29" t="n">
        <f aca="false">J28+J29+J30</f>
        <v>4723.1</v>
      </c>
      <c r="K27" s="29" t="n">
        <f aca="false">K28+K29+K30</f>
        <v>5295.6</v>
      </c>
      <c r="L27" s="29" t="n">
        <f aca="false">L28+L29+L30</f>
        <v>5229.3</v>
      </c>
      <c r="M27" s="29" t="n">
        <f aca="false">M28+M29+M30</f>
        <v>5229.3</v>
      </c>
    </row>
    <row r="28" s="1" customFormat="true" ht="26.25" hidden="false" customHeight="true" outlineLevel="0" collapsed="false">
      <c r="B28" s="43" t="s">
        <v>25</v>
      </c>
      <c r="C28" s="31" t="s">
        <v>14</v>
      </c>
      <c r="D28" s="31" t="s">
        <v>16</v>
      </c>
      <c r="E28" s="31" t="s">
        <v>29</v>
      </c>
      <c r="F28" s="42" t="s">
        <v>46</v>
      </c>
      <c r="G28" s="32" t="s">
        <v>26</v>
      </c>
      <c r="H28" s="29" t="n">
        <f aca="false">85</f>
        <v>85</v>
      </c>
      <c r="I28" s="29" t="n">
        <f aca="false">85</f>
        <v>85</v>
      </c>
      <c r="J28" s="29" t="n">
        <f aca="false">85</f>
        <v>85</v>
      </c>
      <c r="K28" s="29" t="n">
        <f aca="false">86+566.3</f>
        <v>652.3</v>
      </c>
      <c r="L28" s="29" t="n">
        <v>86</v>
      </c>
      <c r="M28" s="29" t="n">
        <v>86</v>
      </c>
    </row>
    <row r="29" s="1" customFormat="true" ht="26.25" hidden="false" customHeight="true" outlineLevel="0" collapsed="false">
      <c r="B29" s="43" t="s">
        <v>38</v>
      </c>
      <c r="C29" s="31" t="s">
        <v>14</v>
      </c>
      <c r="D29" s="31" t="s">
        <v>16</v>
      </c>
      <c r="E29" s="31" t="s">
        <v>29</v>
      </c>
      <c r="F29" s="42" t="s">
        <v>46</v>
      </c>
      <c r="G29" s="32" t="s">
        <v>39</v>
      </c>
      <c r="H29" s="29" t="n">
        <f aca="false">4466-722.1</f>
        <v>3743.9</v>
      </c>
      <c r="I29" s="29" t="n">
        <f aca="false">3743.9+722.1</f>
        <v>4466</v>
      </c>
      <c r="J29" s="29" t="n">
        <f aca="false">4466-5</f>
        <v>4461</v>
      </c>
      <c r="K29" s="29" t="n">
        <f aca="false">4868.2-500</f>
        <v>4368.2</v>
      </c>
      <c r="L29" s="29" t="n">
        <v>4868.2</v>
      </c>
      <c r="M29" s="29" t="n">
        <v>4868.2</v>
      </c>
    </row>
    <row r="30" s="1" customFormat="true" ht="17.25" hidden="false" customHeight="true" outlineLevel="0" collapsed="false">
      <c r="B30" s="43" t="s">
        <v>47</v>
      </c>
      <c r="C30" s="31" t="s">
        <v>14</v>
      </c>
      <c r="D30" s="31" t="s">
        <v>16</v>
      </c>
      <c r="E30" s="31" t="s">
        <v>29</v>
      </c>
      <c r="F30" s="42" t="s">
        <v>46</v>
      </c>
      <c r="G30" s="32" t="s">
        <v>48</v>
      </c>
      <c r="H30" s="29" t="n">
        <v>172.1</v>
      </c>
      <c r="I30" s="29" t="n">
        <v>172.1</v>
      </c>
      <c r="J30" s="29" t="n">
        <f aca="false">172.1+5</f>
        <v>177.1</v>
      </c>
      <c r="K30" s="29" t="n">
        <v>275.1</v>
      </c>
      <c r="L30" s="44" t="n">
        <v>275.1</v>
      </c>
      <c r="M30" s="44" t="n">
        <v>275.1</v>
      </c>
    </row>
    <row r="31" s="1" customFormat="true" ht="24" hidden="false" customHeight="true" outlineLevel="0" collapsed="false">
      <c r="B31" s="45" t="s">
        <v>49</v>
      </c>
      <c r="C31" s="31" t="s">
        <v>14</v>
      </c>
      <c r="D31" s="31" t="s">
        <v>16</v>
      </c>
      <c r="E31" s="31" t="s">
        <v>29</v>
      </c>
      <c r="F31" s="42" t="s">
        <v>50</v>
      </c>
      <c r="G31" s="32"/>
      <c r="H31" s="29" t="n">
        <f aca="false">H32</f>
        <v>15137.3</v>
      </c>
      <c r="I31" s="29" t="n">
        <f aca="false">I32</f>
        <v>15137.3</v>
      </c>
      <c r="J31" s="29" t="n">
        <f aca="false">J32</f>
        <v>15137.3</v>
      </c>
      <c r="K31" s="29" t="n">
        <f aca="false">K32</f>
        <v>30093.2</v>
      </c>
      <c r="L31" s="29" t="n">
        <f aca="false">L32</f>
        <v>30093.2</v>
      </c>
      <c r="M31" s="29" t="n">
        <f aca="false">M32</f>
        <v>30092.8</v>
      </c>
    </row>
    <row r="32" s="1" customFormat="true" ht="27" hidden="false" customHeight="true" outlineLevel="0" collapsed="false">
      <c r="B32" s="45" t="s">
        <v>25</v>
      </c>
      <c r="C32" s="31" t="s">
        <v>14</v>
      </c>
      <c r="D32" s="31" t="s">
        <v>16</v>
      </c>
      <c r="E32" s="31" t="s">
        <v>29</v>
      </c>
      <c r="F32" s="42" t="s">
        <v>50</v>
      </c>
      <c r="G32" s="32" t="s">
        <v>26</v>
      </c>
      <c r="H32" s="29" t="n">
        <f aca="false">16869.1-1731.8</f>
        <v>15137.3</v>
      </c>
      <c r="I32" s="29" t="n">
        <f aca="false">16869.1-1731.8</f>
        <v>15137.3</v>
      </c>
      <c r="J32" s="29" t="n">
        <f aca="false">16869.1-1731.8</f>
        <v>15137.3</v>
      </c>
      <c r="K32" s="29" t="n">
        <f aca="false">23218.6+8669.8-710.6-221.6-676.1-186.9</f>
        <v>30093.2</v>
      </c>
      <c r="L32" s="29" t="n">
        <f aca="false">23218.6+8669.8-710.6-222.1-676.1-186.4</f>
        <v>30093.2</v>
      </c>
      <c r="M32" s="29" t="n">
        <f aca="false">23218.6+8669.8-710.6-222.5-676.1-186.4</f>
        <v>30092.8</v>
      </c>
    </row>
    <row r="33" s="1" customFormat="true" ht="73.5" hidden="false" customHeight="true" outlineLevel="0" collapsed="false">
      <c r="B33" s="43" t="s">
        <v>51</v>
      </c>
      <c r="C33" s="31" t="s">
        <v>14</v>
      </c>
      <c r="D33" s="31" t="s">
        <v>16</v>
      </c>
      <c r="E33" s="31" t="s">
        <v>29</v>
      </c>
      <c r="F33" s="42" t="s">
        <v>52</v>
      </c>
      <c r="G33" s="32"/>
      <c r="H33" s="29" t="n">
        <f aca="false">H34</f>
        <v>219.4</v>
      </c>
      <c r="I33" s="29" t="n">
        <f aca="false">I34</f>
        <v>219.4</v>
      </c>
      <c r="J33" s="29" t="n">
        <f aca="false">J34</f>
        <v>219.4</v>
      </c>
      <c r="K33" s="29" t="n">
        <f aca="false">K34</f>
        <v>221.6</v>
      </c>
      <c r="L33" s="29" t="n">
        <f aca="false">L34</f>
        <v>222.1</v>
      </c>
      <c r="M33" s="29" t="n">
        <f aca="false">M34</f>
        <v>222.5</v>
      </c>
    </row>
    <row r="34" s="1" customFormat="true" ht="26.25" hidden="false" customHeight="true" outlineLevel="0" collapsed="false">
      <c r="B34" s="43" t="s">
        <v>25</v>
      </c>
      <c r="C34" s="31" t="s">
        <v>14</v>
      </c>
      <c r="D34" s="31" t="s">
        <v>16</v>
      </c>
      <c r="E34" s="31" t="s">
        <v>29</v>
      </c>
      <c r="F34" s="42" t="s">
        <v>52</v>
      </c>
      <c r="G34" s="32" t="s">
        <v>26</v>
      </c>
      <c r="H34" s="29" t="n">
        <v>219.4</v>
      </c>
      <c r="I34" s="29" t="n">
        <v>219.4</v>
      </c>
      <c r="J34" s="29" t="n">
        <v>219.4</v>
      </c>
      <c r="K34" s="29" t="n">
        <v>221.6</v>
      </c>
      <c r="L34" s="29" t="n">
        <v>222.1</v>
      </c>
      <c r="M34" s="29" t="n">
        <v>222.5</v>
      </c>
    </row>
    <row r="35" s="1" customFormat="true" ht="26.25" hidden="true" customHeight="true" outlineLevel="0" collapsed="false">
      <c r="B35" s="43" t="s">
        <v>53</v>
      </c>
      <c r="C35" s="31" t="s">
        <v>14</v>
      </c>
      <c r="D35" s="31" t="s">
        <v>16</v>
      </c>
      <c r="E35" s="31" t="s">
        <v>29</v>
      </c>
      <c r="F35" s="42" t="s">
        <v>54</v>
      </c>
      <c r="G35" s="32"/>
      <c r="H35" s="29" t="n">
        <f aca="false">H36</f>
        <v>0</v>
      </c>
      <c r="I35" s="29" t="n">
        <f aca="false">I36</f>
        <v>0</v>
      </c>
      <c r="J35" s="29" t="n">
        <f aca="false">J36</f>
        <v>0</v>
      </c>
      <c r="K35" s="29" t="n">
        <f aca="false">K36</f>
        <v>0</v>
      </c>
      <c r="L35" s="29" t="n">
        <f aca="false">L36</f>
        <v>0</v>
      </c>
      <c r="M35" s="29" t="n">
        <f aca="false">M36</f>
        <v>0</v>
      </c>
    </row>
    <row r="36" s="1" customFormat="true" ht="114" hidden="true" customHeight="true" outlineLevel="0" collapsed="false">
      <c r="B36" s="46" t="s">
        <v>55</v>
      </c>
      <c r="C36" s="31" t="s">
        <v>14</v>
      </c>
      <c r="D36" s="31" t="s">
        <v>16</v>
      </c>
      <c r="E36" s="31" t="s">
        <v>29</v>
      </c>
      <c r="F36" s="42" t="s">
        <v>56</v>
      </c>
      <c r="G36" s="32"/>
      <c r="H36" s="29" t="n">
        <f aca="false">H37</f>
        <v>0</v>
      </c>
      <c r="I36" s="29" t="n">
        <f aca="false">I37</f>
        <v>0</v>
      </c>
      <c r="J36" s="29" t="n">
        <f aca="false">J37</f>
        <v>0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</row>
    <row r="37" s="1" customFormat="true" ht="26.25" hidden="true" customHeight="true" outlineLevel="0" collapsed="false">
      <c r="B37" s="46" t="s">
        <v>25</v>
      </c>
      <c r="C37" s="31" t="s">
        <v>14</v>
      </c>
      <c r="D37" s="31" t="s">
        <v>16</v>
      </c>
      <c r="E37" s="31" t="s">
        <v>29</v>
      </c>
      <c r="F37" s="42" t="s">
        <v>56</v>
      </c>
      <c r="G37" s="32" t="s">
        <v>26</v>
      </c>
      <c r="H37" s="29" t="n">
        <v>0</v>
      </c>
      <c r="I37" s="29" t="n">
        <v>0</v>
      </c>
      <c r="J37" s="29" t="n">
        <v>0</v>
      </c>
      <c r="K37" s="29"/>
      <c r="L37" s="44"/>
      <c r="M37" s="44"/>
    </row>
    <row r="38" s="1" customFormat="true" ht="42" hidden="false" customHeight="true" outlineLevel="0" collapsed="false">
      <c r="B38" s="40" t="s">
        <v>57</v>
      </c>
      <c r="C38" s="31" t="s">
        <v>14</v>
      </c>
      <c r="D38" s="31" t="s">
        <v>16</v>
      </c>
      <c r="E38" s="31" t="s">
        <v>29</v>
      </c>
      <c r="F38" s="39" t="s">
        <v>58</v>
      </c>
      <c r="G38" s="32"/>
      <c r="H38" s="29" t="n">
        <f aca="false">H39</f>
        <v>822.1</v>
      </c>
      <c r="I38" s="29" t="n">
        <f aca="false">I39</f>
        <v>822.1</v>
      </c>
      <c r="J38" s="29" t="n">
        <f aca="false">J39</f>
        <v>822.1</v>
      </c>
      <c r="K38" s="29" t="n">
        <f aca="false">K39</f>
        <v>852.9</v>
      </c>
      <c r="L38" s="29" t="n">
        <f aca="false">L39</f>
        <v>852.9</v>
      </c>
      <c r="M38" s="29" t="n">
        <f aca="false">M39</f>
        <v>852.9</v>
      </c>
    </row>
    <row r="39" s="1" customFormat="true" ht="13.5" hidden="false" customHeight="true" outlineLevel="0" collapsed="false">
      <c r="B39" s="47" t="s">
        <v>59</v>
      </c>
      <c r="C39" s="31" t="s">
        <v>14</v>
      </c>
      <c r="D39" s="31" t="s">
        <v>16</v>
      </c>
      <c r="E39" s="31" t="s">
        <v>29</v>
      </c>
      <c r="F39" s="39" t="s">
        <v>60</v>
      </c>
      <c r="G39" s="32"/>
      <c r="H39" s="29" t="n">
        <f aca="false">H40</f>
        <v>822.1</v>
      </c>
      <c r="I39" s="29" t="n">
        <f aca="false">I40</f>
        <v>822.1</v>
      </c>
      <c r="J39" s="29" t="n">
        <f aca="false">J40</f>
        <v>822.1</v>
      </c>
      <c r="K39" s="29" t="n">
        <f aca="false">K40</f>
        <v>852.9</v>
      </c>
      <c r="L39" s="29" t="n">
        <f aca="false">L40</f>
        <v>852.9</v>
      </c>
      <c r="M39" s="29" t="n">
        <f aca="false">M40</f>
        <v>852.9</v>
      </c>
    </row>
    <row r="40" s="1" customFormat="true" ht="26.25" hidden="false" customHeight="true" outlineLevel="0" collapsed="false">
      <c r="B40" s="48" t="s">
        <v>61</v>
      </c>
      <c r="C40" s="31" t="s">
        <v>14</v>
      </c>
      <c r="D40" s="31" t="s">
        <v>16</v>
      </c>
      <c r="E40" s="31" t="s">
        <v>29</v>
      </c>
      <c r="F40" s="39" t="s">
        <v>62</v>
      </c>
      <c r="G40" s="32"/>
      <c r="H40" s="29" t="n">
        <f aca="false">H41</f>
        <v>822.1</v>
      </c>
      <c r="I40" s="29" t="n">
        <f aca="false">I41</f>
        <v>822.1</v>
      </c>
      <c r="J40" s="29" t="n">
        <f aca="false">J41</f>
        <v>822.1</v>
      </c>
      <c r="K40" s="29" t="n">
        <f aca="false">K41</f>
        <v>852.9</v>
      </c>
      <c r="L40" s="29" t="n">
        <f aca="false">L41</f>
        <v>852.9</v>
      </c>
      <c r="M40" s="29" t="n">
        <f aca="false">M41</f>
        <v>852.9</v>
      </c>
    </row>
    <row r="41" s="1" customFormat="true" ht="61.5" hidden="false" customHeight="true" outlineLevel="0" collapsed="false">
      <c r="B41" s="48" t="s">
        <v>63</v>
      </c>
      <c r="C41" s="31" t="s">
        <v>14</v>
      </c>
      <c r="D41" s="31" t="s">
        <v>16</v>
      </c>
      <c r="E41" s="31" t="s">
        <v>29</v>
      </c>
      <c r="F41" s="39" t="s">
        <v>64</v>
      </c>
      <c r="G41" s="32"/>
      <c r="H41" s="29" t="n">
        <f aca="false">H42+H43</f>
        <v>822.1</v>
      </c>
      <c r="I41" s="29" t="n">
        <f aca="false">I42+I43</f>
        <v>822.1</v>
      </c>
      <c r="J41" s="29" t="n">
        <f aca="false">J42+J43</f>
        <v>822.1</v>
      </c>
      <c r="K41" s="29" t="n">
        <f aca="false">K42+K43</f>
        <v>852.9</v>
      </c>
      <c r="L41" s="29" t="n">
        <f aca="false">L42+L43</f>
        <v>852.9</v>
      </c>
      <c r="M41" s="29" t="n">
        <f aca="false">M42+M43</f>
        <v>852.9</v>
      </c>
    </row>
    <row r="42" s="1" customFormat="true" ht="26.25" hidden="false" customHeight="true" outlineLevel="0" collapsed="false">
      <c r="B42" s="48" t="s">
        <v>25</v>
      </c>
      <c r="C42" s="31" t="s">
        <v>14</v>
      </c>
      <c r="D42" s="31" t="s">
        <v>16</v>
      </c>
      <c r="E42" s="31" t="s">
        <v>29</v>
      </c>
      <c r="F42" s="39" t="s">
        <v>64</v>
      </c>
      <c r="G42" s="32" t="s">
        <v>26</v>
      </c>
      <c r="H42" s="29" t="n">
        <v>650.1</v>
      </c>
      <c r="I42" s="29" t="n">
        <v>650.1</v>
      </c>
      <c r="J42" s="29" t="n">
        <v>650.1</v>
      </c>
      <c r="K42" s="29" t="n">
        <v>676.1</v>
      </c>
      <c r="L42" s="29" t="n">
        <v>676.1</v>
      </c>
      <c r="M42" s="29" t="n">
        <v>676.1</v>
      </c>
    </row>
    <row r="43" s="1" customFormat="true" ht="26.25" hidden="false" customHeight="true" outlineLevel="0" collapsed="false">
      <c r="B43" s="48" t="s">
        <v>38</v>
      </c>
      <c r="C43" s="31" t="s">
        <v>14</v>
      </c>
      <c r="D43" s="31" t="s">
        <v>16</v>
      </c>
      <c r="E43" s="31" t="s">
        <v>29</v>
      </c>
      <c r="F43" s="39" t="s">
        <v>64</v>
      </c>
      <c r="G43" s="32" t="s">
        <v>39</v>
      </c>
      <c r="H43" s="29" t="n">
        <v>172</v>
      </c>
      <c r="I43" s="29" t="n">
        <v>172</v>
      </c>
      <c r="J43" s="29" t="n">
        <v>172</v>
      </c>
      <c r="K43" s="29" t="n">
        <v>176.8</v>
      </c>
      <c r="L43" s="29" t="n">
        <v>176.8</v>
      </c>
      <c r="M43" s="29" t="n">
        <v>176.8</v>
      </c>
    </row>
    <row r="44" s="1" customFormat="true" ht="42" hidden="false" customHeight="true" outlineLevel="0" collapsed="false">
      <c r="B44" s="38" t="s">
        <v>65</v>
      </c>
      <c r="C44" s="31" t="s">
        <v>14</v>
      </c>
      <c r="D44" s="31" t="s">
        <v>16</v>
      </c>
      <c r="E44" s="31" t="s">
        <v>29</v>
      </c>
      <c r="F44" s="42" t="s">
        <v>66</v>
      </c>
      <c r="G44" s="32"/>
      <c r="H44" s="29" t="n">
        <f aca="false">H45</f>
        <v>219.1</v>
      </c>
      <c r="I44" s="29" t="n">
        <f aca="false">I45</f>
        <v>219.1</v>
      </c>
      <c r="J44" s="29" t="n">
        <f aca="false">J45</f>
        <v>219.1</v>
      </c>
      <c r="K44" s="29" t="n">
        <f aca="false">K45</f>
        <v>227.9</v>
      </c>
      <c r="L44" s="29" t="n">
        <f aca="false">L45</f>
        <v>227.3</v>
      </c>
      <c r="M44" s="29" t="n">
        <f aca="false">M45</f>
        <v>227.3</v>
      </c>
    </row>
    <row r="45" s="1" customFormat="true" ht="26.25" hidden="false" customHeight="true" outlineLevel="0" collapsed="false">
      <c r="B45" s="43" t="s">
        <v>67</v>
      </c>
      <c r="C45" s="31" t="s">
        <v>14</v>
      </c>
      <c r="D45" s="31" t="s">
        <v>16</v>
      </c>
      <c r="E45" s="31" t="s">
        <v>29</v>
      </c>
      <c r="F45" s="42" t="s">
        <v>68</v>
      </c>
      <c r="G45" s="32"/>
      <c r="H45" s="29" t="n">
        <f aca="false">H46</f>
        <v>219.1</v>
      </c>
      <c r="I45" s="29" t="n">
        <f aca="false">I46</f>
        <v>219.1</v>
      </c>
      <c r="J45" s="29" t="n">
        <f aca="false">J46</f>
        <v>219.1</v>
      </c>
      <c r="K45" s="29" t="n">
        <f aca="false">K46</f>
        <v>227.9</v>
      </c>
      <c r="L45" s="29" t="n">
        <f aca="false">L46</f>
        <v>227.3</v>
      </c>
      <c r="M45" s="29" t="n">
        <f aca="false">M46</f>
        <v>227.3</v>
      </c>
    </row>
    <row r="46" s="1" customFormat="true" ht="50.25" hidden="false" customHeight="true" outlineLevel="0" collapsed="false">
      <c r="B46" s="49" t="s">
        <v>69</v>
      </c>
      <c r="C46" s="31" t="s">
        <v>14</v>
      </c>
      <c r="D46" s="31" t="s">
        <v>16</v>
      </c>
      <c r="E46" s="31" t="s">
        <v>29</v>
      </c>
      <c r="F46" s="42" t="s">
        <v>70</v>
      </c>
      <c r="G46" s="31"/>
      <c r="H46" s="29" t="n">
        <f aca="false">H47+H48</f>
        <v>219.1</v>
      </c>
      <c r="I46" s="29" t="n">
        <f aca="false">I47+I48</f>
        <v>219.1</v>
      </c>
      <c r="J46" s="29" t="n">
        <f aca="false">J47+J48</f>
        <v>219.1</v>
      </c>
      <c r="K46" s="29" t="n">
        <f aca="false">K47+K48</f>
        <v>227.9</v>
      </c>
      <c r="L46" s="29" t="n">
        <f aca="false">L47+L48</f>
        <v>227.3</v>
      </c>
      <c r="M46" s="29" t="n">
        <f aca="false">M47+M48</f>
        <v>227.3</v>
      </c>
    </row>
    <row r="47" s="1" customFormat="true" ht="26.25" hidden="false" customHeight="true" outlineLevel="0" collapsed="false">
      <c r="B47" s="43" t="s">
        <v>25</v>
      </c>
      <c r="C47" s="31" t="s">
        <v>14</v>
      </c>
      <c r="D47" s="31" t="s">
        <v>16</v>
      </c>
      <c r="E47" s="31" t="s">
        <v>29</v>
      </c>
      <c r="F47" s="42" t="s">
        <v>70</v>
      </c>
      <c r="G47" s="31" t="s">
        <v>26</v>
      </c>
      <c r="H47" s="29" t="n">
        <v>179</v>
      </c>
      <c r="I47" s="29" t="n">
        <v>179</v>
      </c>
      <c r="J47" s="29" t="n">
        <v>179</v>
      </c>
      <c r="K47" s="29" t="n">
        <v>186.9</v>
      </c>
      <c r="L47" s="29" t="n">
        <v>186.4</v>
      </c>
      <c r="M47" s="29" t="n">
        <v>186.4</v>
      </c>
    </row>
    <row r="48" s="1" customFormat="true" ht="26.25" hidden="false" customHeight="true" outlineLevel="0" collapsed="false">
      <c r="B48" s="43" t="s">
        <v>38</v>
      </c>
      <c r="C48" s="31" t="s">
        <v>14</v>
      </c>
      <c r="D48" s="31" t="s">
        <v>16</v>
      </c>
      <c r="E48" s="31" t="s">
        <v>29</v>
      </c>
      <c r="F48" s="42" t="s">
        <v>70</v>
      </c>
      <c r="G48" s="31" t="s">
        <v>39</v>
      </c>
      <c r="H48" s="29" t="n">
        <v>40.1</v>
      </c>
      <c r="I48" s="29" t="n">
        <v>40.1</v>
      </c>
      <c r="J48" s="29" t="n">
        <v>40.1</v>
      </c>
      <c r="K48" s="29" t="n">
        <v>41</v>
      </c>
      <c r="L48" s="29" t="n">
        <v>40.9</v>
      </c>
      <c r="M48" s="29" t="n">
        <v>40.9</v>
      </c>
    </row>
    <row r="49" s="1" customFormat="true" ht="26.25" hidden="false" customHeight="true" outlineLevel="0" collapsed="false">
      <c r="B49" s="50" t="s">
        <v>71</v>
      </c>
      <c r="C49" s="31" t="s">
        <v>14</v>
      </c>
      <c r="D49" s="31" t="s">
        <v>16</v>
      </c>
      <c r="E49" s="31" t="s">
        <v>29</v>
      </c>
      <c r="F49" s="39" t="s">
        <v>72</v>
      </c>
      <c r="G49" s="32"/>
      <c r="H49" s="29" t="n">
        <f aca="false">H50+H53</f>
        <v>1000</v>
      </c>
      <c r="I49" s="29" t="n">
        <f aca="false">I50+I53</f>
        <v>1000</v>
      </c>
      <c r="J49" s="29" t="n">
        <f aca="false">J50+J53</f>
        <v>1000</v>
      </c>
      <c r="K49" s="29" t="n">
        <f aca="false">K50+K53</f>
        <v>1918.3</v>
      </c>
      <c r="L49" s="29" t="n">
        <f aca="false">L50+L53</f>
        <v>1315.9</v>
      </c>
      <c r="M49" s="29" t="n">
        <f aca="false">M50+M53</f>
        <v>1315.9</v>
      </c>
    </row>
    <row r="50" s="1" customFormat="true" ht="39" hidden="false" customHeight="true" outlineLevel="0" collapsed="false">
      <c r="B50" s="43" t="s">
        <v>73</v>
      </c>
      <c r="C50" s="31" t="s">
        <v>14</v>
      </c>
      <c r="D50" s="31" t="s">
        <v>16</v>
      </c>
      <c r="E50" s="31" t="s">
        <v>29</v>
      </c>
      <c r="F50" s="42" t="s">
        <v>74</v>
      </c>
      <c r="G50" s="32"/>
      <c r="H50" s="29" t="n">
        <f aca="false">H51</f>
        <v>350</v>
      </c>
      <c r="I50" s="29" t="n">
        <f aca="false">I51</f>
        <v>350</v>
      </c>
      <c r="J50" s="29" t="n">
        <f aca="false">J51</f>
        <v>350</v>
      </c>
      <c r="K50" s="29" t="n">
        <f aca="false">K51</f>
        <v>665.9</v>
      </c>
      <c r="L50" s="29" t="n">
        <f aca="false">L51</f>
        <v>665.9</v>
      </c>
      <c r="M50" s="29" t="n">
        <f aca="false">M51</f>
        <v>665.9</v>
      </c>
    </row>
    <row r="51" s="1" customFormat="true" ht="18" hidden="false" customHeight="true" outlineLevel="0" collapsed="false">
      <c r="B51" s="43" t="s">
        <v>75</v>
      </c>
      <c r="C51" s="31" t="s">
        <v>14</v>
      </c>
      <c r="D51" s="31" t="s">
        <v>16</v>
      </c>
      <c r="E51" s="31" t="s">
        <v>29</v>
      </c>
      <c r="F51" s="42" t="s">
        <v>76</v>
      </c>
      <c r="G51" s="32"/>
      <c r="H51" s="29" t="n">
        <f aca="false">H52</f>
        <v>350</v>
      </c>
      <c r="I51" s="29" t="n">
        <f aca="false">I52</f>
        <v>350</v>
      </c>
      <c r="J51" s="29" t="n">
        <f aca="false">J52</f>
        <v>350</v>
      </c>
      <c r="K51" s="29" t="n">
        <f aca="false">K52</f>
        <v>665.9</v>
      </c>
      <c r="L51" s="29" t="n">
        <f aca="false">L52</f>
        <v>665.9</v>
      </c>
      <c r="M51" s="29" t="n">
        <f aca="false">M52</f>
        <v>665.9</v>
      </c>
    </row>
    <row r="52" s="1" customFormat="true" ht="26.25" hidden="false" customHeight="true" outlineLevel="0" collapsed="false">
      <c r="B52" s="43" t="s">
        <v>38</v>
      </c>
      <c r="C52" s="31" t="s">
        <v>14</v>
      </c>
      <c r="D52" s="31" t="s">
        <v>16</v>
      </c>
      <c r="E52" s="31" t="s">
        <v>29</v>
      </c>
      <c r="F52" s="42" t="s">
        <v>76</v>
      </c>
      <c r="G52" s="32" t="s">
        <v>39</v>
      </c>
      <c r="H52" s="29" t="n">
        <v>350</v>
      </c>
      <c r="I52" s="29" t="n">
        <v>350</v>
      </c>
      <c r="J52" s="29" t="n">
        <v>350</v>
      </c>
      <c r="K52" s="29" t="n">
        <v>665.9</v>
      </c>
      <c r="L52" s="29" t="n">
        <v>665.9</v>
      </c>
      <c r="M52" s="29" t="n">
        <v>665.9</v>
      </c>
    </row>
    <row r="53" s="1" customFormat="true" ht="25.5" hidden="false" customHeight="true" outlineLevel="0" collapsed="false">
      <c r="B53" s="43" t="s">
        <v>77</v>
      </c>
      <c r="C53" s="31" t="s">
        <v>14</v>
      </c>
      <c r="D53" s="31" t="s">
        <v>16</v>
      </c>
      <c r="E53" s="31" t="s">
        <v>29</v>
      </c>
      <c r="F53" s="42" t="s">
        <v>78</v>
      </c>
      <c r="G53" s="32"/>
      <c r="H53" s="29" t="n">
        <f aca="false">H54</f>
        <v>650</v>
      </c>
      <c r="I53" s="29" t="n">
        <f aca="false">I54</f>
        <v>650</v>
      </c>
      <c r="J53" s="29" t="n">
        <f aca="false">J54</f>
        <v>650</v>
      </c>
      <c r="K53" s="29" t="n">
        <f aca="false">K54</f>
        <v>1252.4</v>
      </c>
      <c r="L53" s="29" t="n">
        <f aca="false">L54</f>
        <v>650</v>
      </c>
      <c r="M53" s="29" t="n">
        <f aca="false">M54</f>
        <v>650</v>
      </c>
    </row>
    <row r="54" s="1" customFormat="true" ht="42" hidden="false" customHeight="true" outlineLevel="0" collapsed="false">
      <c r="B54" s="51" t="s">
        <v>79</v>
      </c>
      <c r="C54" s="31" t="s">
        <v>14</v>
      </c>
      <c r="D54" s="31" t="s">
        <v>16</v>
      </c>
      <c r="E54" s="31" t="s">
        <v>29</v>
      </c>
      <c r="F54" s="42" t="s">
        <v>80</v>
      </c>
      <c r="G54" s="32"/>
      <c r="H54" s="29" t="n">
        <f aca="false">H55</f>
        <v>650</v>
      </c>
      <c r="I54" s="29" t="n">
        <f aca="false">I55</f>
        <v>650</v>
      </c>
      <c r="J54" s="29" t="n">
        <f aca="false">J55</f>
        <v>650</v>
      </c>
      <c r="K54" s="29" t="n">
        <f aca="false">K55</f>
        <v>1252.4</v>
      </c>
      <c r="L54" s="29" t="n">
        <f aca="false">L55</f>
        <v>650</v>
      </c>
      <c r="M54" s="29" t="n">
        <f aca="false">M55</f>
        <v>650</v>
      </c>
    </row>
    <row r="55" s="1" customFormat="true" ht="26.25" hidden="false" customHeight="true" outlineLevel="0" collapsed="false">
      <c r="B55" s="43" t="s">
        <v>38</v>
      </c>
      <c r="C55" s="31" t="s">
        <v>14</v>
      </c>
      <c r="D55" s="31" t="s">
        <v>16</v>
      </c>
      <c r="E55" s="31" t="s">
        <v>29</v>
      </c>
      <c r="F55" s="42" t="s">
        <v>80</v>
      </c>
      <c r="G55" s="32" t="s">
        <v>39</v>
      </c>
      <c r="H55" s="29" t="n">
        <f aca="false">1650-1000</f>
        <v>650</v>
      </c>
      <c r="I55" s="29" t="n">
        <f aca="false">1650-1000</f>
        <v>650</v>
      </c>
      <c r="J55" s="29" t="n">
        <f aca="false">1650-1000</f>
        <v>650</v>
      </c>
      <c r="K55" s="29" t="n">
        <f aca="false">2752.4-1500</f>
        <v>1252.4</v>
      </c>
      <c r="L55" s="29" t="n">
        <v>650</v>
      </c>
      <c r="M55" s="29" t="n">
        <v>650</v>
      </c>
    </row>
    <row r="56" s="1" customFormat="true" ht="13.5" hidden="false" customHeight="true" outlineLevel="0" collapsed="false">
      <c r="B56" s="52" t="s">
        <v>81</v>
      </c>
      <c r="C56" s="26" t="s">
        <v>14</v>
      </c>
      <c r="D56" s="26" t="s">
        <v>16</v>
      </c>
      <c r="E56" s="26" t="s">
        <v>82</v>
      </c>
      <c r="F56" s="26"/>
      <c r="G56" s="26"/>
      <c r="H56" s="29" t="n">
        <f aca="false">H57</f>
        <v>15.7</v>
      </c>
      <c r="I56" s="29" t="n">
        <f aca="false">I57</f>
        <v>15.7</v>
      </c>
      <c r="J56" s="29" t="n">
        <f aca="false">J57</f>
        <v>15.7</v>
      </c>
      <c r="K56" s="29" t="n">
        <f aca="false">K57</f>
        <v>0.5</v>
      </c>
      <c r="L56" s="29" t="n">
        <f aca="false">L57</f>
        <v>0.5</v>
      </c>
      <c r="M56" s="29" t="n">
        <f aca="false">M57</f>
        <v>0.4</v>
      </c>
    </row>
    <row r="57" s="1" customFormat="true" ht="13.5" hidden="false" customHeight="true" outlineLevel="0" collapsed="false">
      <c r="B57" s="33" t="s">
        <v>83</v>
      </c>
      <c r="C57" s="31" t="s">
        <v>14</v>
      </c>
      <c r="D57" s="31" t="s">
        <v>16</v>
      </c>
      <c r="E57" s="31" t="s">
        <v>82</v>
      </c>
      <c r="F57" s="31" t="s">
        <v>84</v>
      </c>
      <c r="G57" s="31"/>
      <c r="H57" s="29" t="n">
        <f aca="false">H58</f>
        <v>15.7</v>
      </c>
      <c r="I57" s="29" t="n">
        <f aca="false">I58</f>
        <v>15.7</v>
      </c>
      <c r="J57" s="29" t="n">
        <f aca="false">J58</f>
        <v>15.7</v>
      </c>
      <c r="K57" s="29" t="n">
        <f aca="false">K58</f>
        <v>0.5</v>
      </c>
      <c r="L57" s="29" t="n">
        <f aca="false">L58</f>
        <v>0.5</v>
      </c>
      <c r="M57" s="29" t="n">
        <f aca="false">M58</f>
        <v>0.4</v>
      </c>
    </row>
    <row r="58" s="1" customFormat="true" ht="38.25" hidden="false" customHeight="true" outlineLevel="0" collapsed="false">
      <c r="B58" s="33" t="s">
        <v>85</v>
      </c>
      <c r="C58" s="31" t="s">
        <v>14</v>
      </c>
      <c r="D58" s="31" t="s">
        <v>16</v>
      </c>
      <c r="E58" s="31" t="s">
        <v>82</v>
      </c>
      <c r="F58" s="31" t="s">
        <v>86</v>
      </c>
      <c r="G58" s="31"/>
      <c r="H58" s="29" t="n">
        <f aca="false">H59</f>
        <v>15.7</v>
      </c>
      <c r="I58" s="29" t="n">
        <f aca="false">I59</f>
        <v>15.7</v>
      </c>
      <c r="J58" s="29" t="n">
        <f aca="false">J59</f>
        <v>15.7</v>
      </c>
      <c r="K58" s="29" t="n">
        <f aca="false">K59</f>
        <v>0.5</v>
      </c>
      <c r="L58" s="29" t="n">
        <f aca="false">L59</f>
        <v>0.5</v>
      </c>
      <c r="M58" s="29" t="n">
        <f aca="false">M59</f>
        <v>0.4</v>
      </c>
    </row>
    <row r="59" s="1" customFormat="true" ht="24.75" hidden="false" customHeight="true" outlineLevel="0" collapsed="false">
      <c r="B59" s="33" t="s">
        <v>38</v>
      </c>
      <c r="C59" s="31" t="s">
        <v>14</v>
      </c>
      <c r="D59" s="31" t="s">
        <v>16</v>
      </c>
      <c r="E59" s="31" t="s">
        <v>82</v>
      </c>
      <c r="F59" s="31" t="s">
        <v>86</v>
      </c>
      <c r="G59" s="31" t="s">
        <v>39</v>
      </c>
      <c r="H59" s="29" t="n">
        <v>15.7</v>
      </c>
      <c r="I59" s="29" t="n">
        <v>15.7</v>
      </c>
      <c r="J59" s="29" t="n">
        <v>15.7</v>
      </c>
      <c r="K59" s="29" t="n">
        <v>0.5</v>
      </c>
      <c r="L59" s="29" t="n">
        <v>0.5</v>
      </c>
      <c r="M59" s="29" t="n">
        <v>0.4</v>
      </c>
    </row>
    <row r="60" s="1" customFormat="true" ht="13.2" hidden="false" customHeight="false" outlineLevel="0" collapsed="false">
      <c r="B60" s="25" t="s">
        <v>87</v>
      </c>
      <c r="C60" s="26" t="s">
        <v>14</v>
      </c>
      <c r="D60" s="26" t="s">
        <v>16</v>
      </c>
      <c r="E60" s="26" t="s">
        <v>88</v>
      </c>
      <c r="F60" s="26"/>
      <c r="G60" s="26"/>
      <c r="H60" s="29" t="n">
        <f aca="false">H61</f>
        <v>100</v>
      </c>
      <c r="I60" s="29" t="n">
        <f aca="false">I61</f>
        <v>300</v>
      </c>
      <c r="J60" s="29" t="n">
        <f aca="false">J61</f>
        <v>237</v>
      </c>
      <c r="K60" s="29" t="n">
        <f aca="false">K61</f>
        <v>400</v>
      </c>
      <c r="L60" s="29" t="n">
        <f aca="false">L61</f>
        <v>400</v>
      </c>
      <c r="M60" s="29" t="n">
        <f aca="false">M61</f>
        <v>400</v>
      </c>
    </row>
    <row r="61" s="1" customFormat="true" ht="13.2" hidden="false" customHeight="false" outlineLevel="0" collapsed="false">
      <c r="B61" s="33" t="s">
        <v>87</v>
      </c>
      <c r="C61" s="31" t="s">
        <v>14</v>
      </c>
      <c r="D61" s="31" t="s">
        <v>16</v>
      </c>
      <c r="E61" s="31" t="s">
        <v>88</v>
      </c>
      <c r="F61" s="31" t="s">
        <v>89</v>
      </c>
      <c r="G61" s="26"/>
      <c r="H61" s="29" t="n">
        <f aca="false">H62</f>
        <v>100</v>
      </c>
      <c r="I61" s="29" t="n">
        <f aca="false">I62</f>
        <v>300</v>
      </c>
      <c r="J61" s="29" t="n">
        <f aca="false">J62</f>
        <v>237</v>
      </c>
      <c r="K61" s="29" t="n">
        <f aca="false">K62</f>
        <v>400</v>
      </c>
      <c r="L61" s="29" t="n">
        <f aca="false">L62</f>
        <v>400</v>
      </c>
      <c r="M61" s="29" t="n">
        <f aca="false">M62</f>
        <v>400</v>
      </c>
    </row>
    <row r="62" s="1" customFormat="true" ht="13.2" hidden="false" customHeight="false" outlineLevel="0" collapsed="false">
      <c r="B62" s="33" t="s">
        <v>90</v>
      </c>
      <c r="C62" s="31" t="s">
        <v>14</v>
      </c>
      <c r="D62" s="31" t="s">
        <v>16</v>
      </c>
      <c r="E62" s="31" t="s">
        <v>88</v>
      </c>
      <c r="F62" s="31" t="s">
        <v>91</v>
      </c>
      <c r="G62" s="31"/>
      <c r="H62" s="29" t="n">
        <f aca="false">H63</f>
        <v>100</v>
      </c>
      <c r="I62" s="29" t="n">
        <f aca="false">I63</f>
        <v>300</v>
      </c>
      <c r="J62" s="29" t="n">
        <f aca="false">J63</f>
        <v>237</v>
      </c>
      <c r="K62" s="29" t="n">
        <f aca="false">K63</f>
        <v>400</v>
      </c>
      <c r="L62" s="29" t="n">
        <f aca="false">L63</f>
        <v>400</v>
      </c>
      <c r="M62" s="29" t="n">
        <f aca="false">M63</f>
        <v>400</v>
      </c>
    </row>
    <row r="63" s="1" customFormat="true" ht="13.2" hidden="false" customHeight="false" outlineLevel="0" collapsed="false">
      <c r="B63" s="33" t="s">
        <v>92</v>
      </c>
      <c r="C63" s="31" t="s">
        <v>14</v>
      </c>
      <c r="D63" s="31" t="s">
        <v>16</v>
      </c>
      <c r="E63" s="31" t="s">
        <v>88</v>
      </c>
      <c r="F63" s="31" t="s">
        <v>91</v>
      </c>
      <c r="G63" s="31" t="s">
        <v>93</v>
      </c>
      <c r="H63" s="29" t="n">
        <v>100</v>
      </c>
      <c r="I63" s="29" t="n">
        <f aca="false">100+200</f>
        <v>300</v>
      </c>
      <c r="J63" s="29" t="n">
        <f aca="false">300-63</f>
        <v>237</v>
      </c>
      <c r="K63" s="29" t="n">
        <v>400</v>
      </c>
      <c r="L63" s="29" t="n">
        <v>400</v>
      </c>
      <c r="M63" s="29" t="n">
        <v>400</v>
      </c>
    </row>
    <row r="64" s="1" customFormat="true" ht="12.75" hidden="false" customHeight="true" outlineLevel="0" collapsed="false">
      <c r="B64" s="25" t="s">
        <v>94</v>
      </c>
      <c r="C64" s="26" t="s">
        <v>14</v>
      </c>
      <c r="D64" s="26" t="s">
        <v>16</v>
      </c>
      <c r="E64" s="26" t="s">
        <v>95</v>
      </c>
      <c r="F64" s="26"/>
      <c r="G64" s="26"/>
      <c r="H64" s="29" t="e">
        <f aca="false">H69+H86+H93+H122+H74+H131+H65+H126</f>
        <v>#REF!</v>
      </c>
      <c r="I64" s="29" t="e">
        <f aca="false">I69+I86+I93+I122+I74+I131+I65+I126</f>
        <v>#REF!</v>
      </c>
      <c r="J64" s="29" t="e">
        <f aca="false">J69+J86+J93+J122+J74+J131+J65+J126</f>
        <v>#REF!</v>
      </c>
      <c r="K64" s="29" t="n">
        <f aca="false">K69+K86+K93+K122+K74+K131+K65+K126</f>
        <v>14019.8</v>
      </c>
      <c r="L64" s="29" t="n">
        <f aca="false">L69+L86+L93+L122+L74+L131+L65+L126</f>
        <v>14470.8</v>
      </c>
      <c r="M64" s="29" t="n">
        <f aca="false">M69+M86+M93+M122+M74+M131+M65+M126</f>
        <v>14470.8</v>
      </c>
    </row>
    <row r="65" s="1" customFormat="true" ht="12.75" hidden="true" customHeight="true" outlineLevel="0" collapsed="false">
      <c r="B65" s="45" t="s">
        <v>87</v>
      </c>
      <c r="C65" s="31" t="s">
        <v>14</v>
      </c>
      <c r="D65" s="31" t="s">
        <v>16</v>
      </c>
      <c r="E65" s="31" t="s">
        <v>95</v>
      </c>
      <c r="F65" s="31" t="s">
        <v>89</v>
      </c>
      <c r="G65" s="53"/>
      <c r="H65" s="29" t="n">
        <f aca="false">H66</f>
        <v>0</v>
      </c>
      <c r="I65" s="29" t="n">
        <f aca="false">I66</f>
        <v>0</v>
      </c>
      <c r="J65" s="29" t="n">
        <f aca="false">J66</f>
        <v>63</v>
      </c>
      <c r="K65" s="29" t="n">
        <f aca="false">K66</f>
        <v>0</v>
      </c>
      <c r="L65" s="29" t="n">
        <f aca="false">L66</f>
        <v>0</v>
      </c>
      <c r="M65" s="29" t="n">
        <f aca="false">M66</f>
        <v>0</v>
      </c>
    </row>
    <row r="66" s="1" customFormat="true" ht="12.75" hidden="true" customHeight="true" outlineLevel="0" collapsed="false">
      <c r="B66" s="45" t="s">
        <v>90</v>
      </c>
      <c r="C66" s="31" t="s">
        <v>14</v>
      </c>
      <c r="D66" s="31" t="s">
        <v>16</v>
      </c>
      <c r="E66" s="31" t="s">
        <v>95</v>
      </c>
      <c r="F66" s="31" t="s">
        <v>91</v>
      </c>
      <c r="G66" s="53"/>
      <c r="H66" s="29" t="n">
        <f aca="false">H67+H68</f>
        <v>0</v>
      </c>
      <c r="I66" s="29" t="n">
        <f aca="false">I67+I68</f>
        <v>0</v>
      </c>
      <c r="J66" s="29" t="n">
        <f aca="false">J67+J68</f>
        <v>63</v>
      </c>
      <c r="K66" s="29" t="n">
        <f aca="false">K67+K68</f>
        <v>0</v>
      </c>
      <c r="L66" s="29" t="n">
        <f aca="false">L67+L68</f>
        <v>0</v>
      </c>
      <c r="M66" s="29" t="n">
        <f aca="false">M67+M68</f>
        <v>0</v>
      </c>
    </row>
    <row r="67" s="1" customFormat="true" ht="12.75" hidden="true" customHeight="true" outlineLevel="0" collapsed="false">
      <c r="B67" s="45" t="s">
        <v>92</v>
      </c>
      <c r="C67" s="31" t="s">
        <v>14</v>
      </c>
      <c r="D67" s="31" t="s">
        <v>16</v>
      </c>
      <c r="E67" s="31" t="s">
        <v>95</v>
      </c>
      <c r="F67" s="31" t="s">
        <v>91</v>
      </c>
      <c r="G67" s="32" t="s">
        <v>39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</row>
    <row r="68" s="1" customFormat="true" ht="12.75" hidden="true" customHeight="true" outlineLevel="0" collapsed="false">
      <c r="B68" s="45" t="s">
        <v>96</v>
      </c>
      <c r="C68" s="31" t="s">
        <v>14</v>
      </c>
      <c r="D68" s="31" t="s">
        <v>16</v>
      </c>
      <c r="E68" s="31" t="s">
        <v>95</v>
      </c>
      <c r="F68" s="31" t="s">
        <v>91</v>
      </c>
      <c r="G68" s="32" t="s">
        <v>97</v>
      </c>
      <c r="H68" s="29" t="n">
        <v>0</v>
      </c>
      <c r="I68" s="29" t="n">
        <v>0</v>
      </c>
      <c r="J68" s="29" t="n">
        <v>63</v>
      </c>
      <c r="K68" s="29"/>
      <c r="L68" s="29" t="n">
        <v>0</v>
      </c>
      <c r="M68" s="29" t="n">
        <v>0</v>
      </c>
    </row>
    <row r="69" s="1" customFormat="true" ht="27.75" hidden="false" customHeight="true" outlineLevel="0" collapsed="false">
      <c r="B69" s="30" t="s">
        <v>98</v>
      </c>
      <c r="C69" s="31" t="s">
        <v>14</v>
      </c>
      <c r="D69" s="31" t="s">
        <v>16</v>
      </c>
      <c r="E69" s="31" t="s">
        <v>95</v>
      </c>
      <c r="F69" s="32" t="s">
        <v>99</v>
      </c>
      <c r="G69" s="31"/>
      <c r="H69" s="29" t="e">
        <f aca="false">H72+H70+#REF!</f>
        <v>#REF!</v>
      </c>
      <c r="I69" s="29" t="e">
        <f aca="false">I72+I70+#REF!</f>
        <v>#REF!</v>
      </c>
      <c r="J69" s="29" t="e">
        <f aca="false">J72+J70+#REF!</f>
        <v>#REF!</v>
      </c>
      <c r="K69" s="29" t="n">
        <f aca="false">K72+K70</f>
        <v>169</v>
      </c>
      <c r="L69" s="29" t="n">
        <f aca="false">L72+L70</f>
        <v>0</v>
      </c>
      <c r="M69" s="29" t="n">
        <f aca="false">M72+M70</f>
        <v>0</v>
      </c>
    </row>
    <row r="70" s="1" customFormat="true" ht="26.25" hidden="true" customHeight="true" outlineLevel="0" collapsed="false">
      <c r="B70" s="35" t="s">
        <v>100</v>
      </c>
      <c r="C70" s="31" t="s">
        <v>14</v>
      </c>
      <c r="D70" s="31" t="s">
        <v>16</v>
      </c>
      <c r="E70" s="31" t="s">
        <v>95</v>
      </c>
      <c r="F70" s="31" t="s">
        <v>101</v>
      </c>
      <c r="G70" s="31"/>
      <c r="H70" s="29" t="n">
        <f aca="false">H71</f>
        <v>0</v>
      </c>
      <c r="I70" s="29" t="n">
        <f aca="false">I71</f>
        <v>0</v>
      </c>
      <c r="J70" s="29" t="n">
        <f aca="false">J71</f>
        <v>0</v>
      </c>
      <c r="K70" s="29" t="n">
        <f aca="false">K71</f>
        <v>0</v>
      </c>
      <c r="L70" s="29" t="n">
        <f aca="false">L71</f>
        <v>0</v>
      </c>
      <c r="M70" s="29" t="n">
        <f aca="false">M71</f>
        <v>0</v>
      </c>
    </row>
    <row r="71" s="1" customFormat="true" ht="26.25" hidden="true" customHeight="true" outlineLevel="0" collapsed="false">
      <c r="B71" s="33" t="s">
        <v>102</v>
      </c>
      <c r="C71" s="31" t="s">
        <v>14</v>
      </c>
      <c r="D71" s="31" t="s">
        <v>16</v>
      </c>
      <c r="E71" s="31" t="s">
        <v>95</v>
      </c>
      <c r="F71" s="31" t="s">
        <v>101</v>
      </c>
      <c r="G71" s="31" t="s">
        <v>103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</row>
    <row r="72" s="1" customFormat="true" ht="25.5" hidden="false" customHeight="true" outlineLevel="0" collapsed="false">
      <c r="B72" s="54" t="s">
        <v>104</v>
      </c>
      <c r="C72" s="31" t="s">
        <v>14</v>
      </c>
      <c r="D72" s="31" t="s">
        <v>16</v>
      </c>
      <c r="E72" s="31" t="s">
        <v>95</v>
      </c>
      <c r="F72" s="31" t="s">
        <v>105</v>
      </c>
      <c r="G72" s="31"/>
      <c r="H72" s="29" t="n">
        <f aca="false">H73</f>
        <v>124</v>
      </c>
      <c r="I72" s="29" t="n">
        <f aca="false">I73</f>
        <v>376.4</v>
      </c>
      <c r="J72" s="29" t="n">
        <f aca="false">J73</f>
        <v>376.4</v>
      </c>
      <c r="K72" s="29" t="n">
        <f aca="false">K73</f>
        <v>169</v>
      </c>
      <c r="L72" s="29" t="n">
        <f aca="false">L73</f>
        <v>0</v>
      </c>
      <c r="M72" s="29" t="n">
        <f aca="false">M73</f>
        <v>0</v>
      </c>
    </row>
    <row r="73" s="1" customFormat="true" ht="27" hidden="false" customHeight="true" outlineLevel="0" collapsed="false">
      <c r="B73" s="55" t="s">
        <v>38</v>
      </c>
      <c r="C73" s="31" t="s">
        <v>14</v>
      </c>
      <c r="D73" s="31" t="s">
        <v>16</v>
      </c>
      <c r="E73" s="31" t="s">
        <v>95</v>
      </c>
      <c r="F73" s="31" t="s">
        <v>105</v>
      </c>
      <c r="G73" s="31" t="s">
        <v>39</v>
      </c>
      <c r="H73" s="29" t="n">
        <v>124</v>
      </c>
      <c r="I73" s="29" t="n">
        <f aca="false">124+252.4</f>
        <v>376.4</v>
      </c>
      <c r="J73" s="29" t="n">
        <f aca="false">124+252.4</f>
        <v>376.4</v>
      </c>
      <c r="K73" s="29" t="n">
        <v>169</v>
      </c>
      <c r="L73" s="29" t="n">
        <v>0</v>
      </c>
      <c r="M73" s="29" t="n">
        <v>0</v>
      </c>
    </row>
    <row r="74" s="1" customFormat="true" ht="36.75" hidden="false" customHeight="true" outlineLevel="0" collapsed="false">
      <c r="B74" s="56" t="s">
        <v>30</v>
      </c>
      <c r="C74" s="31" t="s">
        <v>14</v>
      </c>
      <c r="D74" s="31" t="s">
        <v>16</v>
      </c>
      <c r="E74" s="31" t="s">
        <v>95</v>
      </c>
      <c r="F74" s="42" t="s">
        <v>31</v>
      </c>
      <c r="G74" s="31"/>
      <c r="H74" s="29" t="n">
        <f aca="false">H79+H75</f>
        <v>96.6</v>
      </c>
      <c r="I74" s="29" t="n">
        <f aca="false">I79+I75</f>
        <v>96.6</v>
      </c>
      <c r="J74" s="29" t="n">
        <f aca="false">J79+J75</f>
        <v>196.6</v>
      </c>
      <c r="K74" s="29" t="n">
        <f aca="false">K79+K75</f>
        <v>396.6</v>
      </c>
      <c r="L74" s="29" t="n">
        <f aca="false">L79+L75</f>
        <v>596.6</v>
      </c>
      <c r="M74" s="29" t="n">
        <f aca="false">M79+M75</f>
        <v>596.6</v>
      </c>
    </row>
    <row r="75" s="1" customFormat="true" ht="26.25" hidden="false" customHeight="true" outlineLevel="0" collapsed="false">
      <c r="B75" s="36" t="s">
        <v>32</v>
      </c>
      <c r="C75" s="31" t="s">
        <v>14</v>
      </c>
      <c r="D75" s="31" t="s">
        <v>16</v>
      </c>
      <c r="E75" s="31" t="s">
        <v>95</v>
      </c>
      <c r="F75" s="31" t="s">
        <v>33</v>
      </c>
      <c r="G75" s="31"/>
      <c r="H75" s="29" t="n">
        <f aca="false">H76</f>
        <v>96.6</v>
      </c>
      <c r="I75" s="29" t="n">
        <f aca="false">I76</f>
        <v>96.6</v>
      </c>
      <c r="J75" s="29" t="n">
        <f aca="false">J76</f>
        <v>96.6</v>
      </c>
      <c r="K75" s="29" t="n">
        <f aca="false">K76</f>
        <v>96.6</v>
      </c>
      <c r="L75" s="29" t="n">
        <f aca="false">L76</f>
        <v>96.6</v>
      </c>
      <c r="M75" s="29" t="n">
        <f aca="false">M76</f>
        <v>96.6</v>
      </c>
    </row>
    <row r="76" s="1" customFormat="true" ht="39" hidden="false" customHeight="true" outlineLevel="0" collapsed="false">
      <c r="B76" s="57" t="s">
        <v>106</v>
      </c>
      <c r="C76" s="31" t="s">
        <v>14</v>
      </c>
      <c r="D76" s="31" t="s">
        <v>16</v>
      </c>
      <c r="E76" s="31" t="s">
        <v>95</v>
      </c>
      <c r="F76" s="31" t="s">
        <v>107</v>
      </c>
      <c r="G76" s="31"/>
      <c r="H76" s="29" t="n">
        <f aca="false">H77</f>
        <v>96.6</v>
      </c>
      <c r="I76" s="29" t="n">
        <f aca="false">I77</f>
        <v>96.6</v>
      </c>
      <c r="J76" s="29" t="n">
        <f aca="false">J77</f>
        <v>96.6</v>
      </c>
      <c r="K76" s="29" t="n">
        <f aca="false">K77</f>
        <v>96.6</v>
      </c>
      <c r="L76" s="29" t="n">
        <f aca="false">L77</f>
        <v>96.6</v>
      </c>
      <c r="M76" s="29" t="n">
        <f aca="false">M77</f>
        <v>96.6</v>
      </c>
    </row>
    <row r="77" s="1" customFormat="true" ht="25.5" hidden="false" customHeight="true" outlineLevel="0" collapsed="false">
      <c r="B77" s="54" t="s">
        <v>108</v>
      </c>
      <c r="C77" s="31" t="s">
        <v>14</v>
      </c>
      <c r="D77" s="31" t="s">
        <v>16</v>
      </c>
      <c r="E77" s="31" t="s">
        <v>95</v>
      </c>
      <c r="F77" s="31" t="s">
        <v>109</v>
      </c>
      <c r="G77" s="31"/>
      <c r="H77" s="29" t="n">
        <f aca="false">H78</f>
        <v>96.6</v>
      </c>
      <c r="I77" s="29" t="n">
        <f aca="false">I78</f>
        <v>96.6</v>
      </c>
      <c r="J77" s="29" t="n">
        <f aca="false">J78</f>
        <v>96.6</v>
      </c>
      <c r="K77" s="29" t="n">
        <f aca="false">K78</f>
        <v>96.6</v>
      </c>
      <c r="L77" s="29" t="n">
        <f aca="false">L78</f>
        <v>96.6</v>
      </c>
      <c r="M77" s="29" t="n">
        <f aca="false">M78</f>
        <v>96.6</v>
      </c>
    </row>
    <row r="78" s="1" customFormat="true" ht="15" hidden="false" customHeight="true" outlineLevel="0" collapsed="false">
      <c r="B78" s="43" t="s">
        <v>110</v>
      </c>
      <c r="C78" s="31" t="s">
        <v>14</v>
      </c>
      <c r="D78" s="31" t="s">
        <v>16</v>
      </c>
      <c r="E78" s="31" t="s">
        <v>95</v>
      </c>
      <c r="F78" s="31" t="s">
        <v>109</v>
      </c>
      <c r="G78" s="31" t="s">
        <v>111</v>
      </c>
      <c r="H78" s="29" t="n">
        <v>96.6</v>
      </c>
      <c r="I78" s="29" t="n">
        <v>96.6</v>
      </c>
      <c r="J78" s="29" t="n">
        <v>96.6</v>
      </c>
      <c r="K78" s="29" t="n">
        <v>96.6</v>
      </c>
      <c r="L78" s="29" t="n">
        <v>96.6</v>
      </c>
      <c r="M78" s="29" t="n">
        <v>96.6</v>
      </c>
    </row>
    <row r="79" s="1" customFormat="true" ht="37.5" hidden="false" customHeight="true" outlineLevel="0" collapsed="false">
      <c r="B79" s="56" t="s">
        <v>112</v>
      </c>
      <c r="C79" s="31" t="s">
        <v>14</v>
      </c>
      <c r="D79" s="31" t="s">
        <v>16</v>
      </c>
      <c r="E79" s="31" t="s">
        <v>95</v>
      </c>
      <c r="F79" s="42" t="s">
        <v>113</v>
      </c>
      <c r="G79" s="31"/>
      <c r="H79" s="29" t="n">
        <f aca="false">H80+H83</f>
        <v>0</v>
      </c>
      <c r="I79" s="29" t="n">
        <f aca="false">I80+I83</f>
        <v>0</v>
      </c>
      <c r="J79" s="29" t="n">
        <f aca="false">J80+J83</f>
        <v>100</v>
      </c>
      <c r="K79" s="29" t="n">
        <f aca="false">K80+K83</f>
        <v>300</v>
      </c>
      <c r="L79" s="29" t="n">
        <f aca="false">L80+L83</f>
        <v>500</v>
      </c>
      <c r="M79" s="29" t="n">
        <f aca="false">M80+M83</f>
        <v>500</v>
      </c>
    </row>
    <row r="80" s="1" customFormat="true" ht="25.5" hidden="true" customHeight="true" outlineLevel="0" collapsed="false">
      <c r="B80" s="48" t="s">
        <v>114</v>
      </c>
      <c r="C80" s="31" t="s">
        <v>14</v>
      </c>
      <c r="D80" s="31" t="s">
        <v>16</v>
      </c>
      <c r="E80" s="31" t="s">
        <v>95</v>
      </c>
      <c r="F80" s="39" t="s">
        <v>115</v>
      </c>
      <c r="G80" s="31"/>
      <c r="H80" s="29" t="n">
        <f aca="false">H81</f>
        <v>0</v>
      </c>
      <c r="I80" s="29" t="n">
        <f aca="false">I81</f>
        <v>0</v>
      </c>
      <c r="J80" s="29" t="n">
        <f aca="false">J81</f>
        <v>100</v>
      </c>
      <c r="K80" s="29" t="n">
        <f aca="false">K81</f>
        <v>0</v>
      </c>
      <c r="L80" s="29" t="n">
        <f aca="false">L81</f>
        <v>0</v>
      </c>
      <c r="M80" s="29" t="n">
        <f aca="false">M81</f>
        <v>0</v>
      </c>
    </row>
    <row r="81" s="1" customFormat="true" ht="27" hidden="true" customHeight="true" outlineLevel="0" collapsed="false">
      <c r="B81" s="48" t="s">
        <v>116</v>
      </c>
      <c r="C81" s="31" t="s">
        <v>14</v>
      </c>
      <c r="D81" s="31" t="s">
        <v>16</v>
      </c>
      <c r="E81" s="31" t="s">
        <v>95</v>
      </c>
      <c r="F81" s="39" t="s">
        <v>117</v>
      </c>
      <c r="G81" s="31"/>
      <c r="H81" s="29" t="n">
        <f aca="false">H82</f>
        <v>0</v>
      </c>
      <c r="I81" s="29" t="n">
        <f aca="false">I82</f>
        <v>0</v>
      </c>
      <c r="J81" s="29" t="n">
        <f aca="false">J82</f>
        <v>100</v>
      </c>
      <c r="K81" s="29" t="n">
        <f aca="false">K82</f>
        <v>0</v>
      </c>
      <c r="L81" s="29" t="n">
        <f aca="false">L82</f>
        <v>0</v>
      </c>
      <c r="M81" s="29" t="n">
        <f aca="false">M82</f>
        <v>0</v>
      </c>
    </row>
    <row r="82" s="1" customFormat="true" ht="40.5" hidden="true" customHeight="true" outlineLevel="0" collapsed="false">
      <c r="B82" s="43" t="s">
        <v>118</v>
      </c>
      <c r="C82" s="31" t="s">
        <v>14</v>
      </c>
      <c r="D82" s="31" t="s">
        <v>16</v>
      </c>
      <c r="E82" s="31" t="s">
        <v>95</v>
      </c>
      <c r="F82" s="39" t="s">
        <v>117</v>
      </c>
      <c r="G82" s="31" t="s">
        <v>119</v>
      </c>
      <c r="H82" s="29" t="n">
        <v>0</v>
      </c>
      <c r="I82" s="29" t="n">
        <v>0</v>
      </c>
      <c r="J82" s="29" t="n">
        <v>100</v>
      </c>
      <c r="K82" s="29" t="n">
        <f aca="false">100-100</f>
        <v>0</v>
      </c>
      <c r="L82" s="58" t="n">
        <v>0</v>
      </c>
      <c r="M82" s="58" t="n">
        <v>0</v>
      </c>
    </row>
    <row r="83" s="1" customFormat="true" ht="39.75" hidden="false" customHeight="true" outlineLevel="0" collapsed="false">
      <c r="B83" s="48" t="s">
        <v>120</v>
      </c>
      <c r="C83" s="31" t="s">
        <v>14</v>
      </c>
      <c r="D83" s="31" t="s">
        <v>16</v>
      </c>
      <c r="E83" s="31" t="s">
        <v>95</v>
      </c>
      <c r="F83" s="39" t="s">
        <v>121</v>
      </c>
      <c r="G83" s="31"/>
      <c r="H83" s="29" t="n">
        <f aca="false">H84</f>
        <v>0</v>
      </c>
      <c r="I83" s="29" t="n">
        <f aca="false">I84</f>
        <v>0</v>
      </c>
      <c r="J83" s="29" t="n">
        <f aca="false">J84</f>
        <v>0</v>
      </c>
      <c r="K83" s="29" t="n">
        <f aca="false">K84</f>
        <v>300</v>
      </c>
      <c r="L83" s="29" t="n">
        <f aca="false">L84</f>
        <v>500</v>
      </c>
      <c r="M83" s="29" t="n">
        <f aca="false">M84</f>
        <v>500</v>
      </c>
    </row>
    <row r="84" s="1" customFormat="true" ht="27" hidden="false" customHeight="true" outlineLevel="0" collapsed="false">
      <c r="B84" s="48" t="s">
        <v>116</v>
      </c>
      <c r="C84" s="31" t="s">
        <v>14</v>
      </c>
      <c r="D84" s="31" t="s">
        <v>16</v>
      </c>
      <c r="E84" s="31" t="s">
        <v>95</v>
      </c>
      <c r="F84" s="39" t="s">
        <v>122</v>
      </c>
      <c r="G84" s="31"/>
      <c r="H84" s="29" t="n">
        <f aca="false">H85</f>
        <v>0</v>
      </c>
      <c r="I84" s="29" t="n">
        <f aca="false">I85</f>
        <v>0</v>
      </c>
      <c r="J84" s="29" t="n">
        <f aca="false">J85</f>
        <v>0</v>
      </c>
      <c r="K84" s="29" t="n">
        <f aca="false">K85</f>
        <v>300</v>
      </c>
      <c r="L84" s="29" t="n">
        <f aca="false">L85</f>
        <v>500</v>
      </c>
      <c r="M84" s="29" t="n">
        <f aca="false">M85</f>
        <v>500</v>
      </c>
    </row>
    <row r="85" s="1" customFormat="true" ht="42.75" hidden="false" customHeight="true" outlineLevel="0" collapsed="false">
      <c r="B85" s="43" t="s">
        <v>123</v>
      </c>
      <c r="C85" s="31" t="s">
        <v>14</v>
      </c>
      <c r="D85" s="31" t="s">
        <v>16</v>
      </c>
      <c r="E85" s="31" t="s">
        <v>95</v>
      </c>
      <c r="F85" s="39" t="s">
        <v>122</v>
      </c>
      <c r="G85" s="31" t="s">
        <v>119</v>
      </c>
      <c r="H85" s="29" t="n">
        <v>0</v>
      </c>
      <c r="I85" s="29" t="n">
        <v>0</v>
      </c>
      <c r="J85" s="29" t="n">
        <v>0</v>
      </c>
      <c r="K85" s="29" t="n">
        <f aca="false">500-200</f>
        <v>300</v>
      </c>
      <c r="L85" s="58" t="n">
        <v>500</v>
      </c>
      <c r="M85" s="58" t="n">
        <v>500</v>
      </c>
    </row>
    <row r="86" s="59" customFormat="true" ht="13.5" hidden="false" customHeight="true" outlineLevel="0" collapsed="false">
      <c r="B86" s="43" t="s">
        <v>124</v>
      </c>
      <c r="C86" s="31" t="s">
        <v>14</v>
      </c>
      <c r="D86" s="31" t="s">
        <v>16</v>
      </c>
      <c r="E86" s="31" t="s">
        <v>95</v>
      </c>
      <c r="F86" s="42" t="s">
        <v>125</v>
      </c>
      <c r="G86" s="31"/>
      <c r="H86" s="29" t="n">
        <f aca="false">H87+H90</f>
        <v>0</v>
      </c>
      <c r="I86" s="29" t="n">
        <f aca="false">I87+I90</f>
        <v>0</v>
      </c>
      <c r="J86" s="29" t="n">
        <f aca="false">J87+J90</f>
        <v>0</v>
      </c>
      <c r="K86" s="29" t="n">
        <f aca="false">K87+K90</f>
        <v>80</v>
      </c>
      <c r="L86" s="29" t="n">
        <f aca="false">L87+L90</f>
        <v>0</v>
      </c>
      <c r="M86" s="29" t="n">
        <f aca="false">M87+M90</f>
        <v>0</v>
      </c>
    </row>
    <row r="87" s="59" customFormat="true" ht="24.75" hidden="false" customHeight="true" outlineLevel="0" collapsed="false">
      <c r="B87" s="33" t="s">
        <v>126</v>
      </c>
      <c r="C87" s="31" t="s">
        <v>14</v>
      </c>
      <c r="D87" s="31" t="s">
        <v>16</v>
      </c>
      <c r="E87" s="31" t="s">
        <v>95</v>
      </c>
      <c r="F87" s="42" t="s">
        <v>127</v>
      </c>
      <c r="G87" s="31"/>
      <c r="H87" s="29" t="n">
        <f aca="false">H88</f>
        <v>0</v>
      </c>
      <c r="I87" s="29" t="n">
        <f aca="false">I88</f>
        <v>0</v>
      </c>
      <c r="J87" s="29" t="n">
        <f aca="false">J88</f>
        <v>0</v>
      </c>
      <c r="K87" s="29" t="n">
        <f aca="false">K88</f>
        <v>80</v>
      </c>
      <c r="L87" s="29" t="n">
        <f aca="false">L88</f>
        <v>0</v>
      </c>
      <c r="M87" s="29" t="n">
        <f aca="false">M88</f>
        <v>0</v>
      </c>
    </row>
    <row r="88" s="59" customFormat="true" ht="24.75" hidden="false" customHeight="true" outlineLevel="0" collapsed="false">
      <c r="B88" s="33" t="s">
        <v>128</v>
      </c>
      <c r="C88" s="31" t="s">
        <v>14</v>
      </c>
      <c r="D88" s="31" t="s">
        <v>16</v>
      </c>
      <c r="E88" s="31" t="s">
        <v>95</v>
      </c>
      <c r="F88" s="42" t="s">
        <v>129</v>
      </c>
      <c r="G88" s="31"/>
      <c r="H88" s="29" t="n">
        <f aca="false">H89</f>
        <v>0</v>
      </c>
      <c r="I88" s="29" t="n">
        <f aca="false">I89</f>
        <v>0</v>
      </c>
      <c r="J88" s="29" t="n">
        <f aca="false">J89</f>
        <v>0</v>
      </c>
      <c r="K88" s="29" t="n">
        <f aca="false">K89</f>
        <v>80</v>
      </c>
      <c r="L88" s="29" t="n">
        <f aca="false">L89</f>
        <v>0</v>
      </c>
      <c r="M88" s="29" t="n">
        <f aca="false">M89</f>
        <v>0</v>
      </c>
    </row>
    <row r="89" s="59" customFormat="true" ht="16.5" hidden="false" customHeight="true" outlineLevel="0" collapsed="false">
      <c r="B89" s="60" t="s">
        <v>130</v>
      </c>
      <c r="C89" s="31" t="s">
        <v>14</v>
      </c>
      <c r="D89" s="31" t="s">
        <v>16</v>
      </c>
      <c r="E89" s="31" t="s">
        <v>95</v>
      </c>
      <c r="F89" s="42" t="s">
        <v>129</v>
      </c>
      <c r="G89" s="31" t="s">
        <v>131</v>
      </c>
      <c r="H89" s="29" t="n">
        <v>0</v>
      </c>
      <c r="I89" s="29" t="n">
        <v>0</v>
      </c>
      <c r="J89" s="29" t="n">
        <v>0</v>
      </c>
      <c r="K89" s="29" t="n">
        <v>80</v>
      </c>
      <c r="L89" s="29" t="n">
        <v>0</v>
      </c>
      <c r="M89" s="29" t="n">
        <v>0</v>
      </c>
    </row>
    <row r="90" s="59" customFormat="true" ht="24.75" hidden="true" customHeight="true" outlineLevel="0" collapsed="false">
      <c r="B90" s="33" t="s">
        <v>132</v>
      </c>
      <c r="C90" s="31" t="s">
        <v>14</v>
      </c>
      <c r="D90" s="31" t="s">
        <v>16</v>
      </c>
      <c r="E90" s="31" t="s">
        <v>95</v>
      </c>
      <c r="F90" s="42" t="s">
        <v>133</v>
      </c>
      <c r="G90" s="31"/>
      <c r="H90" s="29" t="n">
        <f aca="false">H91</f>
        <v>0</v>
      </c>
      <c r="I90" s="29" t="n">
        <f aca="false">I91</f>
        <v>0</v>
      </c>
      <c r="J90" s="29" t="n">
        <f aca="false">J91</f>
        <v>0</v>
      </c>
      <c r="K90" s="29" t="n">
        <f aca="false">K91</f>
        <v>0</v>
      </c>
      <c r="L90" s="29" t="n">
        <f aca="false">L91</f>
        <v>0</v>
      </c>
      <c r="M90" s="29" t="n">
        <f aca="false">M91</f>
        <v>0</v>
      </c>
    </row>
    <row r="91" s="59" customFormat="true" ht="24.75" hidden="true" customHeight="true" outlineLevel="0" collapsed="false">
      <c r="B91" s="61" t="s">
        <v>134</v>
      </c>
      <c r="C91" s="31" t="s">
        <v>14</v>
      </c>
      <c r="D91" s="31" t="s">
        <v>16</v>
      </c>
      <c r="E91" s="31" t="s">
        <v>95</v>
      </c>
      <c r="F91" s="42" t="s">
        <v>135</v>
      </c>
      <c r="G91" s="31"/>
      <c r="H91" s="29" t="n">
        <f aca="false">H92</f>
        <v>0</v>
      </c>
      <c r="I91" s="29" t="n">
        <f aca="false">I92</f>
        <v>0</v>
      </c>
      <c r="J91" s="29" t="n">
        <f aca="false">J92</f>
        <v>0</v>
      </c>
      <c r="K91" s="29" t="n">
        <f aca="false">K92</f>
        <v>0</v>
      </c>
      <c r="L91" s="29" t="n">
        <f aca="false">L92</f>
        <v>0</v>
      </c>
      <c r="M91" s="29" t="n">
        <f aca="false">M92</f>
        <v>0</v>
      </c>
    </row>
    <row r="92" s="59" customFormat="true" ht="13.5" hidden="true" customHeight="true" outlineLevel="0" collapsed="false">
      <c r="B92" s="60" t="s">
        <v>130</v>
      </c>
      <c r="C92" s="31" t="s">
        <v>14</v>
      </c>
      <c r="D92" s="31" t="s">
        <v>16</v>
      </c>
      <c r="E92" s="31" t="s">
        <v>95</v>
      </c>
      <c r="F92" s="42" t="s">
        <v>135</v>
      </c>
      <c r="G92" s="31" t="s">
        <v>131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</row>
    <row r="93" s="59" customFormat="true" ht="27" hidden="false" customHeight="true" outlineLevel="0" collapsed="false">
      <c r="B93" s="40" t="s">
        <v>136</v>
      </c>
      <c r="C93" s="31" t="s">
        <v>14</v>
      </c>
      <c r="D93" s="31" t="s">
        <v>16</v>
      </c>
      <c r="E93" s="31" t="s">
        <v>95</v>
      </c>
      <c r="F93" s="42" t="s">
        <v>41</v>
      </c>
      <c r="G93" s="31"/>
      <c r="H93" s="29" t="n">
        <f aca="false">H94+H103+H107+H116</f>
        <v>9731.5</v>
      </c>
      <c r="I93" s="29" t="n">
        <f aca="false">I94+I103+I107+I116</f>
        <v>10439.8</v>
      </c>
      <c r="J93" s="29" t="n">
        <f aca="false">J94+J103+J107+J116</f>
        <v>10876.3</v>
      </c>
      <c r="K93" s="29" t="n">
        <f aca="false">K94+K103+K107+K116</f>
        <v>13221.7</v>
      </c>
      <c r="L93" s="29" t="n">
        <f aca="false">L94+L103+L107+L116</f>
        <v>13721.7</v>
      </c>
      <c r="M93" s="29" t="n">
        <f aca="false">M94+M103+M107+M116</f>
        <v>13721.7</v>
      </c>
    </row>
    <row r="94" s="59" customFormat="true" ht="28.5" hidden="false" customHeight="true" outlineLevel="0" collapsed="false">
      <c r="B94" s="41" t="s">
        <v>137</v>
      </c>
      <c r="C94" s="31" t="s">
        <v>14</v>
      </c>
      <c r="D94" s="31" t="s">
        <v>16</v>
      </c>
      <c r="E94" s="31" t="s">
        <v>95</v>
      </c>
      <c r="F94" s="42" t="s">
        <v>138</v>
      </c>
      <c r="G94" s="31"/>
      <c r="H94" s="29" t="n">
        <f aca="false">H95+H100</f>
        <v>290</v>
      </c>
      <c r="I94" s="29" t="n">
        <f aca="false">I95+I100</f>
        <v>290</v>
      </c>
      <c r="J94" s="29" t="n">
        <f aca="false">J95+J100</f>
        <v>290</v>
      </c>
      <c r="K94" s="29" t="n">
        <f aca="false">K95+K100</f>
        <v>350</v>
      </c>
      <c r="L94" s="29" t="n">
        <f aca="false">L95+L100</f>
        <v>350</v>
      </c>
      <c r="M94" s="29" t="n">
        <f aca="false">M95+M100</f>
        <v>350</v>
      </c>
    </row>
    <row r="95" s="59" customFormat="true" ht="28.5" hidden="false" customHeight="true" outlineLevel="0" collapsed="false">
      <c r="B95" s="41" t="s">
        <v>139</v>
      </c>
      <c r="C95" s="31" t="s">
        <v>14</v>
      </c>
      <c r="D95" s="31" t="s">
        <v>16</v>
      </c>
      <c r="E95" s="31" t="s">
        <v>95</v>
      </c>
      <c r="F95" s="42" t="s">
        <v>140</v>
      </c>
      <c r="G95" s="31"/>
      <c r="H95" s="29" t="n">
        <f aca="false">H96+H98</f>
        <v>210</v>
      </c>
      <c r="I95" s="29" t="n">
        <f aca="false">I96+I98</f>
        <v>210</v>
      </c>
      <c r="J95" s="29" t="n">
        <f aca="false">J96+J98</f>
        <v>210</v>
      </c>
      <c r="K95" s="29" t="n">
        <f aca="false">K96+K98</f>
        <v>270</v>
      </c>
      <c r="L95" s="29" t="n">
        <f aca="false">L96+L98</f>
        <v>270</v>
      </c>
      <c r="M95" s="29" t="n">
        <f aca="false">M96+M98</f>
        <v>270</v>
      </c>
    </row>
    <row r="96" s="59" customFormat="true" ht="23.25" hidden="false" customHeight="true" outlineLevel="0" collapsed="false">
      <c r="B96" s="43" t="s">
        <v>141</v>
      </c>
      <c r="C96" s="31" t="s">
        <v>14</v>
      </c>
      <c r="D96" s="31" t="s">
        <v>16</v>
      </c>
      <c r="E96" s="31" t="s">
        <v>95</v>
      </c>
      <c r="F96" s="42" t="s">
        <v>142</v>
      </c>
      <c r="G96" s="31"/>
      <c r="H96" s="29" t="n">
        <f aca="false">H97</f>
        <v>210</v>
      </c>
      <c r="I96" s="29" t="n">
        <f aca="false">I97</f>
        <v>210</v>
      </c>
      <c r="J96" s="29" t="n">
        <f aca="false">J97</f>
        <v>210</v>
      </c>
      <c r="K96" s="29" t="n">
        <f aca="false">K97</f>
        <v>270</v>
      </c>
      <c r="L96" s="29" t="n">
        <f aca="false">L97</f>
        <v>270</v>
      </c>
      <c r="M96" s="29" t="n">
        <f aca="false">M97</f>
        <v>270</v>
      </c>
    </row>
    <row r="97" s="59" customFormat="true" ht="15.75" hidden="false" customHeight="true" outlineLevel="0" collapsed="false">
      <c r="B97" s="49" t="s">
        <v>110</v>
      </c>
      <c r="C97" s="31" t="s">
        <v>14</v>
      </c>
      <c r="D97" s="31" t="s">
        <v>16</v>
      </c>
      <c r="E97" s="31" t="s">
        <v>95</v>
      </c>
      <c r="F97" s="42" t="s">
        <v>142</v>
      </c>
      <c r="G97" s="31" t="s">
        <v>111</v>
      </c>
      <c r="H97" s="29" t="n">
        <v>210</v>
      </c>
      <c r="I97" s="29" t="n">
        <v>210</v>
      </c>
      <c r="J97" s="29" t="n">
        <v>210</v>
      </c>
      <c r="K97" s="29" t="n">
        <v>270</v>
      </c>
      <c r="L97" s="29" t="n">
        <v>270</v>
      </c>
      <c r="M97" s="29" t="n">
        <v>270</v>
      </c>
    </row>
    <row r="98" s="59" customFormat="true" ht="17.25" hidden="true" customHeight="true" outlineLevel="0" collapsed="false">
      <c r="B98" s="43" t="s">
        <v>143</v>
      </c>
      <c r="C98" s="31" t="s">
        <v>14</v>
      </c>
      <c r="D98" s="31" t="s">
        <v>16</v>
      </c>
      <c r="E98" s="31" t="s">
        <v>95</v>
      </c>
      <c r="F98" s="42" t="s">
        <v>144</v>
      </c>
      <c r="G98" s="31"/>
      <c r="H98" s="29" t="n">
        <f aca="false">H99</f>
        <v>0</v>
      </c>
      <c r="I98" s="29" t="n">
        <f aca="false">I99</f>
        <v>0</v>
      </c>
      <c r="J98" s="29" t="n">
        <f aca="false">J99</f>
        <v>0</v>
      </c>
      <c r="K98" s="29" t="n">
        <f aca="false">K99</f>
        <v>0</v>
      </c>
      <c r="L98" s="29" t="n">
        <f aca="false">L99</f>
        <v>0</v>
      </c>
      <c r="M98" s="29" t="n">
        <f aca="false">M99</f>
        <v>0</v>
      </c>
    </row>
    <row r="99" s="59" customFormat="true" ht="23.25" hidden="true" customHeight="true" outlineLevel="0" collapsed="false">
      <c r="B99" s="43" t="s">
        <v>102</v>
      </c>
      <c r="C99" s="31" t="s">
        <v>14</v>
      </c>
      <c r="D99" s="31" t="s">
        <v>16</v>
      </c>
      <c r="E99" s="31" t="s">
        <v>95</v>
      </c>
      <c r="F99" s="42" t="s">
        <v>144</v>
      </c>
      <c r="G99" s="31" t="s">
        <v>39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</row>
    <row r="100" s="59" customFormat="true" ht="23.25" hidden="false" customHeight="true" outlineLevel="0" collapsed="false">
      <c r="B100" s="43" t="s">
        <v>145</v>
      </c>
      <c r="C100" s="31" t="s">
        <v>14</v>
      </c>
      <c r="D100" s="31" t="s">
        <v>16</v>
      </c>
      <c r="E100" s="31" t="s">
        <v>95</v>
      </c>
      <c r="F100" s="42" t="s">
        <v>146</v>
      </c>
      <c r="G100" s="31"/>
      <c r="H100" s="29" t="n">
        <f aca="false">H101</f>
        <v>80</v>
      </c>
      <c r="I100" s="29" t="n">
        <f aca="false">I101</f>
        <v>80</v>
      </c>
      <c r="J100" s="29" t="n">
        <f aca="false">J101</f>
        <v>80</v>
      </c>
      <c r="K100" s="29" t="n">
        <f aca="false">K101</f>
        <v>80</v>
      </c>
      <c r="L100" s="29" t="n">
        <f aca="false">L101</f>
        <v>80</v>
      </c>
      <c r="M100" s="29" t="n">
        <f aca="false">M101</f>
        <v>80</v>
      </c>
    </row>
    <row r="101" s="59" customFormat="true" ht="15" hidden="false" customHeight="true" outlineLevel="0" collapsed="false">
      <c r="B101" s="43" t="s">
        <v>147</v>
      </c>
      <c r="C101" s="31" t="s">
        <v>14</v>
      </c>
      <c r="D101" s="31" t="s">
        <v>16</v>
      </c>
      <c r="E101" s="31" t="s">
        <v>95</v>
      </c>
      <c r="F101" s="42" t="s">
        <v>148</v>
      </c>
      <c r="G101" s="31"/>
      <c r="H101" s="29" t="n">
        <f aca="false">H102</f>
        <v>80</v>
      </c>
      <c r="I101" s="29" t="n">
        <f aca="false">I102</f>
        <v>80</v>
      </c>
      <c r="J101" s="29" t="n">
        <f aca="false">J102</f>
        <v>80</v>
      </c>
      <c r="K101" s="29" t="n">
        <f aca="false">K102</f>
        <v>80</v>
      </c>
      <c r="L101" s="29" t="n">
        <f aca="false">L102</f>
        <v>80</v>
      </c>
      <c r="M101" s="29" t="n">
        <f aca="false">M102</f>
        <v>80</v>
      </c>
    </row>
    <row r="102" s="59" customFormat="true" ht="23.25" hidden="false" customHeight="true" outlineLevel="0" collapsed="false">
      <c r="B102" s="43" t="s">
        <v>38</v>
      </c>
      <c r="C102" s="31" t="s">
        <v>14</v>
      </c>
      <c r="D102" s="31" t="s">
        <v>16</v>
      </c>
      <c r="E102" s="31" t="s">
        <v>95</v>
      </c>
      <c r="F102" s="42" t="s">
        <v>148</v>
      </c>
      <c r="G102" s="31" t="s">
        <v>39</v>
      </c>
      <c r="H102" s="29" t="n">
        <v>80</v>
      </c>
      <c r="I102" s="29" t="n">
        <v>80</v>
      </c>
      <c r="J102" s="29" t="n">
        <v>80</v>
      </c>
      <c r="K102" s="29" t="n">
        <v>80</v>
      </c>
      <c r="L102" s="29" t="n">
        <v>80</v>
      </c>
      <c r="M102" s="29" t="n">
        <v>80</v>
      </c>
    </row>
    <row r="103" s="59" customFormat="true" ht="24.75" hidden="false" customHeight="true" outlineLevel="0" collapsed="false">
      <c r="B103" s="62" t="s">
        <v>149</v>
      </c>
      <c r="C103" s="31" t="s">
        <v>14</v>
      </c>
      <c r="D103" s="31" t="s">
        <v>16</v>
      </c>
      <c r="E103" s="31" t="s">
        <v>95</v>
      </c>
      <c r="F103" s="42" t="s">
        <v>150</v>
      </c>
      <c r="G103" s="31"/>
      <c r="H103" s="29" t="n">
        <f aca="false">H104</f>
        <v>5</v>
      </c>
      <c r="I103" s="29" t="n">
        <f aca="false">I104</f>
        <v>5</v>
      </c>
      <c r="J103" s="29" t="n">
        <f aca="false">J104</f>
        <v>5</v>
      </c>
      <c r="K103" s="29" t="n">
        <f aca="false">K104</f>
        <v>7</v>
      </c>
      <c r="L103" s="29" t="n">
        <f aca="false">L104</f>
        <v>7</v>
      </c>
      <c r="M103" s="29" t="n">
        <f aca="false">M104</f>
        <v>7</v>
      </c>
    </row>
    <row r="104" s="59" customFormat="true" ht="36.75" hidden="false" customHeight="true" outlineLevel="0" collapsed="false">
      <c r="B104" s="62" t="s">
        <v>151</v>
      </c>
      <c r="C104" s="31" t="s">
        <v>14</v>
      </c>
      <c r="D104" s="31" t="s">
        <v>16</v>
      </c>
      <c r="E104" s="31" t="s">
        <v>95</v>
      </c>
      <c r="F104" s="42" t="s">
        <v>152</v>
      </c>
      <c r="G104" s="31"/>
      <c r="H104" s="29" t="n">
        <f aca="false">H105</f>
        <v>5</v>
      </c>
      <c r="I104" s="29" t="n">
        <f aca="false">I105</f>
        <v>5</v>
      </c>
      <c r="J104" s="29" t="n">
        <f aca="false">J105</f>
        <v>5</v>
      </c>
      <c r="K104" s="29" t="n">
        <f aca="false">K105</f>
        <v>7</v>
      </c>
      <c r="L104" s="29" t="n">
        <f aca="false">L105</f>
        <v>7</v>
      </c>
      <c r="M104" s="29" t="n">
        <f aca="false">M105</f>
        <v>7</v>
      </c>
    </row>
    <row r="105" s="59" customFormat="true" ht="16.5" hidden="false" customHeight="true" outlineLevel="0" collapsed="false">
      <c r="B105" s="63" t="s">
        <v>153</v>
      </c>
      <c r="C105" s="31" t="s">
        <v>14</v>
      </c>
      <c r="D105" s="31" t="s">
        <v>16</v>
      </c>
      <c r="E105" s="31" t="s">
        <v>95</v>
      </c>
      <c r="F105" s="42" t="s">
        <v>154</v>
      </c>
      <c r="G105" s="31"/>
      <c r="H105" s="29" t="n">
        <f aca="false">H106</f>
        <v>5</v>
      </c>
      <c r="I105" s="29" t="n">
        <f aca="false">I106</f>
        <v>5</v>
      </c>
      <c r="J105" s="29" t="n">
        <f aca="false">J106</f>
        <v>5</v>
      </c>
      <c r="K105" s="29" t="n">
        <f aca="false">K106</f>
        <v>7</v>
      </c>
      <c r="L105" s="29" t="n">
        <f aca="false">L106</f>
        <v>7</v>
      </c>
      <c r="M105" s="29" t="n">
        <f aca="false">M106</f>
        <v>7</v>
      </c>
    </row>
    <row r="106" s="59" customFormat="true" ht="24.75" hidden="false" customHeight="true" outlineLevel="0" collapsed="false">
      <c r="B106" s="43" t="s">
        <v>38</v>
      </c>
      <c r="C106" s="31" t="s">
        <v>14</v>
      </c>
      <c r="D106" s="31" t="s">
        <v>16</v>
      </c>
      <c r="E106" s="31" t="s">
        <v>95</v>
      </c>
      <c r="F106" s="42" t="s">
        <v>154</v>
      </c>
      <c r="G106" s="31" t="s">
        <v>39</v>
      </c>
      <c r="H106" s="29" t="n">
        <v>5</v>
      </c>
      <c r="I106" s="29" t="n">
        <v>5</v>
      </c>
      <c r="J106" s="29" t="n">
        <v>5</v>
      </c>
      <c r="K106" s="29" t="n">
        <v>7</v>
      </c>
      <c r="L106" s="29" t="n">
        <v>7</v>
      </c>
      <c r="M106" s="29" t="n">
        <v>7</v>
      </c>
    </row>
    <row r="107" s="59" customFormat="true" ht="52.5" hidden="false" customHeight="true" outlineLevel="0" collapsed="false">
      <c r="B107" s="62" t="s">
        <v>155</v>
      </c>
      <c r="C107" s="31" t="s">
        <v>14</v>
      </c>
      <c r="D107" s="31" t="s">
        <v>16</v>
      </c>
      <c r="E107" s="31" t="s">
        <v>95</v>
      </c>
      <c r="F107" s="42" t="s">
        <v>156</v>
      </c>
      <c r="G107" s="31"/>
      <c r="H107" s="29" t="n">
        <f aca="false">H108</f>
        <v>9345.1</v>
      </c>
      <c r="I107" s="29" t="n">
        <f aca="false">I108</f>
        <v>10045.1</v>
      </c>
      <c r="J107" s="29" t="n">
        <f aca="false">J108</f>
        <v>10481.6</v>
      </c>
      <c r="K107" s="29" t="n">
        <f aca="false">K108</f>
        <v>12765</v>
      </c>
      <c r="L107" s="29" t="n">
        <f aca="false">L108</f>
        <v>13265</v>
      </c>
      <c r="M107" s="29" t="n">
        <f aca="false">M108</f>
        <v>13265</v>
      </c>
    </row>
    <row r="108" s="59" customFormat="true" ht="53.25" hidden="false" customHeight="true" outlineLevel="0" collapsed="false">
      <c r="B108" s="62" t="s">
        <v>157</v>
      </c>
      <c r="C108" s="31" t="s">
        <v>14</v>
      </c>
      <c r="D108" s="31" t="s">
        <v>16</v>
      </c>
      <c r="E108" s="31" t="s">
        <v>95</v>
      </c>
      <c r="F108" s="42" t="s">
        <v>158</v>
      </c>
      <c r="G108" s="31"/>
      <c r="H108" s="29" t="n">
        <f aca="false">H109+H113</f>
        <v>9345.1</v>
      </c>
      <c r="I108" s="29" t="n">
        <f aca="false">I109+I113</f>
        <v>10045.1</v>
      </c>
      <c r="J108" s="29" t="n">
        <f aca="false">J109+J113</f>
        <v>10481.6</v>
      </c>
      <c r="K108" s="29" t="n">
        <f aca="false">K109+K113</f>
        <v>12765</v>
      </c>
      <c r="L108" s="29" t="n">
        <f aca="false">L109+L113</f>
        <v>13265</v>
      </c>
      <c r="M108" s="29" t="n">
        <f aca="false">M109+M113</f>
        <v>13265</v>
      </c>
    </row>
    <row r="109" s="59" customFormat="true" ht="24.75" hidden="false" customHeight="true" outlineLevel="0" collapsed="false">
      <c r="B109" s="64" t="s">
        <v>159</v>
      </c>
      <c r="C109" s="31" t="s">
        <v>14</v>
      </c>
      <c r="D109" s="31" t="s">
        <v>16</v>
      </c>
      <c r="E109" s="31" t="s">
        <v>95</v>
      </c>
      <c r="F109" s="42" t="s">
        <v>160</v>
      </c>
      <c r="G109" s="31"/>
      <c r="H109" s="29" t="n">
        <f aca="false">H110+H111+H112</f>
        <v>7498</v>
      </c>
      <c r="I109" s="29" t="n">
        <f aca="false">I110+I111+I112</f>
        <v>8198</v>
      </c>
      <c r="J109" s="29" t="n">
        <f aca="false">J110+J111+J112</f>
        <v>8198</v>
      </c>
      <c r="K109" s="29" t="n">
        <f aca="false">K110+K111+K112</f>
        <v>10840.6</v>
      </c>
      <c r="L109" s="29" t="n">
        <f aca="false">L110+L111+L112</f>
        <v>11340.6</v>
      </c>
      <c r="M109" s="29" t="n">
        <f aca="false">M110+M111+M112</f>
        <v>11340.6</v>
      </c>
    </row>
    <row r="110" s="59" customFormat="true" ht="15" hidden="false" customHeight="true" outlineLevel="0" collapsed="false">
      <c r="B110" s="65" t="s">
        <v>161</v>
      </c>
      <c r="C110" s="31" t="s">
        <v>14</v>
      </c>
      <c r="D110" s="31" t="s">
        <v>16</v>
      </c>
      <c r="E110" s="31" t="s">
        <v>95</v>
      </c>
      <c r="F110" s="42" t="s">
        <v>160</v>
      </c>
      <c r="G110" s="31" t="s">
        <v>162</v>
      </c>
      <c r="H110" s="29" t="n">
        <v>5664.7</v>
      </c>
      <c r="I110" s="29" t="n">
        <v>5664.7</v>
      </c>
      <c r="J110" s="29" t="n">
        <v>5664.7</v>
      </c>
      <c r="K110" s="29" t="n">
        <f aca="false">7969.8+100.4</f>
        <v>8070.2</v>
      </c>
      <c r="L110" s="29" t="n">
        <f aca="false">7969.8+100.4</f>
        <v>8070.2</v>
      </c>
      <c r="M110" s="29" t="n">
        <f aca="false">7969.8+100.4</f>
        <v>8070.2</v>
      </c>
    </row>
    <row r="111" s="59" customFormat="true" ht="23.25" hidden="false" customHeight="true" outlineLevel="0" collapsed="false">
      <c r="B111" s="43" t="s">
        <v>38</v>
      </c>
      <c r="C111" s="31" t="s">
        <v>14</v>
      </c>
      <c r="D111" s="31" t="s">
        <v>16</v>
      </c>
      <c r="E111" s="31" t="s">
        <v>95</v>
      </c>
      <c r="F111" s="42" t="s">
        <v>160</v>
      </c>
      <c r="G111" s="31" t="s">
        <v>39</v>
      </c>
      <c r="H111" s="29" t="n">
        <f aca="false">2157.3+375-700</f>
        <v>1832.3</v>
      </c>
      <c r="I111" s="29" t="n">
        <f aca="false">1832.3+700</f>
        <v>2532.3</v>
      </c>
      <c r="J111" s="29" t="n">
        <f aca="false">1832.3+700</f>
        <v>2532.3</v>
      </c>
      <c r="K111" s="29" t="n">
        <f aca="false">3270.4-500</f>
        <v>2770.4</v>
      </c>
      <c r="L111" s="29" t="n">
        <v>3270.4</v>
      </c>
      <c r="M111" s="29" t="n">
        <v>3270.4</v>
      </c>
    </row>
    <row r="112" s="59" customFormat="true" ht="15.75" hidden="true" customHeight="true" outlineLevel="0" collapsed="false">
      <c r="B112" s="66" t="s">
        <v>47</v>
      </c>
      <c r="C112" s="31" t="s">
        <v>14</v>
      </c>
      <c r="D112" s="31" t="s">
        <v>16</v>
      </c>
      <c r="E112" s="31" t="s">
        <v>95</v>
      </c>
      <c r="F112" s="42" t="s">
        <v>160</v>
      </c>
      <c r="G112" s="31" t="s">
        <v>48</v>
      </c>
      <c r="H112" s="29" t="n">
        <v>1</v>
      </c>
      <c r="I112" s="29" t="n">
        <v>1</v>
      </c>
      <c r="J112" s="29" t="n">
        <v>1</v>
      </c>
      <c r="K112" s="29" t="n">
        <v>0</v>
      </c>
      <c r="L112" s="29" t="n">
        <v>0</v>
      </c>
      <c r="M112" s="29" t="n">
        <v>0</v>
      </c>
    </row>
    <row r="113" s="59" customFormat="true" ht="70.5" hidden="false" customHeight="true" outlineLevel="0" collapsed="false">
      <c r="B113" s="54" t="s">
        <v>163</v>
      </c>
      <c r="C113" s="31" t="s">
        <v>14</v>
      </c>
      <c r="D113" s="31" t="s">
        <v>16</v>
      </c>
      <c r="E113" s="31" t="s">
        <v>95</v>
      </c>
      <c r="F113" s="42" t="s">
        <v>164</v>
      </c>
      <c r="G113" s="31"/>
      <c r="H113" s="29" t="n">
        <f aca="false">H114+H115</f>
        <v>1847.1</v>
      </c>
      <c r="I113" s="29" t="n">
        <f aca="false">I114+I115</f>
        <v>1847.1</v>
      </c>
      <c r="J113" s="29" t="n">
        <f aca="false">J114+J115</f>
        <v>2283.6</v>
      </c>
      <c r="K113" s="29" t="n">
        <f aca="false">K114+K115</f>
        <v>1924.4</v>
      </c>
      <c r="L113" s="29" t="n">
        <f aca="false">L114+L115</f>
        <v>1924.4</v>
      </c>
      <c r="M113" s="29" t="n">
        <f aca="false">M114+M115</f>
        <v>1924.4</v>
      </c>
    </row>
    <row r="114" s="59" customFormat="true" ht="14.25" hidden="false" customHeight="true" outlineLevel="0" collapsed="false">
      <c r="B114" s="65" t="s">
        <v>161</v>
      </c>
      <c r="C114" s="31" t="s">
        <v>14</v>
      </c>
      <c r="D114" s="31" t="s">
        <v>16</v>
      </c>
      <c r="E114" s="31" t="s">
        <v>95</v>
      </c>
      <c r="F114" s="42" t="s">
        <v>164</v>
      </c>
      <c r="G114" s="31" t="s">
        <v>162</v>
      </c>
      <c r="H114" s="29" t="n">
        <v>1477.7</v>
      </c>
      <c r="I114" s="29" t="n">
        <v>1477.7</v>
      </c>
      <c r="J114" s="29" t="n">
        <f aca="false">1477.7+38.3</f>
        <v>1516</v>
      </c>
      <c r="K114" s="29" t="n">
        <f aca="false">1576.6+15.2</f>
        <v>1591.8</v>
      </c>
      <c r="L114" s="29" t="n">
        <f aca="false">1576.6+15.2</f>
        <v>1591.8</v>
      </c>
      <c r="M114" s="29" t="n">
        <f aca="false">1576.6+15.2</f>
        <v>1591.8</v>
      </c>
    </row>
    <row r="115" s="59" customFormat="true" ht="23.25" hidden="false" customHeight="true" outlineLevel="0" collapsed="false">
      <c r="B115" s="43" t="s">
        <v>38</v>
      </c>
      <c r="C115" s="31" t="s">
        <v>14</v>
      </c>
      <c r="D115" s="31" t="s">
        <v>16</v>
      </c>
      <c r="E115" s="31" t="s">
        <v>95</v>
      </c>
      <c r="F115" s="42" t="s">
        <v>164</v>
      </c>
      <c r="G115" s="31" t="s">
        <v>39</v>
      </c>
      <c r="H115" s="29" t="n">
        <v>369.4</v>
      </c>
      <c r="I115" s="29" t="n">
        <v>369.4</v>
      </c>
      <c r="J115" s="29" t="n">
        <f aca="false">369.4+398.2</f>
        <v>767.6</v>
      </c>
      <c r="K115" s="29" t="n">
        <v>332.6</v>
      </c>
      <c r="L115" s="29" t="n">
        <v>332.6</v>
      </c>
      <c r="M115" s="29" t="n">
        <v>332.6</v>
      </c>
    </row>
    <row r="116" s="59" customFormat="true" ht="39.75" hidden="false" customHeight="true" outlineLevel="0" collapsed="false">
      <c r="B116" s="41" t="s">
        <v>165</v>
      </c>
      <c r="C116" s="31" t="s">
        <v>14</v>
      </c>
      <c r="D116" s="31" t="s">
        <v>16</v>
      </c>
      <c r="E116" s="31" t="s">
        <v>95</v>
      </c>
      <c r="F116" s="42" t="s">
        <v>43</v>
      </c>
      <c r="G116" s="32"/>
      <c r="H116" s="29" t="n">
        <f aca="false">H117</f>
        <v>91.4</v>
      </c>
      <c r="I116" s="29" t="n">
        <f aca="false">I117</f>
        <v>99.7</v>
      </c>
      <c r="J116" s="29" t="n">
        <f aca="false">J117</f>
        <v>99.7</v>
      </c>
      <c r="K116" s="29" t="n">
        <f aca="false">K117</f>
        <v>99.7</v>
      </c>
      <c r="L116" s="29" t="n">
        <f aca="false">L117</f>
        <v>99.7</v>
      </c>
      <c r="M116" s="29" t="n">
        <f aca="false">M117</f>
        <v>99.7</v>
      </c>
    </row>
    <row r="117" s="59" customFormat="true" ht="23.25" hidden="false" customHeight="true" outlineLevel="0" collapsed="false">
      <c r="B117" s="41" t="s">
        <v>44</v>
      </c>
      <c r="C117" s="31" t="s">
        <v>14</v>
      </c>
      <c r="D117" s="31" t="s">
        <v>16</v>
      </c>
      <c r="E117" s="31" t="s">
        <v>95</v>
      </c>
      <c r="F117" s="42" t="s">
        <v>45</v>
      </c>
      <c r="G117" s="32"/>
      <c r="H117" s="29" t="n">
        <f aca="false">H118+H120</f>
        <v>91.4</v>
      </c>
      <c r="I117" s="29" t="n">
        <f aca="false">I118+I120</f>
        <v>99.7</v>
      </c>
      <c r="J117" s="29" t="n">
        <f aca="false">J118+J120</f>
        <v>99.7</v>
      </c>
      <c r="K117" s="29" t="n">
        <f aca="false">K118+K120</f>
        <v>99.7</v>
      </c>
      <c r="L117" s="29" t="n">
        <f aca="false">L118+L120</f>
        <v>99.7</v>
      </c>
      <c r="M117" s="29" t="n">
        <f aca="false">M118+M120</f>
        <v>99.7</v>
      </c>
    </row>
    <row r="118" s="59" customFormat="true" ht="18" hidden="false" customHeight="true" outlineLevel="0" collapsed="false">
      <c r="B118" s="65" t="s">
        <v>166</v>
      </c>
      <c r="C118" s="31" t="s">
        <v>14</v>
      </c>
      <c r="D118" s="31" t="s">
        <v>16</v>
      </c>
      <c r="E118" s="31" t="s">
        <v>95</v>
      </c>
      <c r="F118" s="31" t="s">
        <v>167</v>
      </c>
      <c r="G118" s="32"/>
      <c r="H118" s="29" t="n">
        <f aca="false">H119</f>
        <v>82.4</v>
      </c>
      <c r="I118" s="29" t="n">
        <f aca="false">I119</f>
        <v>90.7</v>
      </c>
      <c r="J118" s="29" t="n">
        <f aca="false">J119</f>
        <v>90.7</v>
      </c>
      <c r="K118" s="29" t="n">
        <f aca="false">K119</f>
        <v>90.7</v>
      </c>
      <c r="L118" s="29" t="n">
        <f aca="false">L119</f>
        <v>90.7</v>
      </c>
      <c r="M118" s="29" t="n">
        <f aca="false">M119</f>
        <v>90.7</v>
      </c>
    </row>
    <row r="119" s="59" customFormat="true" ht="16.5" hidden="false" customHeight="true" outlineLevel="0" collapsed="false">
      <c r="B119" s="43" t="s">
        <v>47</v>
      </c>
      <c r="C119" s="31" t="s">
        <v>14</v>
      </c>
      <c r="D119" s="31" t="s">
        <v>16</v>
      </c>
      <c r="E119" s="31" t="s">
        <v>95</v>
      </c>
      <c r="F119" s="31" t="s">
        <v>167</v>
      </c>
      <c r="G119" s="32" t="s">
        <v>48</v>
      </c>
      <c r="H119" s="29" t="n">
        <v>82.4</v>
      </c>
      <c r="I119" s="29" t="n">
        <f aca="false">82.4+8.3</f>
        <v>90.7</v>
      </c>
      <c r="J119" s="29" t="n">
        <f aca="false">82.4+8.3</f>
        <v>90.7</v>
      </c>
      <c r="K119" s="29" t="n">
        <v>90.7</v>
      </c>
      <c r="L119" s="29" t="n">
        <v>90.7</v>
      </c>
      <c r="M119" s="29" t="n">
        <v>90.7</v>
      </c>
    </row>
    <row r="120" s="59" customFormat="true" ht="18" hidden="false" customHeight="true" outlineLevel="0" collapsed="false">
      <c r="B120" s="43" t="s">
        <v>168</v>
      </c>
      <c r="C120" s="31" t="s">
        <v>14</v>
      </c>
      <c r="D120" s="31" t="s">
        <v>16</v>
      </c>
      <c r="E120" s="31" t="s">
        <v>95</v>
      </c>
      <c r="F120" s="42" t="s">
        <v>169</v>
      </c>
      <c r="G120" s="32"/>
      <c r="H120" s="29" t="n">
        <f aca="false">H121</f>
        <v>9</v>
      </c>
      <c r="I120" s="29" t="n">
        <f aca="false">I121</f>
        <v>9</v>
      </c>
      <c r="J120" s="29" t="n">
        <f aca="false">J121</f>
        <v>9</v>
      </c>
      <c r="K120" s="29" t="n">
        <f aca="false">K121</f>
        <v>9</v>
      </c>
      <c r="L120" s="29" t="n">
        <f aca="false">L121</f>
        <v>9</v>
      </c>
      <c r="M120" s="29" t="n">
        <f aca="false">M121</f>
        <v>9</v>
      </c>
    </row>
    <row r="121" s="59" customFormat="true" ht="18" hidden="false" customHeight="true" outlineLevel="0" collapsed="false">
      <c r="B121" s="43" t="s">
        <v>47</v>
      </c>
      <c r="C121" s="31" t="s">
        <v>14</v>
      </c>
      <c r="D121" s="31" t="s">
        <v>16</v>
      </c>
      <c r="E121" s="31" t="s">
        <v>95</v>
      </c>
      <c r="F121" s="42" t="s">
        <v>169</v>
      </c>
      <c r="G121" s="32" t="s">
        <v>48</v>
      </c>
      <c r="H121" s="29" t="n">
        <v>9</v>
      </c>
      <c r="I121" s="29" t="n">
        <v>9</v>
      </c>
      <c r="J121" s="29" t="n">
        <v>9</v>
      </c>
      <c r="K121" s="29" t="n">
        <v>9</v>
      </c>
      <c r="L121" s="29" t="n">
        <v>9</v>
      </c>
      <c r="M121" s="29" t="n">
        <v>9</v>
      </c>
    </row>
    <row r="122" s="59" customFormat="true" ht="27" hidden="false" customHeight="true" outlineLevel="0" collapsed="false">
      <c r="B122" s="43" t="s">
        <v>170</v>
      </c>
      <c r="C122" s="31" t="s">
        <v>14</v>
      </c>
      <c r="D122" s="31" t="s">
        <v>16</v>
      </c>
      <c r="E122" s="31" t="s">
        <v>95</v>
      </c>
      <c r="F122" s="42" t="s">
        <v>171</v>
      </c>
      <c r="G122" s="31"/>
      <c r="H122" s="29" t="n">
        <f aca="false">H123</f>
        <v>150</v>
      </c>
      <c r="I122" s="29" t="n">
        <f aca="false">I123</f>
        <v>150</v>
      </c>
      <c r="J122" s="29" t="n">
        <f aca="false">J123</f>
        <v>150</v>
      </c>
      <c r="K122" s="29" t="n">
        <f aca="false">K123</f>
        <v>150</v>
      </c>
      <c r="L122" s="29" t="n">
        <f aca="false">L123</f>
        <v>150</v>
      </c>
      <c r="M122" s="29" t="n">
        <f aca="false">M123</f>
        <v>150</v>
      </c>
    </row>
    <row r="123" s="59" customFormat="true" ht="25.5" hidden="false" customHeight="true" outlineLevel="0" collapsed="false">
      <c r="B123" s="65" t="s">
        <v>172</v>
      </c>
      <c r="C123" s="31" t="s">
        <v>14</v>
      </c>
      <c r="D123" s="31" t="s">
        <v>16</v>
      </c>
      <c r="E123" s="31" t="s">
        <v>95</v>
      </c>
      <c r="F123" s="42" t="s">
        <v>173</v>
      </c>
      <c r="G123" s="31"/>
      <c r="H123" s="29" t="n">
        <f aca="false">H124</f>
        <v>150</v>
      </c>
      <c r="I123" s="29" t="n">
        <f aca="false">I124</f>
        <v>150</v>
      </c>
      <c r="J123" s="29" t="n">
        <f aca="false">J124</f>
        <v>150</v>
      </c>
      <c r="K123" s="29" t="n">
        <f aca="false">K124</f>
        <v>150</v>
      </c>
      <c r="L123" s="29" t="n">
        <f aca="false">L124</f>
        <v>150</v>
      </c>
      <c r="M123" s="29" t="n">
        <f aca="false">M124</f>
        <v>150</v>
      </c>
    </row>
    <row r="124" s="59" customFormat="true" ht="14.25" hidden="false" customHeight="true" outlineLevel="0" collapsed="false">
      <c r="B124" s="67" t="s">
        <v>174</v>
      </c>
      <c r="C124" s="31" t="s">
        <v>14</v>
      </c>
      <c r="D124" s="31" t="s">
        <v>16</v>
      </c>
      <c r="E124" s="31" t="s">
        <v>95</v>
      </c>
      <c r="F124" s="42" t="s">
        <v>175</v>
      </c>
      <c r="G124" s="31"/>
      <c r="H124" s="29" t="n">
        <f aca="false">H125</f>
        <v>150</v>
      </c>
      <c r="I124" s="29" t="n">
        <f aca="false">I125</f>
        <v>150</v>
      </c>
      <c r="J124" s="29" t="n">
        <f aca="false">J125</f>
        <v>150</v>
      </c>
      <c r="K124" s="29" t="n">
        <f aca="false">K125</f>
        <v>150</v>
      </c>
      <c r="L124" s="29" t="n">
        <f aca="false">L125</f>
        <v>150</v>
      </c>
      <c r="M124" s="29" t="n">
        <f aca="false">M125</f>
        <v>150</v>
      </c>
    </row>
    <row r="125" s="59" customFormat="true" ht="17.25" hidden="false" customHeight="true" outlineLevel="0" collapsed="false">
      <c r="B125" s="68" t="s">
        <v>176</v>
      </c>
      <c r="C125" s="31" t="s">
        <v>14</v>
      </c>
      <c r="D125" s="31" t="s">
        <v>16</v>
      </c>
      <c r="E125" s="31" t="s">
        <v>95</v>
      </c>
      <c r="F125" s="42" t="s">
        <v>175</v>
      </c>
      <c r="G125" s="31" t="s">
        <v>131</v>
      </c>
      <c r="H125" s="29" t="n">
        <v>150</v>
      </c>
      <c r="I125" s="29" t="n">
        <v>150</v>
      </c>
      <c r="J125" s="29" t="n">
        <v>150</v>
      </c>
      <c r="K125" s="29" t="n">
        <v>150</v>
      </c>
      <c r="L125" s="29" t="n">
        <v>150</v>
      </c>
      <c r="M125" s="29" t="n">
        <v>150</v>
      </c>
    </row>
    <row r="126" s="59" customFormat="true" ht="42.75" hidden="false" customHeight="true" outlineLevel="0" collapsed="false">
      <c r="B126" s="43" t="s">
        <v>57</v>
      </c>
      <c r="C126" s="31" t="s">
        <v>14</v>
      </c>
      <c r="D126" s="31" t="s">
        <v>16</v>
      </c>
      <c r="E126" s="31" t="s">
        <v>95</v>
      </c>
      <c r="F126" s="42" t="s">
        <v>58</v>
      </c>
      <c r="G126" s="31"/>
      <c r="H126" s="29" t="n">
        <f aca="false">H127</f>
        <v>2.5</v>
      </c>
      <c r="I126" s="29" t="n">
        <f aca="false">I127</f>
        <v>2.5</v>
      </c>
      <c r="J126" s="29" t="n">
        <f aca="false">J127</f>
        <v>2.5</v>
      </c>
      <c r="K126" s="29" t="n">
        <f aca="false">K127</f>
        <v>2.5</v>
      </c>
      <c r="L126" s="29" t="n">
        <f aca="false">L127</f>
        <v>2.5</v>
      </c>
      <c r="M126" s="29" t="n">
        <f aca="false">M127</f>
        <v>2.5</v>
      </c>
    </row>
    <row r="127" s="59" customFormat="true" ht="36.75" hidden="false" customHeight="true" outlineLevel="0" collapsed="false">
      <c r="B127" s="48" t="s">
        <v>177</v>
      </c>
      <c r="C127" s="31" t="s">
        <v>14</v>
      </c>
      <c r="D127" s="31" t="s">
        <v>16</v>
      </c>
      <c r="E127" s="31" t="s">
        <v>95</v>
      </c>
      <c r="F127" s="42" t="s">
        <v>178</v>
      </c>
      <c r="G127" s="31"/>
      <c r="H127" s="29" t="n">
        <f aca="false">H128</f>
        <v>2.5</v>
      </c>
      <c r="I127" s="29" t="n">
        <f aca="false">I128</f>
        <v>2.5</v>
      </c>
      <c r="J127" s="29" t="n">
        <f aca="false">J128</f>
        <v>2.5</v>
      </c>
      <c r="K127" s="29" t="n">
        <f aca="false">K128</f>
        <v>2.5</v>
      </c>
      <c r="L127" s="29" t="n">
        <f aca="false">L128</f>
        <v>2.5</v>
      </c>
      <c r="M127" s="29" t="n">
        <f aca="false">M128</f>
        <v>2.5</v>
      </c>
    </row>
    <row r="128" s="59" customFormat="true" ht="37.5" hidden="false" customHeight="true" outlineLevel="0" collapsed="false">
      <c r="B128" s="55" t="s">
        <v>179</v>
      </c>
      <c r="C128" s="31" t="s">
        <v>14</v>
      </c>
      <c r="D128" s="31" t="s">
        <v>16</v>
      </c>
      <c r="E128" s="31" t="s">
        <v>95</v>
      </c>
      <c r="F128" s="42" t="s">
        <v>180</v>
      </c>
      <c r="G128" s="31"/>
      <c r="H128" s="29" t="n">
        <f aca="false">H129</f>
        <v>2.5</v>
      </c>
      <c r="I128" s="29" t="n">
        <f aca="false">I129</f>
        <v>2.5</v>
      </c>
      <c r="J128" s="29" t="n">
        <f aca="false">J129</f>
        <v>2.5</v>
      </c>
      <c r="K128" s="29" t="n">
        <f aca="false">K129</f>
        <v>2.5</v>
      </c>
      <c r="L128" s="29" t="n">
        <f aca="false">L129</f>
        <v>2.5</v>
      </c>
      <c r="M128" s="29" t="n">
        <f aca="false">M129</f>
        <v>2.5</v>
      </c>
    </row>
    <row r="129" s="59" customFormat="true" ht="56.25" hidden="false" customHeight="true" outlineLevel="0" collapsed="false">
      <c r="B129" s="51" t="s">
        <v>181</v>
      </c>
      <c r="C129" s="31" t="s">
        <v>14</v>
      </c>
      <c r="D129" s="31" t="s">
        <v>16</v>
      </c>
      <c r="E129" s="31" t="s">
        <v>95</v>
      </c>
      <c r="F129" s="42" t="s">
        <v>182</v>
      </c>
      <c r="G129" s="31"/>
      <c r="H129" s="29" t="n">
        <f aca="false">H130</f>
        <v>2.5</v>
      </c>
      <c r="I129" s="29" t="n">
        <f aca="false">I130</f>
        <v>2.5</v>
      </c>
      <c r="J129" s="29" t="n">
        <f aca="false">J130</f>
        <v>2.5</v>
      </c>
      <c r="K129" s="29" t="n">
        <f aca="false">K130</f>
        <v>2.5</v>
      </c>
      <c r="L129" s="29" t="n">
        <f aca="false">L130</f>
        <v>2.5</v>
      </c>
      <c r="M129" s="29" t="n">
        <f aca="false">M130</f>
        <v>2.5</v>
      </c>
    </row>
    <row r="130" s="59" customFormat="true" ht="24.75" hidden="false" customHeight="true" outlineLevel="0" collapsed="false">
      <c r="B130" s="43" t="s">
        <v>38</v>
      </c>
      <c r="C130" s="31" t="s">
        <v>14</v>
      </c>
      <c r="D130" s="31" t="s">
        <v>16</v>
      </c>
      <c r="E130" s="31" t="s">
        <v>95</v>
      </c>
      <c r="F130" s="42" t="s">
        <v>182</v>
      </c>
      <c r="G130" s="31" t="s">
        <v>39</v>
      </c>
      <c r="H130" s="29" t="n">
        <v>2.5</v>
      </c>
      <c r="I130" s="29" t="n">
        <v>2.5</v>
      </c>
      <c r="J130" s="29" t="n">
        <v>2.5</v>
      </c>
      <c r="K130" s="29" t="n">
        <v>2.5</v>
      </c>
      <c r="L130" s="29" t="n">
        <v>2.5</v>
      </c>
      <c r="M130" s="29" t="n">
        <v>2.5</v>
      </c>
      <c r="N130" s="69"/>
    </row>
    <row r="131" s="59" customFormat="true" ht="37.5" hidden="true" customHeight="true" outlineLevel="0" collapsed="false">
      <c r="B131" s="68" t="s">
        <v>183</v>
      </c>
      <c r="C131" s="31" t="s">
        <v>14</v>
      </c>
      <c r="D131" s="31" t="s">
        <v>16</v>
      </c>
      <c r="E131" s="31" t="s">
        <v>95</v>
      </c>
      <c r="F131" s="42" t="s">
        <v>184</v>
      </c>
      <c r="G131" s="31"/>
      <c r="H131" s="29" t="n">
        <f aca="false">H132</f>
        <v>970</v>
      </c>
      <c r="I131" s="29" t="n">
        <f aca="false">I132</f>
        <v>1357.3</v>
      </c>
      <c r="J131" s="29" t="n">
        <f aca="false">J132</f>
        <v>1357.3</v>
      </c>
      <c r="K131" s="29" t="n">
        <f aca="false">K132</f>
        <v>0</v>
      </c>
      <c r="L131" s="29" t="n">
        <f aca="false">L132</f>
        <v>0</v>
      </c>
      <c r="M131" s="29" t="n">
        <f aca="false">M132</f>
        <v>0</v>
      </c>
    </row>
    <row r="132" s="59" customFormat="true" ht="25.5" hidden="true" customHeight="true" outlineLevel="0" collapsed="false">
      <c r="B132" s="70" t="s">
        <v>185</v>
      </c>
      <c r="C132" s="31" t="s">
        <v>14</v>
      </c>
      <c r="D132" s="31" t="s">
        <v>16</v>
      </c>
      <c r="E132" s="31" t="s">
        <v>95</v>
      </c>
      <c r="F132" s="42" t="s">
        <v>186</v>
      </c>
      <c r="G132" s="31"/>
      <c r="H132" s="29" t="n">
        <f aca="false">H133</f>
        <v>970</v>
      </c>
      <c r="I132" s="29" t="n">
        <f aca="false">I133</f>
        <v>1357.3</v>
      </c>
      <c r="J132" s="29" t="n">
        <f aca="false">J133</f>
        <v>1357.3</v>
      </c>
      <c r="K132" s="29" t="n">
        <f aca="false">K133</f>
        <v>0</v>
      </c>
      <c r="L132" s="29" t="n">
        <f aca="false">L133</f>
        <v>0</v>
      </c>
      <c r="M132" s="29" t="n">
        <f aca="false">M133</f>
        <v>0</v>
      </c>
    </row>
    <row r="133" s="59" customFormat="true" ht="25.5" hidden="true" customHeight="true" outlineLevel="0" collapsed="false">
      <c r="B133" s="70" t="s">
        <v>187</v>
      </c>
      <c r="C133" s="31" t="s">
        <v>14</v>
      </c>
      <c r="D133" s="31" t="s">
        <v>16</v>
      </c>
      <c r="E133" s="31" t="s">
        <v>95</v>
      </c>
      <c r="F133" s="42" t="s">
        <v>188</v>
      </c>
      <c r="G133" s="31"/>
      <c r="H133" s="29" t="n">
        <f aca="false">H134</f>
        <v>970</v>
      </c>
      <c r="I133" s="29" t="n">
        <f aca="false">I134</f>
        <v>1357.3</v>
      </c>
      <c r="J133" s="29" t="n">
        <f aca="false">J134</f>
        <v>1357.3</v>
      </c>
      <c r="K133" s="29" t="n">
        <f aca="false">K134</f>
        <v>0</v>
      </c>
      <c r="L133" s="29" t="n">
        <f aca="false">L134</f>
        <v>0</v>
      </c>
      <c r="M133" s="29" t="n">
        <f aca="false">M134</f>
        <v>0</v>
      </c>
    </row>
    <row r="134" s="59" customFormat="true" ht="25.5" hidden="true" customHeight="true" outlineLevel="0" collapsed="false">
      <c r="B134" s="43" t="s">
        <v>38</v>
      </c>
      <c r="C134" s="31" t="s">
        <v>14</v>
      </c>
      <c r="D134" s="31" t="s">
        <v>16</v>
      </c>
      <c r="E134" s="31" t="s">
        <v>95</v>
      </c>
      <c r="F134" s="42" t="s">
        <v>188</v>
      </c>
      <c r="G134" s="31" t="s">
        <v>39</v>
      </c>
      <c r="H134" s="29" t="n">
        <f aca="false">970</f>
        <v>970</v>
      </c>
      <c r="I134" s="29" t="n">
        <f aca="false">970+387.3</f>
        <v>1357.3</v>
      </c>
      <c r="J134" s="29" t="n">
        <f aca="false">970+387.3</f>
        <v>1357.3</v>
      </c>
      <c r="K134" s="29"/>
      <c r="L134" s="29"/>
      <c r="M134" s="29"/>
    </row>
    <row r="135" s="59" customFormat="true" ht="17.25" hidden="false" customHeight="true" outlineLevel="0" collapsed="false">
      <c r="B135" s="71" t="s">
        <v>189</v>
      </c>
      <c r="C135" s="26" t="s">
        <v>14</v>
      </c>
      <c r="D135" s="26" t="s">
        <v>18</v>
      </c>
      <c r="E135" s="26"/>
      <c r="F135" s="42"/>
      <c r="G135" s="31"/>
      <c r="H135" s="29"/>
      <c r="I135" s="29"/>
      <c r="J135" s="29"/>
      <c r="K135" s="27" t="n">
        <f aca="false">K136</f>
        <v>332.5</v>
      </c>
      <c r="L135" s="27" t="n">
        <f aca="false">L136</f>
        <v>347.3</v>
      </c>
      <c r="M135" s="27" t="n">
        <f aca="false">M136</f>
        <v>359.5</v>
      </c>
    </row>
    <row r="136" s="59" customFormat="true" ht="19.5" hidden="false" customHeight="true" outlineLevel="0" collapsed="false">
      <c r="B136" s="71" t="s">
        <v>190</v>
      </c>
      <c r="C136" s="26" t="s">
        <v>14</v>
      </c>
      <c r="D136" s="26" t="s">
        <v>18</v>
      </c>
      <c r="E136" s="26" t="s">
        <v>191</v>
      </c>
      <c r="F136" s="42"/>
      <c r="G136" s="31"/>
      <c r="H136" s="29"/>
      <c r="I136" s="29"/>
      <c r="J136" s="29"/>
      <c r="K136" s="29" t="n">
        <f aca="false">K137</f>
        <v>332.5</v>
      </c>
      <c r="L136" s="29" t="n">
        <f aca="false">L137</f>
        <v>347.3</v>
      </c>
      <c r="M136" s="29" t="n">
        <f aca="false">M137</f>
        <v>359.5</v>
      </c>
    </row>
    <row r="137" s="59" customFormat="true" ht="25.5" hidden="false" customHeight="true" outlineLevel="0" collapsed="false">
      <c r="B137" s="43" t="s">
        <v>40</v>
      </c>
      <c r="C137" s="31" t="s">
        <v>14</v>
      </c>
      <c r="D137" s="31" t="s">
        <v>18</v>
      </c>
      <c r="E137" s="31" t="s">
        <v>191</v>
      </c>
      <c r="F137" s="42" t="s">
        <v>41</v>
      </c>
      <c r="G137" s="31"/>
      <c r="H137" s="29"/>
      <c r="I137" s="29"/>
      <c r="J137" s="29"/>
      <c r="K137" s="29" t="n">
        <f aca="false">K138</f>
        <v>332.5</v>
      </c>
      <c r="L137" s="29" t="n">
        <f aca="false">L138</f>
        <v>347.3</v>
      </c>
      <c r="M137" s="29" t="n">
        <f aca="false">M138</f>
        <v>359.5</v>
      </c>
    </row>
    <row r="138" s="59" customFormat="true" ht="41.25" hidden="false" customHeight="true" outlineLevel="0" collapsed="false">
      <c r="B138" s="41" t="s">
        <v>192</v>
      </c>
      <c r="C138" s="31" t="s">
        <v>14</v>
      </c>
      <c r="D138" s="31" t="s">
        <v>18</v>
      </c>
      <c r="E138" s="31" t="s">
        <v>191</v>
      </c>
      <c r="F138" s="42" t="s">
        <v>43</v>
      </c>
      <c r="G138" s="31"/>
      <c r="H138" s="29"/>
      <c r="I138" s="29"/>
      <c r="J138" s="29"/>
      <c r="K138" s="29" t="n">
        <f aca="false">K139</f>
        <v>332.5</v>
      </c>
      <c r="L138" s="29" t="n">
        <f aca="false">L139</f>
        <v>347.3</v>
      </c>
      <c r="M138" s="29" t="n">
        <f aca="false">M139</f>
        <v>359.5</v>
      </c>
    </row>
    <row r="139" s="59" customFormat="true" ht="25.5" hidden="false" customHeight="true" outlineLevel="0" collapsed="false">
      <c r="B139" s="43" t="s">
        <v>44</v>
      </c>
      <c r="C139" s="31" t="s">
        <v>14</v>
      </c>
      <c r="D139" s="31" t="s">
        <v>18</v>
      </c>
      <c r="E139" s="31" t="s">
        <v>191</v>
      </c>
      <c r="F139" s="42" t="s">
        <v>45</v>
      </c>
      <c r="G139" s="31"/>
      <c r="H139" s="29"/>
      <c r="I139" s="29"/>
      <c r="J139" s="29"/>
      <c r="K139" s="29" t="n">
        <f aca="false">K140</f>
        <v>332.5</v>
      </c>
      <c r="L139" s="29" t="n">
        <f aca="false">L140</f>
        <v>347.3</v>
      </c>
      <c r="M139" s="29" t="n">
        <f aca="false">M140</f>
        <v>359.5</v>
      </c>
    </row>
    <row r="140" s="59" customFormat="true" ht="25.5" hidden="false" customHeight="true" outlineLevel="0" collapsed="false">
      <c r="B140" s="51" t="s">
        <v>193</v>
      </c>
      <c r="C140" s="31" t="s">
        <v>14</v>
      </c>
      <c r="D140" s="31" t="s">
        <v>18</v>
      </c>
      <c r="E140" s="31" t="s">
        <v>191</v>
      </c>
      <c r="F140" s="42" t="s">
        <v>194</v>
      </c>
      <c r="G140" s="31"/>
      <c r="H140" s="29"/>
      <c r="I140" s="29"/>
      <c r="J140" s="29"/>
      <c r="K140" s="29" t="n">
        <f aca="false">K141</f>
        <v>332.5</v>
      </c>
      <c r="L140" s="29" t="n">
        <f aca="false">L141</f>
        <v>347.3</v>
      </c>
      <c r="M140" s="29" t="n">
        <f aca="false">M141</f>
        <v>359.5</v>
      </c>
    </row>
    <row r="141" s="59" customFormat="true" ht="25.5" hidden="false" customHeight="true" outlineLevel="0" collapsed="false">
      <c r="B141" s="43" t="s">
        <v>25</v>
      </c>
      <c r="C141" s="31" t="s">
        <v>14</v>
      </c>
      <c r="D141" s="31" t="s">
        <v>18</v>
      </c>
      <c r="E141" s="31" t="s">
        <v>191</v>
      </c>
      <c r="F141" s="42" t="s">
        <v>194</v>
      </c>
      <c r="G141" s="31" t="s">
        <v>26</v>
      </c>
      <c r="H141" s="29"/>
      <c r="I141" s="29"/>
      <c r="J141" s="29"/>
      <c r="K141" s="29" t="n">
        <v>332.5</v>
      </c>
      <c r="L141" s="29" t="n">
        <v>347.3</v>
      </c>
      <c r="M141" s="29" t="n">
        <v>359.5</v>
      </c>
    </row>
    <row r="142" s="69" customFormat="true" ht="17.25" hidden="false" customHeight="true" outlineLevel="0" collapsed="false">
      <c r="B142" s="72" t="s">
        <v>195</v>
      </c>
      <c r="C142" s="26" t="s">
        <v>14</v>
      </c>
      <c r="D142" s="26" t="s">
        <v>191</v>
      </c>
      <c r="E142" s="26"/>
      <c r="F142" s="26"/>
      <c r="G142" s="26"/>
      <c r="H142" s="27" t="n">
        <f aca="false">H143+H165</f>
        <v>3420</v>
      </c>
      <c r="I142" s="27" t="n">
        <f aca="false">I143+I165</f>
        <v>3420</v>
      </c>
      <c r="J142" s="27" t="n">
        <f aca="false">J143+J165</f>
        <v>3420</v>
      </c>
      <c r="K142" s="27" t="n">
        <f aca="false">K143+K165</f>
        <v>6885.7368</v>
      </c>
      <c r="L142" s="27" t="n">
        <f aca="false">L143+L165</f>
        <v>6395.5368</v>
      </c>
      <c r="M142" s="27" t="n">
        <f aca="false">M143+M165</f>
        <v>6395.5</v>
      </c>
    </row>
    <row r="143" s="69" customFormat="true" ht="15.75" hidden="false" customHeight="true" outlineLevel="0" collapsed="false">
      <c r="B143" s="73" t="s">
        <v>196</v>
      </c>
      <c r="C143" s="26" t="s">
        <v>14</v>
      </c>
      <c r="D143" s="26" t="s">
        <v>191</v>
      </c>
      <c r="E143" s="26" t="s">
        <v>197</v>
      </c>
      <c r="F143" s="26"/>
      <c r="G143" s="26"/>
      <c r="H143" s="29" t="n">
        <f aca="false">H144</f>
        <v>3241.1</v>
      </c>
      <c r="I143" s="29" t="n">
        <f aca="false">I144</f>
        <v>3241.1</v>
      </c>
      <c r="J143" s="29" t="n">
        <f aca="false">J144</f>
        <v>3241.1</v>
      </c>
      <c r="K143" s="29" t="n">
        <f aca="false">K144</f>
        <v>6508</v>
      </c>
      <c r="L143" s="29" t="n">
        <f aca="false">L144</f>
        <v>6307.8</v>
      </c>
      <c r="M143" s="29" t="n">
        <f aca="false">M144</f>
        <v>6307.8</v>
      </c>
    </row>
    <row r="144" s="59" customFormat="true" ht="39" hidden="false" customHeight="true" outlineLevel="0" collapsed="false">
      <c r="B144" s="43" t="s">
        <v>57</v>
      </c>
      <c r="C144" s="31" t="s">
        <v>14</v>
      </c>
      <c r="D144" s="31" t="s">
        <v>191</v>
      </c>
      <c r="E144" s="31" t="s">
        <v>197</v>
      </c>
      <c r="F144" s="42" t="s">
        <v>58</v>
      </c>
      <c r="G144" s="31"/>
      <c r="H144" s="29" t="n">
        <f aca="false">H145</f>
        <v>3241.1</v>
      </c>
      <c r="I144" s="29" t="n">
        <f aca="false">I145</f>
        <v>3241.1</v>
      </c>
      <c r="J144" s="29" t="n">
        <f aca="false">J145</f>
        <v>3241.1</v>
      </c>
      <c r="K144" s="29" t="n">
        <f aca="false">K145</f>
        <v>6508</v>
      </c>
      <c r="L144" s="29" t="n">
        <f aca="false">L145</f>
        <v>6307.8</v>
      </c>
      <c r="M144" s="29" t="n">
        <f aca="false">M145</f>
        <v>6307.8</v>
      </c>
    </row>
    <row r="145" s="59" customFormat="true" ht="24.75" hidden="false" customHeight="true" outlineLevel="0" collapsed="false">
      <c r="B145" s="43" t="s">
        <v>198</v>
      </c>
      <c r="C145" s="31" t="s">
        <v>14</v>
      </c>
      <c r="D145" s="31" t="s">
        <v>191</v>
      </c>
      <c r="E145" s="31" t="s">
        <v>197</v>
      </c>
      <c r="F145" s="42" t="s">
        <v>199</v>
      </c>
      <c r="G145" s="31"/>
      <c r="H145" s="29" t="n">
        <f aca="false">H146+H150+H153+H157+H160</f>
        <v>3241.1</v>
      </c>
      <c r="I145" s="29" t="n">
        <f aca="false">I146+I150+I153+I157+I160</f>
        <v>3241.1</v>
      </c>
      <c r="J145" s="29" t="n">
        <f aca="false">J146+J150+J153+J157+J160</f>
        <v>3241.1</v>
      </c>
      <c r="K145" s="29" t="n">
        <f aca="false">K146+K150+K153+K157+K160</f>
        <v>6508</v>
      </c>
      <c r="L145" s="29" t="n">
        <f aca="false">L146+L150+L153+L157+L160</f>
        <v>6307.8</v>
      </c>
      <c r="M145" s="29" t="n">
        <f aca="false">M146+M150+M153+M157+M160</f>
        <v>6307.8</v>
      </c>
    </row>
    <row r="146" s="59" customFormat="true" ht="17.25" hidden="false" customHeight="true" outlineLevel="0" collapsed="false">
      <c r="B146" s="43" t="s">
        <v>200</v>
      </c>
      <c r="C146" s="31" t="s">
        <v>14</v>
      </c>
      <c r="D146" s="31" t="s">
        <v>191</v>
      </c>
      <c r="E146" s="31" t="s">
        <v>197</v>
      </c>
      <c r="F146" s="42" t="s">
        <v>201</v>
      </c>
      <c r="G146" s="31"/>
      <c r="H146" s="29" t="n">
        <f aca="false">H147</f>
        <v>2186.1</v>
      </c>
      <c r="I146" s="29" t="n">
        <f aca="false">I147</f>
        <v>2186.1</v>
      </c>
      <c r="J146" s="29" t="n">
        <f aca="false">J147</f>
        <v>2186.1</v>
      </c>
      <c r="K146" s="29" t="n">
        <f aca="false">K147</f>
        <v>3792</v>
      </c>
      <c r="L146" s="29" t="n">
        <f aca="false">L147</f>
        <v>3563.8</v>
      </c>
      <c r="M146" s="29" t="n">
        <f aca="false">M147</f>
        <v>3563.8</v>
      </c>
    </row>
    <row r="147" s="59" customFormat="true" ht="26.25" hidden="false" customHeight="true" outlineLevel="0" collapsed="false">
      <c r="B147" s="47" t="s">
        <v>202</v>
      </c>
      <c r="C147" s="31" t="s">
        <v>14</v>
      </c>
      <c r="D147" s="31" t="s">
        <v>191</v>
      </c>
      <c r="E147" s="31" t="s">
        <v>197</v>
      </c>
      <c r="F147" s="42" t="s">
        <v>203</v>
      </c>
      <c r="G147" s="31"/>
      <c r="H147" s="29" t="n">
        <f aca="false">H148+H149</f>
        <v>2186.1</v>
      </c>
      <c r="I147" s="29" t="n">
        <f aca="false">I148+I149</f>
        <v>2186.1</v>
      </c>
      <c r="J147" s="29" t="n">
        <f aca="false">J148+J149</f>
        <v>2186.1</v>
      </c>
      <c r="K147" s="29" t="n">
        <f aca="false">K148+K149</f>
        <v>3792</v>
      </c>
      <c r="L147" s="29" t="n">
        <f aca="false">L148+L149</f>
        <v>3563.8</v>
      </c>
      <c r="M147" s="29" t="n">
        <f aca="false">M148+M149</f>
        <v>3563.8</v>
      </c>
    </row>
    <row r="148" s="59" customFormat="true" ht="24.75" hidden="false" customHeight="true" outlineLevel="0" collapsed="false">
      <c r="B148" s="43" t="s">
        <v>25</v>
      </c>
      <c r="C148" s="31" t="s">
        <v>14</v>
      </c>
      <c r="D148" s="31" t="s">
        <v>191</v>
      </c>
      <c r="E148" s="31" t="s">
        <v>197</v>
      </c>
      <c r="F148" s="42" t="s">
        <v>203</v>
      </c>
      <c r="G148" s="31" t="s">
        <v>26</v>
      </c>
      <c r="H148" s="29" t="n">
        <v>2170.8</v>
      </c>
      <c r="I148" s="29" t="n">
        <v>2170.8</v>
      </c>
      <c r="J148" s="29" t="n">
        <v>2170.8</v>
      </c>
      <c r="K148" s="29" t="n">
        <f aca="false">3563.8</f>
        <v>3563.8</v>
      </c>
      <c r="L148" s="29" t="n">
        <f aca="false">3563.8</f>
        <v>3563.8</v>
      </c>
      <c r="M148" s="29" t="n">
        <f aca="false">3563.8</f>
        <v>3563.8</v>
      </c>
    </row>
    <row r="149" s="59" customFormat="true" ht="24.75" hidden="false" customHeight="true" outlineLevel="0" collapsed="false">
      <c r="B149" s="43" t="s">
        <v>38</v>
      </c>
      <c r="C149" s="31" t="s">
        <v>14</v>
      </c>
      <c r="D149" s="31" t="s">
        <v>191</v>
      </c>
      <c r="E149" s="31" t="s">
        <v>197</v>
      </c>
      <c r="F149" s="42" t="s">
        <v>203</v>
      </c>
      <c r="G149" s="31" t="s">
        <v>39</v>
      </c>
      <c r="H149" s="29" t="n">
        <v>15.3</v>
      </c>
      <c r="I149" s="29" t="n">
        <v>15.3</v>
      </c>
      <c r="J149" s="29" t="n">
        <v>15.3</v>
      </c>
      <c r="K149" s="29" t="n">
        <v>228.2</v>
      </c>
      <c r="L149" s="29" t="n">
        <v>0</v>
      </c>
      <c r="M149" s="29" t="n">
        <v>0</v>
      </c>
    </row>
    <row r="150" s="59" customFormat="true" ht="24.75" hidden="false" customHeight="true" outlineLevel="0" collapsed="false">
      <c r="B150" s="43" t="s">
        <v>204</v>
      </c>
      <c r="C150" s="31" t="s">
        <v>14</v>
      </c>
      <c r="D150" s="31" t="s">
        <v>191</v>
      </c>
      <c r="E150" s="31" t="s">
        <v>197</v>
      </c>
      <c r="F150" s="42" t="s">
        <v>205</v>
      </c>
      <c r="G150" s="31"/>
      <c r="H150" s="29" t="n">
        <f aca="false">H151</f>
        <v>105</v>
      </c>
      <c r="I150" s="29" t="n">
        <f aca="false">I151</f>
        <v>105</v>
      </c>
      <c r="J150" s="29" t="n">
        <f aca="false">J151</f>
        <v>105</v>
      </c>
      <c r="K150" s="29" t="n">
        <f aca="false">K151</f>
        <v>110</v>
      </c>
      <c r="L150" s="29" t="n">
        <f aca="false">L151</f>
        <v>110</v>
      </c>
      <c r="M150" s="29" t="n">
        <f aca="false">M151</f>
        <v>110</v>
      </c>
    </row>
    <row r="151" s="59" customFormat="true" ht="29.25" hidden="false" customHeight="true" outlineLevel="0" collapsed="false">
      <c r="B151" s="47" t="s">
        <v>202</v>
      </c>
      <c r="C151" s="31" t="s">
        <v>14</v>
      </c>
      <c r="D151" s="31" t="s">
        <v>191</v>
      </c>
      <c r="E151" s="31" t="s">
        <v>197</v>
      </c>
      <c r="F151" s="42" t="s">
        <v>206</v>
      </c>
      <c r="G151" s="31"/>
      <c r="H151" s="29" t="n">
        <f aca="false">H152</f>
        <v>105</v>
      </c>
      <c r="I151" s="29" t="n">
        <f aca="false">I152</f>
        <v>105</v>
      </c>
      <c r="J151" s="29" t="n">
        <f aca="false">J152</f>
        <v>105</v>
      </c>
      <c r="K151" s="29" t="n">
        <f aca="false">K152</f>
        <v>110</v>
      </c>
      <c r="L151" s="29" t="n">
        <f aca="false">L152</f>
        <v>110</v>
      </c>
      <c r="M151" s="29" t="n">
        <f aca="false">M152</f>
        <v>110</v>
      </c>
    </row>
    <row r="152" s="59" customFormat="true" ht="24.75" hidden="false" customHeight="true" outlineLevel="0" collapsed="false">
      <c r="B152" s="43" t="s">
        <v>38</v>
      </c>
      <c r="C152" s="31" t="s">
        <v>14</v>
      </c>
      <c r="D152" s="31" t="s">
        <v>191</v>
      </c>
      <c r="E152" s="31" t="s">
        <v>197</v>
      </c>
      <c r="F152" s="42" t="s">
        <v>206</v>
      </c>
      <c r="G152" s="31" t="s">
        <v>39</v>
      </c>
      <c r="H152" s="29" t="n">
        <v>105</v>
      </c>
      <c r="I152" s="29" t="n">
        <v>105</v>
      </c>
      <c r="J152" s="29" t="n">
        <v>105</v>
      </c>
      <c r="K152" s="29" t="n">
        <v>110</v>
      </c>
      <c r="L152" s="29" t="n">
        <v>110</v>
      </c>
      <c r="M152" s="29" t="n">
        <v>110</v>
      </c>
    </row>
    <row r="153" s="59" customFormat="true" ht="24.75" hidden="false" customHeight="true" outlineLevel="0" collapsed="false">
      <c r="B153" s="43" t="s">
        <v>207</v>
      </c>
      <c r="C153" s="31" t="s">
        <v>14</v>
      </c>
      <c r="D153" s="31" t="s">
        <v>191</v>
      </c>
      <c r="E153" s="31" t="s">
        <v>197</v>
      </c>
      <c r="F153" s="42" t="s">
        <v>208</v>
      </c>
      <c r="G153" s="31"/>
      <c r="H153" s="29" t="n">
        <f aca="false">H154</f>
        <v>850</v>
      </c>
      <c r="I153" s="29" t="n">
        <f aca="false">I154</f>
        <v>850</v>
      </c>
      <c r="J153" s="29" t="n">
        <f aca="false">J154</f>
        <v>850</v>
      </c>
      <c r="K153" s="29" t="n">
        <f aca="false">K154</f>
        <v>625</v>
      </c>
      <c r="L153" s="29" t="n">
        <f aca="false">L154</f>
        <v>625</v>
      </c>
      <c r="M153" s="29" t="n">
        <f aca="false">M154</f>
        <v>625</v>
      </c>
    </row>
    <row r="154" s="59" customFormat="true" ht="24.75" hidden="false" customHeight="true" outlineLevel="0" collapsed="false">
      <c r="B154" s="47" t="s">
        <v>202</v>
      </c>
      <c r="C154" s="31" t="s">
        <v>14</v>
      </c>
      <c r="D154" s="31" t="s">
        <v>191</v>
      </c>
      <c r="E154" s="31" t="s">
        <v>197</v>
      </c>
      <c r="F154" s="42" t="s">
        <v>209</v>
      </c>
      <c r="G154" s="31"/>
      <c r="H154" s="29" t="n">
        <f aca="false">H155</f>
        <v>850</v>
      </c>
      <c r="I154" s="29" t="n">
        <f aca="false">I155+I156</f>
        <v>850</v>
      </c>
      <c r="J154" s="29" t="n">
        <f aca="false">J155+J156</f>
        <v>850</v>
      </c>
      <c r="K154" s="29" t="n">
        <f aca="false">K155+K156</f>
        <v>625</v>
      </c>
      <c r="L154" s="29" t="n">
        <f aca="false">L155+L156</f>
        <v>625</v>
      </c>
      <c r="M154" s="29" t="n">
        <f aca="false">M155+M156</f>
        <v>625</v>
      </c>
    </row>
    <row r="155" s="59" customFormat="true" ht="24.75" hidden="false" customHeight="true" outlineLevel="0" collapsed="false">
      <c r="B155" s="43" t="s">
        <v>38</v>
      </c>
      <c r="C155" s="31" t="s">
        <v>14</v>
      </c>
      <c r="D155" s="31" t="s">
        <v>191</v>
      </c>
      <c r="E155" s="31" t="s">
        <v>197</v>
      </c>
      <c r="F155" s="42" t="s">
        <v>209</v>
      </c>
      <c r="G155" s="31" t="s">
        <v>39</v>
      </c>
      <c r="H155" s="29" t="n">
        <f aca="false">350+500</f>
        <v>850</v>
      </c>
      <c r="I155" s="29" t="n">
        <f aca="false">350+500</f>
        <v>850</v>
      </c>
      <c r="J155" s="29" t="n">
        <f aca="false">850-0.4</f>
        <v>849.6</v>
      </c>
      <c r="K155" s="29" t="n">
        <v>625</v>
      </c>
      <c r="L155" s="29" t="n">
        <v>625</v>
      </c>
      <c r="M155" s="29" t="n">
        <v>625</v>
      </c>
    </row>
    <row r="156" s="59" customFormat="true" ht="13.5" hidden="false" customHeight="true" outlineLevel="0" collapsed="false">
      <c r="B156" s="43" t="s">
        <v>47</v>
      </c>
      <c r="C156" s="31" t="s">
        <v>14</v>
      </c>
      <c r="D156" s="31" t="s">
        <v>191</v>
      </c>
      <c r="E156" s="31" t="s">
        <v>197</v>
      </c>
      <c r="F156" s="42" t="s">
        <v>209</v>
      </c>
      <c r="G156" s="31" t="s">
        <v>48</v>
      </c>
      <c r="H156" s="29"/>
      <c r="I156" s="29" t="n">
        <v>0</v>
      </c>
      <c r="J156" s="29" t="n">
        <v>0.4</v>
      </c>
      <c r="K156" s="29" t="n">
        <v>0</v>
      </c>
      <c r="L156" s="29" t="n">
        <v>0</v>
      </c>
      <c r="M156" s="29" t="n">
        <v>0</v>
      </c>
    </row>
    <row r="157" s="59" customFormat="true" ht="24.75" hidden="false" customHeight="true" outlineLevel="0" collapsed="false">
      <c r="B157" s="55" t="s">
        <v>210</v>
      </c>
      <c r="C157" s="31" t="s">
        <v>14</v>
      </c>
      <c r="D157" s="31" t="s">
        <v>191</v>
      </c>
      <c r="E157" s="31" t="s">
        <v>197</v>
      </c>
      <c r="F157" s="42" t="s">
        <v>211</v>
      </c>
      <c r="G157" s="31"/>
      <c r="H157" s="29" t="n">
        <f aca="false">H158</f>
        <v>65</v>
      </c>
      <c r="I157" s="29" t="n">
        <f aca="false">I158</f>
        <v>65</v>
      </c>
      <c r="J157" s="29" t="n">
        <f aca="false">J158</f>
        <v>65</v>
      </c>
      <c r="K157" s="29" t="n">
        <f aca="false">K158</f>
        <v>211</v>
      </c>
      <c r="L157" s="29" t="n">
        <f aca="false">L158</f>
        <v>0</v>
      </c>
      <c r="M157" s="29" t="n">
        <f aca="false">M158</f>
        <v>0</v>
      </c>
    </row>
    <row r="158" s="59" customFormat="true" ht="24.75" hidden="false" customHeight="true" outlineLevel="0" collapsed="false">
      <c r="B158" s="55" t="s">
        <v>212</v>
      </c>
      <c r="C158" s="31" t="s">
        <v>14</v>
      </c>
      <c r="D158" s="31" t="s">
        <v>191</v>
      </c>
      <c r="E158" s="31" t="s">
        <v>197</v>
      </c>
      <c r="F158" s="42" t="s">
        <v>213</v>
      </c>
      <c r="G158" s="31"/>
      <c r="H158" s="29" t="n">
        <f aca="false">H159</f>
        <v>65</v>
      </c>
      <c r="I158" s="29" t="n">
        <f aca="false">I159</f>
        <v>65</v>
      </c>
      <c r="J158" s="29" t="n">
        <f aca="false">J159</f>
        <v>65</v>
      </c>
      <c r="K158" s="29" t="n">
        <f aca="false">K159</f>
        <v>211</v>
      </c>
      <c r="L158" s="29" t="n">
        <f aca="false">L159</f>
        <v>0</v>
      </c>
      <c r="M158" s="29" t="n">
        <f aca="false">M159</f>
        <v>0</v>
      </c>
    </row>
    <row r="159" s="59" customFormat="true" ht="24.75" hidden="false" customHeight="true" outlineLevel="0" collapsed="false">
      <c r="B159" s="55" t="s">
        <v>38</v>
      </c>
      <c r="C159" s="31" t="s">
        <v>14</v>
      </c>
      <c r="D159" s="31" t="s">
        <v>191</v>
      </c>
      <c r="E159" s="31" t="s">
        <v>197</v>
      </c>
      <c r="F159" s="42" t="s">
        <v>213</v>
      </c>
      <c r="G159" s="31" t="s">
        <v>39</v>
      </c>
      <c r="H159" s="29" t="n">
        <v>65</v>
      </c>
      <c r="I159" s="29" t="n">
        <v>65</v>
      </c>
      <c r="J159" s="29" t="n">
        <v>65</v>
      </c>
      <c r="K159" s="29" t="n">
        <f aca="false">100+111</f>
        <v>211</v>
      </c>
      <c r="L159" s="29" t="n">
        <v>0</v>
      </c>
      <c r="M159" s="29" t="n">
        <v>0</v>
      </c>
    </row>
    <row r="160" s="59" customFormat="true" ht="24.75" hidden="false" customHeight="true" outlineLevel="0" collapsed="false">
      <c r="B160" s="55" t="s">
        <v>214</v>
      </c>
      <c r="C160" s="31" t="s">
        <v>14</v>
      </c>
      <c r="D160" s="31" t="s">
        <v>191</v>
      </c>
      <c r="E160" s="31" t="s">
        <v>197</v>
      </c>
      <c r="F160" s="42" t="s">
        <v>215</v>
      </c>
      <c r="G160" s="31"/>
      <c r="H160" s="29" t="n">
        <f aca="false">H161+H163</f>
        <v>35</v>
      </c>
      <c r="I160" s="29" t="n">
        <f aca="false">I161+I163</f>
        <v>35</v>
      </c>
      <c r="J160" s="29" t="n">
        <f aca="false">J161+J163</f>
        <v>35</v>
      </c>
      <c r="K160" s="29" t="n">
        <f aca="false">K161+K163</f>
        <v>1770</v>
      </c>
      <c r="L160" s="29" t="n">
        <f aca="false">L161+L163</f>
        <v>2009</v>
      </c>
      <c r="M160" s="29" t="n">
        <f aca="false">M161+M163</f>
        <v>2009</v>
      </c>
    </row>
    <row r="161" s="59" customFormat="true" ht="19.5" hidden="false" customHeight="true" outlineLevel="0" collapsed="false">
      <c r="B161" s="55" t="s">
        <v>216</v>
      </c>
      <c r="C161" s="31" t="s">
        <v>14</v>
      </c>
      <c r="D161" s="31" t="s">
        <v>191</v>
      </c>
      <c r="E161" s="31" t="s">
        <v>197</v>
      </c>
      <c r="F161" s="42" t="s">
        <v>217</v>
      </c>
      <c r="G161" s="31"/>
      <c r="H161" s="29" t="n">
        <f aca="false">H162</f>
        <v>25</v>
      </c>
      <c r="I161" s="29" t="n">
        <f aca="false">I162</f>
        <v>25</v>
      </c>
      <c r="J161" s="29" t="n">
        <f aca="false">J162</f>
        <v>25</v>
      </c>
      <c r="K161" s="29" t="n">
        <f aca="false">K162</f>
        <v>200</v>
      </c>
      <c r="L161" s="29" t="n">
        <f aca="false">L162</f>
        <v>200</v>
      </c>
      <c r="M161" s="29" t="n">
        <f aca="false">M162</f>
        <v>200</v>
      </c>
    </row>
    <row r="162" s="59" customFormat="true" ht="24.75" hidden="false" customHeight="true" outlineLevel="0" collapsed="false">
      <c r="B162" s="55" t="s">
        <v>38</v>
      </c>
      <c r="C162" s="31" t="s">
        <v>14</v>
      </c>
      <c r="D162" s="31" t="s">
        <v>191</v>
      </c>
      <c r="E162" s="31" t="s">
        <v>197</v>
      </c>
      <c r="F162" s="42" t="s">
        <v>217</v>
      </c>
      <c r="G162" s="31" t="s">
        <v>39</v>
      </c>
      <c r="H162" s="29" t="n">
        <v>25</v>
      </c>
      <c r="I162" s="29" t="n">
        <v>25</v>
      </c>
      <c r="J162" s="29" t="n">
        <v>25</v>
      </c>
      <c r="K162" s="29" t="n">
        <v>200</v>
      </c>
      <c r="L162" s="29" t="n">
        <v>200</v>
      </c>
      <c r="M162" s="29" t="n">
        <v>200</v>
      </c>
      <c r="N162" s="69"/>
    </row>
    <row r="163" s="59" customFormat="true" ht="17.25" hidden="false" customHeight="true" outlineLevel="0" collapsed="false">
      <c r="B163" s="55" t="s">
        <v>218</v>
      </c>
      <c r="C163" s="31" t="s">
        <v>14</v>
      </c>
      <c r="D163" s="31" t="s">
        <v>191</v>
      </c>
      <c r="E163" s="31" t="s">
        <v>197</v>
      </c>
      <c r="F163" s="42" t="s">
        <v>219</v>
      </c>
      <c r="G163" s="31"/>
      <c r="H163" s="29" t="n">
        <f aca="false">H164</f>
        <v>10</v>
      </c>
      <c r="I163" s="29" t="n">
        <f aca="false">I164</f>
        <v>10</v>
      </c>
      <c r="J163" s="29" t="n">
        <f aca="false">J164</f>
        <v>10</v>
      </c>
      <c r="K163" s="29" t="n">
        <f aca="false">K164</f>
        <v>1570</v>
      </c>
      <c r="L163" s="29" t="n">
        <f aca="false">L164</f>
        <v>1809</v>
      </c>
      <c r="M163" s="29" t="n">
        <f aca="false">M164</f>
        <v>1809</v>
      </c>
      <c r="N163" s="69"/>
    </row>
    <row r="164" s="59" customFormat="true" ht="24.75" hidden="false" customHeight="true" outlineLevel="0" collapsed="false">
      <c r="B164" s="55" t="s">
        <v>38</v>
      </c>
      <c r="C164" s="31" t="s">
        <v>14</v>
      </c>
      <c r="D164" s="31" t="s">
        <v>191</v>
      </c>
      <c r="E164" s="31" t="s">
        <v>197</v>
      </c>
      <c r="F164" s="42" t="s">
        <v>219</v>
      </c>
      <c r="G164" s="31" t="s">
        <v>39</v>
      </c>
      <c r="H164" s="29" t="n">
        <v>10</v>
      </c>
      <c r="I164" s="29" t="n">
        <v>10</v>
      </c>
      <c r="J164" s="29" t="n">
        <v>10</v>
      </c>
      <c r="K164" s="29" t="n">
        <f aca="false">1809-239</f>
        <v>1570</v>
      </c>
      <c r="L164" s="29" t="n">
        <v>1809</v>
      </c>
      <c r="M164" s="29" t="n">
        <v>1809</v>
      </c>
      <c r="N164" s="69"/>
    </row>
    <row r="165" s="69" customFormat="true" ht="26.25" hidden="false" customHeight="true" outlineLevel="0" collapsed="false">
      <c r="B165" s="72" t="s">
        <v>220</v>
      </c>
      <c r="C165" s="26" t="s">
        <v>14</v>
      </c>
      <c r="D165" s="26" t="s">
        <v>191</v>
      </c>
      <c r="E165" s="26" t="s">
        <v>221</v>
      </c>
      <c r="F165" s="26"/>
      <c r="G165" s="26"/>
      <c r="H165" s="29" t="n">
        <f aca="false">H166</f>
        <v>178.9</v>
      </c>
      <c r="I165" s="29" t="n">
        <f aca="false">I166</f>
        <v>178.9</v>
      </c>
      <c r="J165" s="29" t="n">
        <f aca="false">J166</f>
        <v>178.9</v>
      </c>
      <c r="K165" s="29" t="n">
        <f aca="false">K166</f>
        <v>377.7368</v>
      </c>
      <c r="L165" s="29" t="n">
        <f aca="false">L166</f>
        <v>87.7368</v>
      </c>
      <c r="M165" s="29" t="n">
        <f aca="false">M166</f>
        <v>87.7</v>
      </c>
    </row>
    <row r="166" s="59" customFormat="true" ht="39.6" hidden="false" customHeight="false" outlineLevel="0" collapsed="false">
      <c r="B166" s="43" t="s">
        <v>57</v>
      </c>
      <c r="C166" s="26" t="s">
        <v>14</v>
      </c>
      <c r="D166" s="31" t="s">
        <v>191</v>
      </c>
      <c r="E166" s="31" t="s">
        <v>221</v>
      </c>
      <c r="F166" s="39" t="s">
        <v>58</v>
      </c>
      <c r="G166" s="32"/>
      <c r="H166" s="29" t="n">
        <f aca="false">H167</f>
        <v>178.9</v>
      </c>
      <c r="I166" s="29" t="n">
        <f aca="false">I167</f>
        <v>178.9</v>
      </c>
      <c r="J166" s="29" t="n">
        <f aca="false">J167</f>
        <v>178.9</v>
      </c>
      <c r="K166" s="29" t="n">
        <f aca="false">K167</f>
        <v>377.7368</v>
      </c>
      <c r="L166" s="29" t="n">
        <f aca="false">L167</f>
        <v>87.7368</v>
      </c>
      <c r="M166" s="29" t="n">
        <f aca="false">M167</f>
        <v>87.7</v>
      </c>
    </row>
    <row r="167" s="59" customFormat="true" ht="15" hidden="false" customHeight="true" outlineLevel="0" collapsed="false">
      <c r="B167" s="47" t="s">
        <v>59</v>
      </c>
      <c r="C167" s="26" t="s">
        <v>14</v>
      </c>
      <c r="D167" s="31" t="s">
        <v>191</v>
      </c>
      <c r="E167" s="31" t="s">
        <v>221</v>
      </c>
      <c r="F167" s="42" t="s">
        <v>60</v>
      </c>
      <c r="G167" s="32"/>
      <c r="H167" s="29" t="n">
        <f aca="false">H168+H175+H180+H172</f>
        <v>178.9</v>
      </c>
      <c r="I167" s="29" t="n">
        <f aca="false">I168+I175+I180+I172</f>
        <v>178.9</v>
      </c>
      <c r="J167" s="29" t="n">
        <f aca="false">J168+J175+J180+J172</f>
        <v>178.9</v>
      </c>
      <c r="K167" s="29" t="n">
        <f aca="false">K168+K175+K180+K172</f>
        <v>377.7368</v>
      </c>
      <c r="L167" s="29" t="n">
        <f aca="false">L168+L175+L180+L172</f>
        <v>87.7368</v>
      </c>
      <c r="M167" s="29" t="n">
        <f aca="false">M168+M175+M180+M172</f>
        <v>87.7</v>
      </c>
    </row>
    <row r="168" s="59" customFormat="true" ht="39.6" hidden="false" customHeight="false" outlineLevel="0" collapsed="false">
      <c r="B168" s="47" t="s">
        <v>222</v>
      </c>
      <c r="C168" s="26" t="s">
        <v>14</v>
      </c>
      <c r="D168" s="31" t="s">
        <v>191</v>
      </c>
      <c r="E168" s="31" t="s">
        <v>221</v>
      </c>
      <c r="F168" s="42" t="s">
        <v>223</v>
      </c>
      <c r="G168" s="32"/>
      <c r="H168" s="29" t="n">
        <f aca="false">H169</f>
        <v>10</v>
      </c>
      <c r="I168" s="29" t="n">
        <f aca="false">I169</f>
        <v>10</v>
      </c>
      <c r="J168" s="29" t="n">
        <f aca="false">J169</f>
        <v>10</v>
      </c>
      <c r="K168" s="29" t="n">
        <f aca="false">K169</f>
        <v>10</v>
      </c>
      <c r="L168" s="29" t="n">
        <f aca="false">L169</f>
        <v>10</v>
      </c>
      <c r="M168" s="29" t="n">
        <f aca="false">M169</f>
        <v>10</v>
      </c>
    </row>
    <row r="169" s="59" customFormat="true" ht="13.2" hidden="false" customHeight="false" outlineLevel="0" collapsed="false">
      <c r="B169" s="47" t="s">
        <v>224</v>
      </c>
      <c r="C169" s="26" t="s">
        <v>14</v>
      </c>
      <c r="D169" s="31" t="s">
        <v>191</v>
      </c>
      <c r="E169" s="31" t="s">
        <v>221</v>
      </c>
      <c r="F169" s="42" t="s">
        <v>225</v>
      </c>
      <c r="G169" s="32"/>
      <c r="H169" s="29" t="n">
        <f aca="false">H171+H170</f>
        <v>10</v>
      </c>
      <c r="I169" s="29" t="n">
        <f aca="false">I171+I170</f>
        <v>10</v>
      </c>
      <c r="J169" s="29" t="n">
        <f aca="false">J171+J170</f>
        <v>10</v>
      </c>
      <c r="K169" s="29" t="n">
        <f aca="false">K171+K170</f>
        <v>10</v>
      </c>
      <c r="L169" s="29" t="n">
        <f aca="false">L171+L170</f>
        <v>10</v>
      </c>
      <c r="M169" s="29" t="n">
        <f aca="false">M171+M170</f>
        <v>10</v>
      </c>
    </row>
    <row r="170" s="74" customFormat="true" ht="26.4" hidden="false" customHeight="false" outlineLevel="0" collapsed="false">
      <c r="B170" s="43" t="s">
        <v>38</v>
      </c>
      <c r="C170" s="26" t="s">
        <v>14</v>
      </c>
      <c r="D170" s="31" t="s">
        <v>191</v>
      </c>
      <c r="E170" s="31" t="s">
        <v>221</v>
      </c>
      <c r="F170" s="42" t="s">
        <v>225</v>
      </c>
      <c r="G170" s="32" t="s">
        <v>39</v>
      </c>
      <c r="H170" s="29" t="n">
        <v>5</v>
      </c>
      <c r="I170" s="29" t="n">
        <v>5</v>
      </c>
      <c r="J170" s="29" t="n">
        <v>5</v>
      </c>
      <c r="K170" s="29" t="n">
        <v>5</v>
      </c>
      <c r="L170" s="29" t="n">
        <v>5</v>
      </c>
      <c r="M170" s="29" t="n">
        <v>5</v>
      </c>
    </row>
    <row r="171" s="59" customFormat="true" ht="13.2" hidden="false" customHeight="false" outlineLevel="0" collapsed="false">
      <c r="B171" s="75" t="s">
        <v>226</v>
      </c>
      <c r="C171" s="26" t="s">
        <v>14</v>
      </c>
      <c r="D171" s="31" t="s">
        <v>191</v>
      </c>
      <c r="E171" s="31" t="s">
        <v>221</v>
      </c>
      <c r="F171" s="42" t="s">
        <v>225</v>
      </c>
      <c r="G171" s="32" t="s">
        <v>97</v>
      </c>
      <c r="H171" s="29" t="n">
        <v>5</v>
      </c>
      <c r="I171" s="29" t="n">
        <v>5</v>
      </c>
      <c r="J171" s="29" t="n">
        <v>5</v>
      </c>
      <c r="K171" s="29" t="n">
        <v>5</v>
      </c>
      <c r="L171" s="29" t="n">
        <v>5</v>
      </c>
      <c r="M171" s="29" t="n">
        <v>5</v>
      </c>
    </row>
    <row r="172" s="59" customFormat="true" ht="26.4" hidden="false" customHeight="false" outlineLevel="0" collapsed="false">
      <c r="B172" s="75" t="s">
        <v>227</v>
      </c>
      <c r="C172" s="26" t="s">
        <v>14</v>
      </c>
      <c r="D172" s="31" t="s">
        <v>191</v>
      </c>
      <c r="E172" s="31" t="s">
        <v>221</v>
      </c>
      <c r="F172" s="42" t="s">
        <v>228</v>
      </c>
      <c r="G172" s="32"/>
      <c r="H172" s="29" t="n">
        <f aca="false">H173</f>
        <v>10</v>
      </c>
      <c r="I172" s="29" t="n">
        <f aca="false">I173</f>
        <v>10</v>
      </c>
      <c r="J172" s="29" t="n">
        <f aca="false">J173</f>
        <v>10</v>
      </c>
      <c r="K172" s="29" t="n">
        <f aca="false">K173</f>
        <v>10</v>
      </c>
      <c r="L172" s="29" t="n">
        <f aca="false">L173</f>
        <v>10</v>
      </c>
      <c r="M172" s="29" t="n">
        <f aca="false">M173</f>
        <v>10</v>
      </c>
    </row>
    <row r="173" s="59" customFormat="true" ht="13.2" hidden="false" customHeight="false" outlineLevel="0" collapsed="false">
      <c r="B173" s="47" t="s">
        <v>224</v>
      </c>
      <c r="C173" s="26" t="s">
        <v>14</v>
      </c>
      <c r="D173" s="31" t="s">
        <v>191</v>
      </c>
      <c r="E173" s="31" t="s">
        <v>221</v>
      </c>
      <c r="F173" s="42" t="s">
        <v>229</v>
      </c>
      <c r="G173" s="32"/>
      <c r="H173" s="29" t="n">
        <f aca="false">H174</f>
        <v>10</v>
      </c>
      <c r="I173" s="29" t="n">
        <f aca="false">I174</f>
        <v>10</v>
      </c>
      <c r="J173" s="29" t="n">
        <f aca="false">J174</f>
        <v>10</v>
      </c>
      <c r="K173" s="29" t="n">
        <f aca="false">K174</f>
        <v>10</v>
      </c>
      <c r="L173" s="29" t="n">
        <f aca="false">L174</f>
        <v>10</v>
      </c>
      <c r="M173" s="29" t="n">
        <f aca="false">M174</f>
        <v>10</v>
      </c>
    </row>
    <row r="174" s="59" customFormat="true" ht="26.4" hidden="false" customHeight="false" outlineLevel="0" collapsed="false">
      <c r="B174" s="48" t="s">
        <v>38</v>
      </c>
      <c r="C174" s="26" t="s">
        <v>14</v>
      </c>
      <c r="D174" s="31" t="s">
        <v>191</v>
      </c>
      <c r="E174" s="31" t="s">
        <v>221</v>
      </c>
      <c r="F174" s="42" t="s">
        <v>229</v>
      </c>
      <c r="G174" s="32" t="s">
        <v>39</v>
      </c>
      <c r="H174" s="29" t="n">
        <v>10</v>
      </c>
      <c r="I174" s="29" t="n">
        <v>10</v>
      </c>
      <c r="J174" s="29" t="n">
        <v>10</v>
      </c>
      <c r="K174" s="29" t="n">
        <v>10</v>
      </c>
      <c r="L174" s="29" t="n">
        <v>10</v>
      </c>
      <c r="M174" s="29" t="n">
        <v>10</v>
      </c>
    </row>
    <row r="175" s="59" customFormat="true" ht="13.2" hidden="false" customHeight="false" outlineLevel="0" collapsed="false">
      <c r="B175" s="75" t="s">
        <v>230</v>
      </c>
      <c r="C175" s="26" t="s">
        <v>14</v>
      </c>
      <c r="D175" s="31" t="s">
        <v>191</v>
      </c>
      <c r="E175" s="31" t="s">
        <v>221</v>
      </c>
      <c r="F175" s="42" t="s">
        <v>231</v>
      </c>
      <c r="G175" s="32"/>
      <c r="H175" s="29" t="n">
        <f aca="false">H176+H178</f>
        <v>148.9</v>
      </c>
      <c r="I175" s="29" t="n">
        <f aca="false">I176+I178</f>
        <v>148.9</v>
      </c>
      <c r="J175" s="29" t="n">
        <f aca="false">J176+J178</f>
        <v>148.9</v>
      </c>
      <c r="K175" s="29" t="n">
        <f aca="false">K176+K178</f>
        <v>347.7368</v>
      </c>
      <c r="L175" s="29" t="n">
        <f aca="false">L176+L178</f>
        <v>57.7368</v>
      </c>
      <c r="M175" s="29" t="n">
        <f aca="false">M176+M178</f>
        <v>57.7</v>
      </c>
    </row>
    <row r="176" s="59" customFormat="true" ht="13.2" hidden="false" customHeight="false" outlineLevel="0" collapsed="false">
      <c r="B176" s="47" t="s">
        <v>224</v>
      </c>
      <c r="C176" s="26" t="s">
        <v>14</v>
      </c>
      <c r="D176" s="31" t="s">
        <v>191</v>
      </c>
      <c r="E176" s="31" t="s">
        <v>221</v>
      </c>
      <c r="F176" s="42" t="s">
        <v>232</v>
      </c>
      <c r="G176" s="32"/>
      <c r="H176" s="29" t="n">
        <f aca="false">H177</f>
        <v>5</v>
      </c>
      <c r="I176" s="29" t="n">
        <f aca="false">I177</f>
        <v>5</v>
      </c>
      <c r="J176" s="29" t="n">
        <f aca="false">J177</f>
        <v>5</v>
      </c>
      <c r="K176" s="29" t="n">
        <f aca="false">K177</f>
        <v>5</v>
      </c>
      <c r="L176" s="29" t="n">
        <f aca="false">L177</f>
        <v>5</v>
      </c>
      <c r="M176" s="29" t="n">
        <f aca="false">M177</f>
        <v>5</v>
      </c>
    </row>
    <row r="177" s="59" customFormat="true" ht="13.2" hidden="false" customHeight="false" outlineLevel="0" collapsed="false">
      <c r="B177" s="75" t="s">
        <v>226</v>
      </c>
      <c r="C177" s="26" t="s">
        <v>14</v>
      </c>
      <c r="D177" s="31" t="s">
        <v>191</v>
      </c>
      <c r="E177" s="31" t="s">
        <v>221</v>
      </c>
      <c r="F177" s="42" t="s">
        <v>232</v>
      </c>
      <c r="G177" s="32" t="s">
        <v>97</v>
      </c>
      <c r="H177" s="29" t="n">
        <v>5</v>
      </c>
      <c r="I177" s="29" t="n">
        <v>5</v>
      </c>
      <c r="J177" s="29" t="n">
        <v>5</v>
      </c>
      <c r="K177" s="29" t="n">
        <v>5</v>
      </c>
      <c r="L177" s="29" t="n">
        <v>5</v>
      </c>
      <c r="M177" s="29" t="n">
        <v>5</v>
      </c>
    </row>
    <row r="178" s="59" customFormat="true" ht="26.4" hidden="false" customHeight="false" outlineLevel="0" collapsed="false">
      <c r="B178" s="76" t="s">
        <v>233</v>
      </c>
      <c r="C178" s="26" t="s">
        <v>14</v>
      </c>
      <c r="D178" s="31" t="s">
        <v>191</v>
      </c>
      <c r="E178" s="31" t="s">
        <v>221</v>
      </c>
      <c r="F178" s="42" t="s">
        <v>234</v>
      </c>
      <c r="G178" s="32"/>
      <c r="H178" s="29" t="n">
        <f aca="false">H179</f>
        <v>143.9</v>
      </c>
      <c r="I178" s="29" t="n">
        <f aca="false">I179</f>
        <v>143.9</v>
      </c>
      <c r="J178" s="29" t="n">
        <f aca="false">J179</f>
        <v>143.9</v>
      </c>
      <c r="K178" s="29" t="n">
        <f aca="false">K179</f>
        <v>342.7368</v>
      </c>
      <c r="L178" s="29" t="n">
        <f aca="false">L179</f>
        <v>52.7368</v>
      </c>
      <c r="M178" s="29" t="n">
        <f aca="false">M179</f>
        <v>52.7</v>
      </c>
    </row>
    <row r="179" s="59" customFormat="true" ht="26.4" hidden="false" customHeight="false" outlineLevel="0" collapsed="false">
      <c r="B179" s="75" t="s">
        <v>38</v>
      </c>
      <c r="C179" s="26" t="s">
        <v>14</v>
      </c>
      <c r="D179" s="31" t="s">
        <v>191</v>
      </c>
      <c r="E179" s="31" t="s">
        <v>221</v>
      </c>
      <c r="F179" s="42" t="s">
        <v>234</v>
      </c>
      <c r="G179" s="32" t="s">
        <v>39</v>
      </c>
      <c r="H179" s="29" t="n">
        <f aca="false">89.2+4.7+100-50</f>
        <v>143.9</v>
      </c>
      <c r="I179" s="29" t="n">
        <f aca="false">89.2+4.7+100-50</f>
        <v>143.9</v>
      </c>
      <c r="J179" s="29" t="n">
        <f aca="false">89.2+4.7+100-50</f>
        <v>143.9</v>
      </c>
      <c r="K179" s="29" t="n">
        <f aca="false">50.1+2.6368+290</f>
        <v>342.7368</v>
      </c>
      <c r="L179" s="29" t="n">
        <f aca="false">50.1+2.6368</f>
        <v>52.7368</v>
      </c>
      <c r="M179" s="29" t="n">
        <f aca="false">50.1+2.6</f>
        <v>52.7</v>
      </c>
    </row>
    <row r="180" s="59" customFormat="true" ht="26.4" hidden="false" customHeight="false" outlineLevel="0" collapsed="false">
      <c r="B180" s="43" t="s">
        <v>235</v>
      </c>
      <c r="C180" s="26" t="s">
        <v>14</v>
      </c>
      <c r="D180" s="31" t="s">
        <v>191</v>
      </c>
      <c r="E180" s="31" t="s">
        <v>221</v>
      </c>
      <c r="F180" s="39" t="s">
        <v>236</v>
      </c>
      <c r="G180" s="32"/>
      <c r="H180" s="29" t="n">
        <f aca="false">H181</f>
        <v>10</v>
      </c>
      <c r="I180" s="29" t="n">
        <f aca="false">I181</f>
        <v>10</v>
      </c>
      <c r="J180" s="29" t="n">
        <f aca="false">J181</f>
        <v>10</v>
      </c>
      <c r="K180" s="29" t="n">
        <f aca="false">K181</f>
        <v>10</v>
      </c>
      <c r="L180" s="29" t="n">
        <f aca="false">L181</f>
        <v>10</v>
      </c>
      <c r="M180" s="29" t="n">
        <f aca="false">M181</f>
        <v>10</v>
      </c>
    </row>
    <row r="181" s="59" customFormat="true" ht="13.2" hidden="false" customHeight="false" outlineLevel="0" collapsed="false">
      <c r="B181" s="47" t="s">
        <v>224</v>
      </c>
      <c r="C181" s="26" t="s">
        <v>14</v>
      </c>
      <c r="D181" s="31" t="s">
        <v>191</v>
      </c>
      <c r="E181" s="31" t="s">
        <v>221</v>
      </c>
      <c r="F181" s="39" t="s">
        <v>237</v>
      </c>
      <c r="G181" s="32"/>
      <c r="H181" s="29" t="n">
        <f aca="false">H182</f>
        <v>10</v>
      </c>
      <c r="I181" s="29" t="n">
        <f aca="false">I182+I183</f>
        <v>10</v>
      </c>
      <c r="J181" s="29" t="n">
        <f aca="false">J182+J183</f>
        <v>10</v>
      </c>
      <c r="K181" s="29" t="n">
        <f aca="false">K182+K183</f>
        <v>10</v>
      </c>
      <c r="L181" s="29" t="n">
        <f aca="false">L182+L183</f>
        <v>10</v>
      </c>
      <c r="M181" s="29" t="n">
        <f aca="false">M182+M183</f>
        <v>10</v>
      </c>
    </row>
    <row r="182" s="59" customFormat="true" ht="26.4" hidden="false" customHeight="false" outlineLevel="0" collapsed="false">
      <c r="B182" s="48" t="s">
        <v>38</v>
      </c>
      <c r="C182" s="26" t="s">
        <v>14</v>
      </c>
      <c r="D182" s="31" t="s">
        <v>191</v>
      </c>
      <c r="E182" s="31" t="s">
        <v>221</v>
      </c>
      <c r="F182" s="39" t="s">
        <v>237</v>
      </c>
      <c r="G182" s="32" t="s">
        <v>39</v>
      </c>
      <c r="H182" s="29" t="n">
        <v>10</v>
      </c>
      <c r="I182" s="29" t="n">
        <v>10</v>
      </c>
      <c r="J182" s="29" t="n">
        <f aca="false">10-2.2</f>
        <v>7.8</v>
      </c>
      <c r="K182" s="29" t="n">
        <v>10</v>
      </c>
      <c r="L182" s="29" t="n">
        <v>10</v>
      </c>
      <c r="M182" s="29" t="n">
        <v>10</v>
      </c>
    </row>
    <row r="183" s="59" customFormat="true" ht="13.2" hidden="false" customHeight="false" outlineLevel="0" collapsed="false">
      <c r="B183" s="48" t="s">
        <v>47</v>
      </c>
      <c r="C183" s="26" t="s">
        <v>14</v>
      </c>
      <c r="D183" s="31" t="s">
        <v>191</v>
      </c>
      <c r="E183" s="31" t="s">
        <v>221</v>
      </c>
      <c r="F183" s="39" t="s">
        <v>237</v>
      </c>
      <c r="G183" s="32" t="s">
        <v>48</v>
      </c>
      <c r="H183" s="29"/>
      <c r="I183" s="29" t="n">
        <v>0</v>
      </c>
      <c r="J183" s="29" t="n">
        <v>2.2</v>
      </c>
      <c r="K183" s="29" t="n">
        <v>0</v>
      </c>
      <c r="L183" s="29" t="n">
        <v>0</v>
      </c>
      <c r="M183" s="29" t="n">
        <v>0</v>
      </c>
    </row>
    <row r="184" s="1" customFormat="true" ht="13.2" hidden="false" customHeight="false" outlineLevel="0" collapsed="false">
      <c r="B184" s="72" t="s">
        <v>238</v>
      </c>
      <c r="C184" s="26" t="s">
        <v>14</v>
      </c>
      <c r="D184" s="26" t="s">
        <v>29</v>
      </c>
      <c r="E184" s="26"/>
      <c r="F184" s="26"/>
      <c r="G184" s="26"/>
      <c r="H184" s="29" t="e">
        <f aca="false">H185+H190+H198+H215</f>
        <v>#REF!</v>
      </c>
      <c r="I184" s="29" t="e">
        <f aca="false">I185+I190+I198+I215</f>
        <v>#REF!</v>
      </c>
      <c r="J184" s="29" t="e">
        <f aca="false">J185+J190+J198+J215</f>
        <v>#REF!</v>
      </c>
      <c r="K184" s="29" t="n">
        <f aca="false">K185+K190+K198+K215</f>
        <v>16526.6</v>
      </c>
      <c r="L184" s="29" t="n">
        <f aca="false">L185+L190+L198+L215</f>
        <v>17253.6</v>
      </c>
      <c r="M184" s="29" t="n">
        <f aca="false">M185+M190+M198+M215</f>
        <v>17965.6</v>
      </c>
    </row>
    <row r="185" s="1" customFormat="true" ht="13.2" hidden="false" customHeight="false" outlineLevel="0" collapsed="false">
      <c r="B185" s="72" t="s">
        <v>239</v>
      </c>
      <c r="C185" s="26" t="s">
        <v>14</v>
      </c>
      <c r="D185" s="26" t="s">
        <v>29</v>
      </c>
      <c r="E185" s="26" t="s">
        <v>16</v>
      </c>
      <c r="F185" s="26"/>
      <c r="G185" s="26"/>
      <c r="H185" s="29" t="n">
        <f aca="false">H186</f>
        <v>320</v>
      </c>
      <c r="I185" s="29" t="n">
        <f aca="false">I186</f>
        <v>320</v>
      </c>
      <c r="J185" s="29" t="n">
        <f aca="false">J186</f>
        <v>493.5</v>
      </c>
      <c r="K185" s="29" t="n">
        <f aca="false">K186</f>
        <v>500</v>
      </c>
      <c r="L185" s="29" t="n">
        <f aca="false">L186</f>
        <v>500</v>
      </c>
      <c r="M185" s="29" t="n">
        <f aca="false">M186</f>
        <v>500</v>
      </c>
    </row>
    <row r="186" s="59" customFormat="true" ht="26.4" hidden="false" customHeight="false" outlineLevel="0" collapsed="false">
      <c r="B186" s="43" t="s">
        <v>240</v>
      </c>
      <c r="C186" s="31" t="s">
        <v>14</v>
      </c>
      <c r="D186" s="31" t="s">
        <v>29</v>
      </c>
      <c r="E186" s="31" t="s">
        <v>16</v>
      </c>
      <c r="F186" s="42" t="s">
        <v>241</v>
      </c>
      <c r="G186" s="32"/>
      <c r="H186" s="29" t="n">
        <f aca="false">H187</f>
        <v>320</v>
      </c>
      <c r="I186" s="29" t="n">
        <f aca="false">I187</f>
        <v>320</v>
      </c>
      <c r="J186" s="29" t="n">
        <f aca="false">J187</f>
        <v>493.5</v>
      </c>
      <c r="K186" s="29" t="n">
        <f aca="false">K187</f>
        <v>500</v>
      </c>
      <c r="L186" s="29" t="n">
        <f aca="false">L187</f>
        <v>500</v>
      </c>
      <c r="M186" s="29" t="n">
        <f aca="false">M187</f>
        <v>500</v>
      </c>
    </row>
    <row r="187" s="59" customFormat="true" ht="29.25" hidden="false" customHeight="true" outlineLevel="0" collapsed="false">
      <c r="B187" s="77" t="s">
        <v>242</v>
      </c>
      <c r="C187" s="31" t="s">
        <v>14</v>
      </c>
      <c r="D187" s="31" t="s">
        <v>29</v>
      </c>
      <c r="E187" s="31" t="s">
        <v>16</v>
      </c>
      <c r="F187" s="42" t="s">
        <v>243</v>
      </c>
      <c r="G187" s="32"/>
      <c r="H187" s="29" t="n">
        <f aca="false">H188</f>
        <v>320</v>
      </c>
      <c r="I187" s="29" t="n">
        <f aca="false">I188</f>
        <v>320</v>
      </c>
      <c r="J187" s="29" t="n">
        <f aca="false">J188</f>
        <v>493.5</v>
      </c>
      <c r="K187" s="29" t="n">
        <f aca="false">K188</f>
        <v>500</v>
      </c>
      <c r="L187" s="29" t="n">
        <f aca="false">L188</f>
        <v>500</v>
      </c>
      <c r="M187" s="29" t="n">
        <f aca="false">M188</f>
        <v>500</v>
      </c>
    </row>
    <row r="188" s="59" customFormat="true" ht="13.2" hidden="false" customHeight="false" outlineLevel="0" collapsed="false">
      <c r="B188" s="65" t="s">
        <v>244</v>
      </c>
      <c r="C188" s="31" t="s">
        <v>14</v>
      </c>
      <c r="D188" s="31" t="s">
        <v>29</v>
      </c>
      <c r="E188" s="31" t="s">
        <v>16</v>
      </c>
      <c r="F188" s="42" t="s">
        <v>245</v>
      </c>
      <c r="G188" s="32"/>
      <c r="H188" s="29" t="n">
        <f aca="false">H189</f>
        <v>320</v>
      </c>
      <c r="I188" s="29" t="n">
        <f aca="false">I189</f>
        <v>320</v>
      </c>
      <c r="J188" s="29" t="n">
        <f aca="false">J189</f>
        <v>493.5</v>
      </c>
      <c r="K188" s="29" t="n">
        <f aca="false">K189</f>
        <v>500</v>
      </c>
      <c r="L188" s="29" t="n">
        <f aca="false">L189</f>
        <v>500</v>
      </c>
      <c r="M188" s="29" t="n">
        <f aca="false">M189</f>
        <v>500</v>
      </c>
    </row>
    <row r="189" s="59" customFormat="true" ht="26.4" hidden="false" customHeight="false" outlineLevel="0" collapsed="false">
      <c r="B189" s="43" t="s">
        <v>38</v>
      </c>
      <c r="C189" s="31" t="s">
        <v>14</v>
      </c>
      <c r="D189" s="31" t="s">
        <v>29</v>
      </c>
      <c r="E189" s="31" t="s">
        <v>16</v>
      </c>
      <c r="F189" s="42" t="s">
        <v>245</v>
      </c>
      <c r="G189" s="32" t="s">
        <v>39</v>
      </c>
      <c r="H189" s="29" t="n">
        <v>320</v>
      </c>
      <c r="I189" s="29" t="n">
        <v>320</v>
      </c>
      <c r="J189" s="29" t="n">
        <f aca="false">320+173.5</f>
        <v>493.5</v>
      </c>
      <c r="K189" s="29" t="n">
        <v>500</v>
      </c>
      <c r="L189" s="29" t="n">
        <v>500</v>
      </c>
      <c r="M189" s="29" t="n">
        <v>500</v>
      </c>
    </row>
    <row r="190" s="69" customFormat="true" ht="13.2" hidden="false" customHeight="false" outlineLevel="0" collapsed="false">
      <c r="B190" s="25" t="s">
        <v>246</v>
      </c>
      <c r="C190" s="26" t="s">
        <v>14</v>
      </c>
      <c r="D190" s="26" t="s">
        <v>29</v>
      </c>
      <c r="E190" s="26" t="s">
        <v>247</v>
      </c>
      <c r="F190" s="78"/>
      <c r="G190" s="26"/>
      <c r="H190" s="27" t="n">
        <f aca="false">H191</f>
        <v>1830.9</v>
      </c>
      <c r="I190" s="27" t="n">
        <f aca="false">I191</f>
        <v>1830.9</v>
      </c>
      <c r="J190" s="27" t="n">
        <f aca="false">J191</f>
        <v>1830.9</v>
      </c>
      <c r="K190" s="27" t="n">
        <f aca="false">K191</f>
        <v>3534.5</v>
      </c>
      <c r="L190" s="27" t="n">
        <f aca="false">L191</f>
        <v>3534.5</v>
      </c>
      <c r="M190" s="27" t="n">
        <f aca="false">M191</f>
        <v>3534.5</v>
      </c>
    </row>
    <row r="191" s="59" customFormat="true" ht="24.75" hidden="false" customHeight="true" outlineLevel="0" collapsed="false">
      <c r="B191" s="43" t="s">
        <v>248</v>
      </c>
      <c r="C191" s="31" t="s">
        <v>14</v>
      </c>
      <c r="D191" s="31" t="s">
        <v>29</v>
      </c>
      <c r="E191" s="31" t="s">
        <v>247</v>
      </c>
      <c r="F191" s="42" t="s">
        <v>249</v>
      </c>
      <c r="G191" s="32"/>
      <c r="H191" s="29" t="n">
        <f aca="false">H192</f>
        <v>1830.9</v>
      </c>
      <c r="I191" s="29" t="n">
        <f aca="false">I192</f>
        <v>1830.9</v>
      </c>
      <c r="J191" s="29" t="n">
        <f aca="false">J192</f>
        <v>1830.9</v>
      </c>
      <c r="K191" s="29" t="n">
        <f aca="false">K192</f>
        <v>3534.5</v>
      </c>
      <c r="L191" s="29" t="n">
        <f aca="false">L192</f>
        <v>3534.5</v>
      </c>
      <c r="M191" s="29" t="n">
        <f aca="false">M192</f>
        <v>3534.5</v>
      </c>
    </row>
    <row r="192" s="59" customFormat="true" ht="17.25" hidden="false" customHeight="true" outlineLevel="0" collapsed="false">
      <c r="B192" s="43" t="s">
        <v>250</v>
      </c>
      <c r="C192" s="31" t="s">
        <v>14</v>
      </c>
      <c r="D192" s="31" t="s">
        <v>29</v>
      </c>
      <c r="E192" s="31" t="s">
        <v>247</v>
      </c>
      <c r="F192" s="42" t="s">
        <v>251</v>
      </c>
      <c r="G192" s="32"/>
      <c r="H192" s="29" t="n">
        <f aca="false">H193</f>
        <v>1830.9</v>
      </c>
      <c r="I192" s="29" t="n">
        <f aca="false">I193</f>
        <v>1830.9</v>
      </c>
      <c r="J192" s="29" t="n">
        <f aca="false">J193</f>
        <v>1830.9</v>
      </c>
      <c r="K192" s="29" t="n">
        <f aca="false">K193</f>
        <v>3534.5</v>
      </c>
      <c r="L192" s="29" t="n">
        <f aca="false">L193</f>
        <v>3534.5</v>
      </c>
      <c r="M192" s="29" t="n">
        <f aca="false">M193</f>
        <v>3534.5</v>
      </c>
    </row>
    <row r="193" s="59" customFormat="true" ht="24" hidden="false" customHeight="true" outlineLevel="0" collapsed="false">
      <c r="B193" s="79" t="s">
        <v>252</v>
      </c>
      <c r="C193" s="31" t="s">
        <v>14</v>
      </c>
      <c r="D193" s="31" t="s">
        <v>29</v>
      </c>
      <c r="E193" s="31" t="s">
        <v>247</v>
      </c>
      <c r="F193" s="42" t="s">
        <v>253</v>
      </c>
      <c r="G193" s="32"/>
      <c r="H193" s="29" t="n">
        <f aca="false">H196+H194</f>
        <v>1830.9</v>
      </c>
      <c r="I193" s="29" t="n">
        <f aca="false">I196+I194</f>
        <v>1830.9</v>
      </c>
      <c r="J193" s="29" t="n">
        <f aca="false">J196+J194</f>
        <v>1830.9</v>
      </c>
      <c r="K193" s="29" t="n">
        <f aca="false">K196+K194</f>
        <v>3534.5</v>
      </c>
      <c r="L193" s="29" t="n">
        <f aca="false">L196+L194</f>
        <v>3534.5</v>
      </c>
      <c r="M193" s="29" t="n">
        <f aca="false">M196+M194</f>
        <v>3534.5</v>
      </c>
    </row>
    <row r="194" s="59" customFormat="true" ht="19.5" hidden="true" customHeight="true" outlineLevel="0" collapsed="false">
      <c r="B194" s="45" t="s">
        <v>254</v>
      </c>
      <c r="C194" s="31" t="s">
        <v>14</v>
      </c>
      <c r="D194" s="31" t="s">
        <v>29</v>
      </c>
      <c r="E194" s="31" t="s">
        <v>247</v>
      </c>
      <c r="F194" s="42" t="s">
        <v>255</v>
      </c>
      <c r="G194" s="32"/>
      <c r="H194" s="29" t="n">
        <f aca="false">H195</f>
        <v>0</v>
      </c>
      <c r="I194" s="29" t="n">
        <f aca="false">I195</f>
        <v>0</v>
      </c>
      <c r="J194" s="29" t="n">
        <f aca="false">J195</f>
        <v>0</v>
      </c>
      <c r="K194" s="29" t="n">
        <f aca="false">K195</f>
        <v>0</v>
      </c>
      <c r="L194" s="29" t="n">
        <f aca="false">L195</f>
        <v>0</v>
      </c>
      <c r="M194" s="29" t="n">
        <f aca="false">M195</f>
        <v>0</v>
      </c>
    </row>
    <row r="195" s="59" customFormat="true" ht="41.25" hidden="true" customHeight="true" outlineLevel="0" collapsed="false">
      <c r="B195" s="45" t="s">
        <v>256</v>
      </c>
      <c r="C195" s="31" t="s">
        <v>14</v>
      </c>
      <c r="D195" s="31" t="s">
        <v>29</v>
      </c>
      <c r="E195" s="31" t="s">
        <v>247</v>
      </c>
      <c r="F195" s="42" t="s">
        <v>255</v>
      </c>
      <c r="G195" s="32" t="s">
        <v>257</v>
      </c>
      <c r="H195" s="29" t="n">
        <v>0</v>
      </c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0</v>
      </c>
    </row>
    <row r="196" s="59" customFormat="true" ht="24.75" hidden="false" customHeight="true" outlineLevel="0" collapsed="false">
      <c r="B196" s="79" t="s">
        <v>258</v>
      </c>
      <c r="C196" s="31" t="s">
        <v>14</v>
      </c>
      <c r="D196" s="31" t="s">
        <v>29</v>
      </c>
      <c r="E196" s="31" t="s">
        <v>247</v>
      </c>
      <c r="F196" s="42" t="s">
        <v>259</v>
      </c>
      <c r="G196" s="32"/>
      <c r="H196" s="29" t="n">
        <f aca="false">H197</f>
        <v>1830.9</v>
      </c>
      <c r="I196" s="29" t="n">
        <f aca="false">I197</f>
        <v>1830.9</v>
      </c>
      <c r="J196" s="29" t="n">
        <f aca="false">J197</f>
        <v>1830.9</v>
      </c>
      <c r="K196" s="29" t="n">
        <f aca="false">K197</f>
        <v>3534.5</v>
      </c>
      <c r="L196" s="29" t="n">
        <f aca="false">L197</f>
        <v>3534.5</v>
      </c>
      <c r="M196" s="29" t="n">
        <f aca="false">M197</f>
        <v>3534.5</v>
      </c>
    </row>
    <row r="197" s="59" customFormat="true" ht="24" hidden="false" customHeight="true" outlineLevel="0" collapsed="false">
      <c r="B197" s="43" t="s">
        <v>38</v>
      </c>
      <c r="C197" s="31" t="s">
        <v>14</v>
      </c>
      <c r="D197" s="31" t="s">
        <v>29</v>
      </c>
      <c r="E197" s="31" t="s">
        <v>247</v>
      </c>
      <c r="F197" s="42" t="s">
        <v>259</v>
      </c>
      <c r="G197" s="32" t="s">
        <v>39</v>
      </c>
      <c r="H197" s="29" t="n">
        <f aca="false">1757.7+73.2</f>
        <v>1830.9</v>
      </c>
      <c r="I197" s="29" t="n">
        <f aca="false">1757.7+73.2</f>
        <v>1830.9</v>
      </c>
      <c r="J197" s="29" t="n">
        <f aca="false">1757.7+73.2</f>
        <v>1830.9</v>
      </c>
      <c r="K197" s="29" t="n">
        <f aca="false">3393.1+141.4</f>
        <v>3534.5</v>
      </c>
      <c r="L197" s="29" t="n">
        <f aca="false">3393.1+141.4</f>
        <v>3534.5</v>
      </c>
      <c r="M197" s="29" t="n">
        <f aca="false">3393.1+141.4</f>
        <v>3534.5</v>
      </c>
    </row>
    <row r="198" s="80" customFormat="true" ht="13.2" hidden="false" customHeight="false" outlineLevel="0" collapsed="false">
      <c r="B198" s="81" t="s">
        <v>260</v>
      </c>
      <c r="C198" s="26" t="s">
        <v>14</v>
      </c>
      <c r="D198" s="26" t="s">
        <v>29</v>
      </c>
      <c r="E198" s="26" t="s">
        <v>197</v>
      </c>
      <c r="F198" s="26"/>
      <c r="G198" s="26"/>
      <c r="H198" s="27" t="e">
        <f aca="false">H203+H199</f>
        <v>#REF!</v>
      </c>
      <c r="I198" s="27" t="e">
        <f aca="false">I203+I199</f>
        <v>#REF!</v>
      </c>
      <c r="J198" s="27" t="e">
        <f aca="false">J203+J199</f>
        <v>#REF!</v>
      </c>
      <c r="K198" s="27" t="n">
        <f aca="false">K203+K199</f>
        <v>12082.7</v>
      </c>
      <c r="L198" s="27" t="n">
        <f aca="false">L203+L199</f>
        <v>12809.7</v>
      </c>
      <c r="M198" s="27" t="n">
        <f aca="false">M203+M199</f>
        <v>13521.7</v>
      </c>
    </row>
    <row r="199" s="59" customFormat="true" ht="39.6" hidden="false" customHeight="false" outlineLevel="0" collapsed="false">
      <c r="B199" s="43" t="s">
        <v>261</v>
      </c>
      <c r="C199" s="31" t="s">
        <v>14</v>
      </c>
      <c r="D199" s="31" t="s">
        <v>29</v>
      </c>
      <c r="E199" s="31" t="s">
        <v>197</v>
      </c>
      <c r="F199" s="42" t="s">
        <v>262</v>
      </c>
      <c r="G199" s="32"/>
      <c r="H199" s="29" t="n">
        <f aca="false">H200</f>
        <v>100</v>
      </c>
      <c r="I199" s="29" t="n">
        <f aca="false">I200</f>
        <v>100</v>
      </c>
      <c r="J199" s="29" t="n">
        <f aca="false">J200</f>
        <v>185</v>
      </c>
      <c r="K199" s="29" t="n">
        <f aca="false">K200</f>
        <v>355</v>
      </c>
      <c r="L199" s="29" t="n">
        <f aca="false">L200</f>
        <v>655</v>
      </c>
      <c r="M199" s="29" t="n">
        <f aca="false">M200</f>
        <v>655</v>
      </c>
    </row>
    <row r="200" s="59" customFormat="true" ht="13.2" hidden="false" customHeight="false" outlineLevel="0" collapsed="false">
      <c r="B200" s="49" t="s">
        <v>263</v>
      </c>
      <c r="C200" s="31" t="s">
        <v>14</v>
      </c>
      <c r="D200" s="31" t="s">
        <v>29</v>
      </c>
      <c r="E200" s="31" t="s">
        <v>197</v>
      </c>
      <c r="F200" s="42" t="s">
        <v>264</v>
      </c>
      <c r="G200" s="32"/>
      <c r="H200" s="29" t="n">
        <f aca="false">H201</f>
        <v>100</v>
      </c>
      <c r="I200" s="29" t="n">
        <f aca="false">I201</f>
        <v>100</v>
      </c>
      <c r="J200" s="29" t="n">
        <f aca="false">J201</f>
        <v>185</v>
      </c>
      <c r="K200" s="29" t="n">
        <f aca="false">K201</f>
        <v>355</v>
      </c>
      <c r="L200" s="29" t="n">
        <f aca="false">L201</f>
        <v>655</v>
      </c>
      <c r="M200" s="29" t="n">
        <f aca="false">M201</f>
        <v>655</v>
      </c>
    </row>
    <row r="201" s="59" customFormat="true" ht="13.2" hidden="false" customHeight="false" outlineLevel="0" collapsed="false">
      <c r="B201" s="68" t="s">
        <v>265</v>
      </c>
      <c r="C201" s="31" t="s">
        <v>14</v>
      </c>
      <c r="D201" s="31" t="s">
        <v>29</v>
      </c>
      <c r="E201" s="31" t="s">
        <v>197</v>
      </c>
      <c r="F201" s="42" t="s">
        <v>266</v>
      </c>
      <c r="G201" s="32"/>
      <c r="H201" s="29" t="n">
        <f aca="false">H202</f>
        <v>100</v>
      </c>
      <c r="I201" s="29" t="n">
        <f aca="false">I202</f>
        <v>100</v>
      </c>
      <c r="J201" s="29" t="n">
        <f aca="false">J202</f>
        <v>185</v>
      </c>
      <c r="K201" s="29" t="n">
        <f aca="false">K202</f>
        <v>355</v>
      </c>
      <c r="L201" s="29" t="n">
        <f aca="false">L202</f>
        <v>655</v>
      </c>
      <c r="M201" s="29" t="n">
        <f aca="false">M202</f>
        <v>655</v>
      </c>
    </row>
    <row r="202" s="59" customFormat="true" ht="26.4" hidden="false" customHeight="false" outlineLevel="0" collapsed="false">
      <c r="B202" s="43" t="s">
        <v>38</v>
      </c>
      <c r="C202" s="31" t="s">
        <v>14</v>
      </c>
      <c r="D202" s="31" t="s">
        <v>29</v>
      </c>
      <c r="E202" s="31" t="s">
        <v>197</v>
      </c>
      <c r="F202" s="42" t="s">
        <v>266</v>
      </c>
      <c r="G202" s="32" t="s">
        <v>39</v>
      </c>
      <c r="H202" s="29" t="n">
        <v>100</v>
      </c>
      <c r="I202" s="29" t="n">
        <v>100</v>
      </c>
      <c r="J202" s="29" t="n">
        <f aca="false">100+85</f>
        <v>185</v>
      </c>
      <c r="K202" s="29" t="n">
        <f aca="false">500+155-300</f>
        <v>355</v>
      </c>
      <c r="L202" s="29" t="n">
        <v>655</v>
      </c>
      <c r="M202" s="29" t="n">
        <v>655</v>
      </c>
    </row>
    <row r="203" s="59" customFormat="true" ht="26.4" hidden="false" customHeight="false" outlineLevel="0" collapsed="false">
      <c r="B203" s="43" t="s">
        <v>248</v>
      </c>
      <c r="C203" s="31" t="s">
        <v>14</v>
      </c>
      <c r="D203" s="31" t="s">
        <v>29</v>
      </c>
      <c r="E203" s="31" t="s">
        <v>197</v>
      </c>
      <c r="F203" s="42" t="s">
        <v>249</v>
      </c>
      <c r="G203" s="32"/>
      <c r="H203" s="29" t="e">
        <f aca="false">H204</f>
        <v>#REF!</v>
      </c>
      <c r="I203" s="29" t="e">
        <f aca="false">I204</f>
        <v>#REF!</v>
      </c>
      <c r="J203" s="29" t="e">
        <f aca="false">J204</f>
        <v>#REF!</v>
      </c>
      <c r="K203" s="29" t="n">
        <f aca="false">K204</f>
        <v>11727.7</v>
      </c>
      <c r="L203" s="29" t="n">
        <f aca="false">L204</f>
        <v>12154.7</v>
      </c>
      <c r="M203" s="29" t="n">
        <f aca="false">M204</f>
        <v>12866.7</v>
      </c>
    </row>
    <row r="204" s="59" customFormat="true" ht="13.2" hidden="false" customHeight="false" outlineLevel="0" collapsed="false">
      <c r="B204" s="43" t="s">
        <v>267</v>
      </c>
      <c r="C204" s="31" t="s">
        <v>14</v>
      </c>
      <c r="D204" s="31" t="s">
        <v>29</v>
      </c>
      <c r="E204" s="31" t="s">
        <v>197</v>
      </c>
      <c r="F204" s="42" t="s">
        <v>268</v>
      </c>
      <c r="G204" s="32"/>
      <c r="H204" s="29" t="e">
        <f aca="false">H205+H212</f>
        <v>#REF!</v>
      </c>
      <c r="I204" s="29" t="e">
        <f aca="false">I205+I212</f>
        <v>#REF!</v>
      </c>
      <c r="J204" s="29" t="e">
        <f aca="false">J205+J212</f>
        <v>#REF!</v>
      </c>
      <c r="K204" s="29" t="n">
        <f aca="false">K205+K212</f>
        <v>11727.7</v>
      </c>
      <c r="L204" s="29" t="n">
        <f aca="false">L205+L212</f>
        <v>12154.7</v>
      </c>
      <c r="M204" s="29" t="n">
        <f aca="false">M205+M212</f>
        <v>12866.7</v>
      </c>
    </row>
    <row r="205" s="59" customFormat="true" ht="26.4" hidden="false" customHeight="false" outlineLevel="0" collapsed="false">
      <c r="B205" s="43" t="s">
        <v>269</v>
      </c>
      <c r="C205" s="31" t="s">
        <v>14</v>
      </c>
      <c r="D205" s="31" t="s">
        <v>29</v>
      </c>
      <c r="E205" s="31" t="s">
        <v>197</v>
      </c>
      <c r="F205" s="42" t="s">
        <v>270</v>
      </c>
      <c r="G205" s="32"/>
      <c r="H205" s="29" t="n">
        <f aca="false">H206+H208+H210</f>
        <v>3047.3</v>
      </c>
      <c r="I205" s="29" t="n">
        <f aca="false">I206+I208+I210</f>
        <v>3264.8</v>
      </c>
      <c r="J205" s="29" t="n">
        <f aca="false">J206+J208+J210</f>
        <v>3191.5</v>
      </c>
      <c r="K205" s="29" t="n">
        <f aca="false">K206+K208+K210</f>
        <v>1746.6</v>
      </c>
      <c r="L205" s="29" t="n">
        <f aca="false">L206+L208+L210</f>
        <v>1474.6</v>
      </c>
      <c r="M205" s="29" t="n">
        <f aca="false">M206+M208+M210</f>
        <v>1474.6</v>
      </c>
    </row>
    <row r="206" s="59" customFormat="true" ht="26.4" hidden="false" customHeight="false" outlineLevel="0" collapsed="false">
      <c r="B206" s="79" t="s">
        <v>271</v>
      </c>
      <c r="C206" s="31" t="s">
        <v>14</v>
      </c>
      <c r="D206" s="31" t="s">
        <v>29</v>
      </c>
      <c r="E206" s="31" t="s">
        <v>197</v>
      </c>
      <c r="F206" s="42" t="s">
        <v>272</v>
      </c>
      <c r="G206" s="32"/>
      <c r="H206" s="29" t="n">
        <f aca="false">H207</f>
        <v>223.9</v>
      </c>
      <c r="I206" s="29" t="n">
        <f aca="false">I207</f>
        <v>391.9</v>
      </c>
      <c r="J206" s="29" t="n">
        <f aca="false">J207</f>
        <v>391.9</v>
      </c>
      <c r="K206" s="29" t="n">
        <f aca="false">K207</f>
        <v>1117</v>
      </c>
      <c r="L206" s="29" t="n">
        <f aca="false">L207</f>
        <v>845</v>
      </c>
      <c r="M206" s="29" t="n">
        <f aca="false">M207</f>
        <v>845</v>
      </c>
    </row>
    <row r="207" s="59" customFormat="true" ht="26.4" hidden="false" customHeight="false" outlineLevel="0" collapsed="false">
      <c r="B207" s="43" t="s">
        <v>38</v>
      </c>
      <c r="C207" s="31" t="s">
        <v>14</v>
      </c>
      <c r="D207" s="31" t="s">
        <v>29</v>
      </c>
      <c r="E207" s="31" t="s">
        <v>197</v>
      </c>
      <c r="F207" s="42" t="s">
        <v>272</v>
      </c>
      <c r="G207" s="32" t="s">
        <v>39</v>
      </c>
      <c r="H207" s="29" t="n">
        <f aca="false">610.3-386.4</f>
        <v>223.9</v>
      </c>
      <c r="I207" s="29" t="n">
        <f aca="false">223.9+168</f>
        <v>391.9</v>
      </c>
      <c r="J207" s="29" t="n">
        <f aca="false">223.9+168</f>
        <v>391.9</v>
      </c>
      <c r="K207" s="29" t="n">
        <f aca="false">1472-355</f>
        <v>1117</v>
      </c>
      <c r="L207" s="29" t="n">
        <f aca="false">1500-655</f>
        <v>845</v>
      </c>
      <c r="M207" s="29" t="n">
        <f aca="false">1500-655</f>
        <v>845</v>
      </c>
      <c r="N207" s="1"/>
    </row>
    <row r="208" s="59" customFormat="true" ht="66" hidden="true" customHeight="false" outlineLevel="0" collapsed="false">
      <c r="B208" s="43" t="s">
        <v>273</v>
      </c>
      <c r="C208" s="31" t="s">
        <v>14</v>
      </c>
      <c r="D208" s="31" t="s">
        <v>29</v>
      </c>
      <c r="E208" s="31" t="s">
        <v>197</v>
      </c>
      <c r="F208" s="42" t="s">
        <v>274</v>
      </c>
      <c r="G208" s="32"/>
      <c r="H208" s="29" t="n">
        <f aca="false">H209</f>
        <v>2061.5</v>
      </c>
      <c r="I208" s="29" t="n">
        <f aca="false">I209</f>
        <v>2111</v>
      </c>
      <c r="J208" s="29" t="n">
        <f aca="false">J209</f>
        <v>2111</v>
      </c>
      <c r="K208" s="29" t="n">
        <f aca="false">K209</f>
        <v>0</v>
      </c>
      <c r="L208" s="29" t="n">
        <f aca="false">L209</f>
        <v>0</v>
      </c>
      <c r="M208" s="29" t="n">
        <f aca="false">M209</f>
        <v>0</v>
      </c>
    </row>
    <row r="209" s="59" customFormat="true" ht="26.4" hidden="true" customHeight="false" outlineLevel="0" collapsed="false">
      <c r="B209" s="43" t="s">
        <v>38</v>
      </c>
      <c r="C209" s="31" t="s">
        <v>14</v>
      </c>
      <c r="D209" s="31" t="s">
        <v>29</v>
      </c>
      <c r="E209" s="31" t="s">
        <v>197</v>
      </c>
      <c r="F209" s="42" t="s">
        <v>274</v>
      </c>
      <c r="G209" s="32" t="s">
        <v>39</v>
      </c>
      <c r="H209" s="29" t="n">
        <f aca="false">1979+82.5</f>
        <v>2061.5</v>
      </c>
      <c r="I209" s="29" t="n">
        <f aca="false">2061.5+49.5</f>
        <v>2111</v>
      </c>
      <c r="J209" s="29" t="n">
        <f aca="false">2061.5+49.5</f>
        <v>2111</v>
      </c>
      <c r="K209" s="29" t="n">
        <v>0</v>
      </c>
      <c r="L209" s="29" t="n">
        <v>0</v>
      </c>
      <c r="M209" s="29" t="n">
        <v>0</v>
      </c>
    </row>
    <row r="210" s="59" customFormat="true" ht="92.4" hidden="false" customHeight="false" outlineLevel="0" collapsed="false">
      <c r="B210" s="40" t="s">
        <v>275</v>
      </c>
      <c r="C210" s="31" t="s">
        <v>14</v>
      </c>
      <c r="D210" s="31" t="s">
        <v>29</v>
      </c>
      <c r="E210" s="31" t="s">
        <v>197</v>
      </c>
      <c r="F210" s="42" t="s">
        <v>276</v>
      </c>
      <c r="G210" s="32"/>
      <c r="H210" s="29" t="n">
        <f aca="false">H211</f>
        <v>761.9</v>
      </c>
      <c r="I210" s="29" t="n">
        <f aca="false">I211</f>
        <v>761.9</v>
      </c>
      <c r="J210" s="29" t="n">
        <f aca="false">J211</f>
        <v>688.6</v>
      </c>
      <c r="K210" s="29" t="n">
        <f aca="false">K211</f>
        <v>629.6</v>
      </c>
      <c r="L210" s="29" t="n">
        <f aca="false">L211</f>
        <v>629.6</v>
      </c>
      <c r="M210" s="29" t="n">
        <f aca="false">M211</f>
        <v>629.6</v>
      </c>
    </row>
    <row r="211" s="59" customFormat="true" ht="26.4" hidden="false" customHeight="false" outlineLevel="0" collapsed="false">
      <c r="B211" s="43" t="s">
        <v>38</v>
      </c>
      <c r="C211" s="31" t="s">
        <v>14</v>
      </c>
      <c r="D211" s="31" t="s">
        <v>29</v>
      </c>
      <c r="E211" s="31" t="s">
        <v>197</v>
      </c>
      <c r="F211" s="42" t="s">
        <v>276</v>
      </c>
      <c r="G211" s="32" t="s">
        <v>39</v>
      </c>
      <c r="H211" s="29" t="n">
        <f aca="false">731.4+30.5</f>
        <v>761.9</v>
      </c>
      <c r="I211" s="29" t="n">
        <f aca="false">731.4+30.5</f>
        <v>761.9</v>
      </c>
      <c r="J211" s="29" t="n">
        <f aca="false">761.9-70.4-2.9</f>
        <v>688.6</v>
      </c>
      <c r="K211" s="29" t="n">
        <f aca="false">610.7+18.9</f>
        <v>629.6</v>
      </c>
      <c r="L211" s="29" t="n">
        <f aca="false">610.7+18.9</f>
        <v>629.6</v>
      </c>
      <c r="M211" s="29" t="n">
        <f aca="false">610.7+18.9</f>
        <v>629.6</v>
      </c>
    </row>
    <row r="212" s="59" customFormat="true" ht="26.4" hidden="false" customHeight="false" outlineLevel="0" collapsed="false">
      <c r="B212" s="43" t="s">
        <v>277</v>
      </c>
      <c r="C212" s="31" t="s">
        <v>14</v>
      </c>
      <c r="D212" s="31" t="s">
        <v>29</v>
      </c>
      <c r="E212" s="31" t="s">
        <v>197</v>
      </c>
      <c r="F212" s="42" t="s">
        <v>278</v>
      </c>
      <c r="G212" s="32"/>
      <c r="H212" s="29" t="e">
        <f aca="false">H213+#REF!</f>
        <v>#REF!</v>
      </c>
      <c r="I212" s="29" t="e">
        <f aca="false">I213+#REF!</f>
        <v>#REF!</v>
      </c>
      <c r="J212" s="29" t="e">
        <f aca="false">J213+#REF!</f>
        <v>#REF!</v>
      </c>
      <c r="K212" s="29" t="n">
        <f aca="false">K213</f>
        <v>9981.1</v>
      </c>
      <c r="L212" s="29" t="n">
        <f aca="false">L213</f>
        <v>10680.1</v>
      </c>
      <c r="M212" s="29" t="n">
        <f aca="false">M213</f>
        <v>11392.1</v>
      </c>
    </row>
    <row r="213" s="59" customFormat="true" ht="26.25" hidden="false" customHeight="true" outlineLevel="0" collapsed="false">
      <c r="B213" s="57" t="s">
        <v>279</v>
      </c>
      <c r="C213" s="31" t="s">
        <v>14</v>
      </c>
      <c r="D213" s="31" t="s">
        <v>29</v>
      </c>
      <c r="E213" s="31" t="s">
        <v>197</v>
      </c>
      <c r="F213" s="42" t="s">
        <v>280</v>
      </c>
      <c r="G213" s="32"/>
      <c r="H213" s="29" t="n">
        <f aca="false">H214</f>
        <v>0</v>
      </c>
      <c r="I213" s="29" t="n">
        <f aca="false">I214</f>
        <v>363.4</v>
      </c>
      <c r="J213" s="29" t="n">
        <f aca="false">J214</f>
        <v>363.4</v>
      </c>
      <c r="K213" s="29" t="n">
        <f aca="false">K214</f>
        <v>9981.1</v>
      </c>
      <c r="L213" s="29" t="n">
        <f aca="false">L214</f>
        <v>10680.1</v>
      </c>
      <c r="M213" s="29" t="n">
        <f aca="false">M214</f>
        <v>11392.1</v>
      </c>
    </row>
    <row r="214" s="59" customFormat="true" ht="26.4" hidden="false" customHeight="false" outlineLevel="0" collapsed="false">
      <c r="B214" s="43" t="s">
        <v>38</v>
      </c>
      <c r="C214" s="31" t="s">
        <v>14</v>
      </c>
      <c r="D214" s="31" t="s">
        <v>29</v>
      </c>
      <c r="E214" s="31" t="s">
        <v>197</v>
      </c>
      <c r="F214" s="42" t="s">
        <v>280</v>
      </c>
      <c r="G214" s="32" t="s">
        <v>39</v>
      </c>
      <c r="H214" s="29" t="n">
        <v>0</v>
      </c>
      <c r="I214" s="29" t="n">
        <f aca="false">285+78.4</f>
        <v>363.4</v>
      </c>
      <c r="J214" s="29" t="n">
        <f aca="false">285+78.4</f>
        <v>363.4</v>
      </c>
      <c r="K214" s="29" t="n">
        <v>9981.1</v>
      </c>
      <c r="L214" s="29" t="n">
        <v>10680.1</v>
      </c>
      <c r="M214" s="29" t="n">
        <v>11392.1</v>
      </c>
      <c r="N214" s="69"/>
    </row>
    <row r="215" s="80" customFormat="true" ht="13.2" hidden="false" customHeight="false" outlineLevel="0" collapsed="false">
      <c r="B215" s="82" t="s">
        <v>281</v>
      </c>
      <c r="C215" s="26" t="s">
        <v>14</v>
      </c>
      <c r="D215" s="26" t="s">
        <v>29</v>
      </c>
      <c r="E215" s="26" t="s">
        <v>282</v>
      </c>
      <c r="F215" s="78"/>
      <c r="G215" s="26"/>
      <c r="H215" s="27" t="e">
        <f aca="false">H216</f>
        <v>#REF!</v>
      </c>
      <c r="I215" s="27" t="e">
        <f aca="false">I216</f>
        <v>#REF!</v>
      </c>
      <c r="J215" s="27" t="e">
        <f aca="false">J216</f>
        <v>#REF!</v>
      </c>
      <c r="K215" s="27" t="n">
        <f aca="false">K216</f>
        <v>409.4</v>
      </c>
      <c r="L215" s="27" t="n">
        <f aca="false">L216</f>
        <v>409.4</v>
      </c>
      <c r="M215" s="27" t="n">
        <f aca="false">M216</f>
        <v>409.4</v>
      </c>
    </row>
    <row r="216" s="59" customFormat="true" ht="39.6" hidden="false" customHeight="false" outlineLevel="0" collapsed="false">
      <c r="B216" s="43" t="s">
        <v>283</v>
      </c>
      <c r="C216" s="31" t="s">
        <v>14</v>
      </c>
      <c r="D216" s="31" t="s">
        <v>29</v>
      </c>
      <c r="E216" s="31" t="s">
        <v>282</v>
      </c>
      <c r="F216" s="42" t="s">
        <v>284</v>
      </c>
      <c r="G216" s="31"/>
      <c r="H216" s="29" t="e">
        <f aca="false">H217</f>
        <v>#REF!</v>
      </c>
      <c r="I216" s="29" t="e">
        <f aca="false">I217</f>
        <v>#REF!</v>
      </c>
      <c r="J216" s="29" t="e">
        <f aca="false">J217</f>
        <v>#REF!</v>
      </c>
      <c r="K216" s="29" t="n">
        <f aca="false">K217</f>
        <v>409.4</v>
      </c>
      <c r="L216" s="29" t="n">
        <f aca="false">L217</f>
        <v>409.4</v>
      </c>
      <c r="M216" s="29" t="n">
        <f aca="false">M217</f>
        <v>409.4</v>
      </c>
    </row>
    <row r="217" s="59" customFormat="true" ht="26.4" hidden="false" customHeight="false" outlineLevel="0" collapsed="false">
      <c r="B217" s="43" t="s">
        <v>285</v>
      </c>
      <c r="C217" s="31" t="s">
        <v>14</v>
      </c>
      <c r="D217" s="31" t="s">
        <v>29</v>
      </c>
      <c r="E217" s="31" t="s">
        <v>282</v>
      </c>
      <c r="F217" s="42" t="s">
        <v>286</v>
      </c>
      <c r="G217" s="31"/>
      <c r="H217" s="29" t="e">
        <f aca="false">H218+#REF!</f>
        <v>#REF!</v>
      </c>
      <c r="I217" s="29" t="e">
        <f aca="false">I218+#REF!</f>
        <v>#REF!</v>
      </c>
      <c r="J217" s="29" t="e">
        <f aca="false">J218+#REF!</f>
        <v>#REF!</v>
      </c>
      <c r="K217" s="29" t="n">
        <f aca="false">K218</f>
        <v>409.4</v>
      </c>
      <c r="L217" s="29" t="n">
        <f aca="false">L218</f>
        <v>409.4</v>
      </c>
      <c r="M217" s="29" t="n">
        <f aca="false">M218</f>
        <v>409.4</v>
      </c>
    </row>
    <row r="218" s="59" customFormat="true" ht="26.4" hidden="false" customHeight="false" outlineLevel="0" collapsed="false">
      <c r="B218" s="43" t="s">
        <v>287</v>
      </c>
      <c r="C218" s="31" t="s">
        <v>14</v>
      </c>
      <c r="D218" s="31" t="s">
        <v>29</v>
      </c>
      <c r="E218" s="31" t="s">
        <v>282</v>
      </c>
      <c r="F218" s="42" t="s">
        <v>288</v>
      </c>
      <c r="G218" s="31"/>
      <c r="H218" s="29" t="n">
        <f aca="false">H219</f>
        <v>409.4</v>
      </c>
      <c r="I218" s="29" t="n">
        <f aca="false">I219</f>
        <v>409.4</v>
      </c>
      <c r="J218" s="29" t="n">
        <f aca="false">J219</f>
        <v>409.4</v>
      </c>
      <c r="K218" s="29" t="n">
        <f aca="false">K219</f>
        <v>409.4</v>
      </c>
      <c r="L218" s="29" t="n">
        <f aca="false">L219</f>
        <v>409.4</v>
      </c>
      <c r="M218" s="29" t="n">
        <f aca="false">M219</f>
        <v>409.4</v>
      </c>
    </row>
    <row r="219" s="59" customFormat="true" ht="41.25" hidden="false" customHeight="true" outlineLevel="0" collapsed="false">
      <c r="B219" s="55" t="s">
        <v>123</v>
      </c>
      <c r="C219" s="31" t="s">
        <v>14</v>
      </c>
      <c r="D219" s="31" t="s">
        <v>29</v>
      </c>
      <c r="E219" s="31" t="s">
        <v>282</v>
      </c>
      <c r="F219" s="42" t="s">
        <v>288</v>
      </c>
      <c r="G219" s="31" t="s">
        <v>119</v>
      </c>
      <c r="H219" s="29" t="n">
        <f aca="false">388.9+20.5</f>
        <v>409.4</v>
      </c>
      <c r="I219" s="29" t="n">
        <f aca="false">388.9+20.5</f>
        <v>409.4</v>
      </c>
      <c r="J219" s="29" t="n">
        <f aca="false">388.9+20.5</f>
        <v>409.4</v>
      </c>
      <c r="K219" s="29" t="n">
        <f aca="false">388.9+20.5</f>
        <v>409.4</v>
      </c>
      <c r="L219" s="29" t="n">
        <f aca="false">388.9+20.5</f>
        <v>409.4</v>
      </c>
      <c r="M219" s="29" t="n">
        <f aca="false">388.9+20.5</f>
        <v>409.4</v>
      </c>
    </row>
    <row r="220" s="69" customFormat="true" ht="13.2" hidden="false" customHeight="false" outlineLevel="0" collapsed="false">
      <c r="B220" s="25" t="s">
        <v>289</v>
      </c>
      <c r="C220" s="26" t="s">
        <v>14</v>
      </c>
      <c r="D220" s="26" t="s">
        <v>82</v>
      </c>
      <c r="E220" s="26"/>
      <c r="F220" s="26"/>
      <c r="G220" s="26"/>
      <c r="H220" s="27" t="e">
        <f aca="false">H221+H240+H275</f>
        <v>#REF!</v>
      </c>
      <c r="I220" s="27" t="e">
        <f aca="false">I221+I240+I275</f>
        <v>#REF!</v>
      </c>
      <c r="J220" s="27" t="n">
        <f aca="false">J221+J240+J275</f>
        <v>65799</v>
      </c>
      <c r="K220" s="27" t="n">
        <f aca="false">K221+K240+K275</f>
        <v>233497.73</v>
      </c>
      <c r="L220" s="27" t="n">
        <f aca="false">L221+L240+L275</f>
        <v>217857.93</v>
      </c>
      <c r="M220" s="27" t="n">
        <f aca="false">M221+M240+M275</f>
        <v>12373.8</v>
      </c>
    </row>
    <row r="221" s="69" customFormat="true" ht="13.2" hidden="false" customHeight="false" outlineLevel="0" collapsed="false">
      <c r="B221" s="25" t="s">
        <v>290</v>
      </c>
      <c r="C221" s="26" t="s">
        <v>14</v>
      </c>
      <c r="D221" s="26" t="s">
        <v>82</v>
      </c>
      <c r="E221" s="26" t="s">
        <v>16</v>
      </c>
      <c r="F221" s="26"/>
      <c r="G221" s="26"/>
      <c r="H221" s="27" t="e">
        <f aca="false">H226+H222</f>
        <v>#REF!</v>
      </c>
      <c r="I221" s="27" t="e">
        <f aca="false">I226+I222</f>
        <v>#REF!</v>
      </c>
      <c r="J221" s="27" t="n">
        <f aca="false">J226+J222</f>
        <v>57378.7</v>
      </c>
      <c r="K221" s="27" t="n">
        <f aca="false">K226+K222</f>
        <v>201742.7</v>
      </c>
      <c r="L221" s="27" t="n">
        <f aca="false">L226+L222</f>
        <v>200968.3</v>
      </c>
      <c r="M221" s="27" t="n">
        <f aca="false">M226+M222</f>
        <v>1000</v>
      </c>
    </row>
    <row r="222" s="69" customFormat="true" ht="39.6" hidden="true" customHeight="false" outlineLevel="0" collapsed="false">
      <c r="B222" s="45" t="s">
        <v>291</v>
      </c>
      <c r="C222" s="31" t="s">
        <v>14</v>
      </c>
      <c r="D222" s="31" t="s">
        <v>82</v>
      </c>
      <c r="E222" s="31" t="s">
        <v>16</v>
      </c>
      <c r="F222" s="42" t="s">
        <v>186</v>
      </c>
      <c r="G222" s="31"/>
      <c r="H222" s="29" t="e">
        <f aca="false">#REF!</f>
        <v>#REF!</v>
      </c>
      <c r="I222" s="29" t="e">
        <f aca="false">#REF!</f>
        <v>#REF!</v>
      </c>
      <c r="J222" s="29" t="n">
        <f aca="false">J223</f>
        <v>0</v>
      </c>
      <c r="K222" s="29" t="n">
        <f aca="false">K223</f>
        <v>0</v>
      </c>
      <c r="L222" s="29" t="n">
        <f aca="false">L223</f>
        <v>0</v>
      </c>
      <c r="M222" s="29" t="n">
        <f aca="false">M223</f>
        <v>0</v>
      </c>
    </row>
    <row r="223" s="69" customFormat="true" ht="26.4" hidden="true" customHeight="false" outlineLevel="0" collapsed="false">
      <c r="B223" s="70" t="s">
        <v>185</v>
      </c>
      <c r="C223" s="31" t="s">
        <v>14</v>
      </c>
      <c r="D223" s="31" t="s">
        <v>82</v>
      </c>
      <c r="E223" s="31" t="s">
        <v>16</v>
      </c>
      <c r="F223" s="42" t="s">
        <v>186</v>
      </c>
      <c r="G223" s="31"/>
      <c r="H223" s="29" t="n">
        <f aca="false">H224</f>
        <v>0</v>
      </c>
      <c r="I223" s="29" t="n">
        <f aca="false">I224</f>
        <v>0</v>
      </c>
      <c r="J223" s="29" t="n">
        <f aca="false">J224</f>
        <v>0</v>
      </c>
      <c r="K223" s="29" t="n">
        <f aca="false">K224</f>
        <v>0</v>
      </c>
      <c r="L223" s="29" t="n">
        <f aca="false">L224</f>
        <v>0</v>
      </c>
      <c r="M223" s="29" t="n">
        <f aca="false">M224</f>
        <v>0</v>
      </c>
    </row>
    <row r="224" s="69" customFormat="true" ht="26.4" hidden="true" customHeight="false" outlineLevel="0" collapsed="false">
      <c r="B224" s="70" t="s">
        <v>187</v>
      </c>
      <c r="C224" s="31" t="s">
        <v>14</v>
      </c>
      <c r="D224" s="31" t="s">
        <v>82</v>
      </c>
      <c r="E224" s="31" t="s">
        <v>16</v>
      </c>
      <c r="F224" s="42" t="s">
        <v>188</v>
      </c>
      <c r="G224" s="31"/>
      <c r="H224" s="29" t="n">
        <f aca="false">H225</f>
        <v>0</v>
      </c>
      <c r="I224" s="29" t="n">
        <f aca="false">I225</f>
        <v>0</v>
      </c>
      <c r="J224" s="29" t="n">
        <f aca="false">J225</f>
        <v>0</v>
      </c>
      <c r="K224" s="29" t="n">
        <f aca="false">K225</f>
        <v>0</v>
      </c>
      <c r="L224" s="29" t="n">
        <f aca="false">L225</f>
        <v>0</v>
      </c>
      <c r="M224" s="29" t="n">
        <f aca="false">M225</f>
        <v>0</v>
      </c>
    </row>
    <row r="225" s="69" customFormat="true" ht="26.4" hidden="true" customHeight="false" outlineLevel="0" collapsed="false">
      <c r="B225" s="43" t="s">
        <v>38</v>
      </c>
      <c r="C225" s="31" t="s">
        <v>14</v>
      </c>
      <c r="D225" s="31" t="s">
        <v>82</v>
      </c>
      <c r="E225" s="31" t="s">
        <v>16</v>
      </c>
      <c r="F225" s="42" t="s">
        <v>188</v>
      </c>
      <c r="G225" s="31" t="s">
        <v>39</v>
      </c>
      <c r="H225" s="29" t="n">
        <v>0</v>
      </c>
      <c r="I225" s="29" t="n">
        <v>0</v>
      </c>
      <c r="J225" s="29" t="n">
        <v>0</v>
      </c>
      <c r="K225" s="29"/>
      <c r="L225" s="29"/>
      <c r="M225" s="29"/>
    </row>
    <row r="226" s="1" customFormat="true" ht="40.5" hidden="false" customHeight="true" outlineLevel="0" collapsed="false">
      <c r="B226" s="43" t="s">
        <v>292</v>
      </c>
      <c r="C226" s="31" t="s">
        <v>14</v>
      </c>
      <c r="D226" s="31" t="s">
        <v>82</v>
      </c>
      <c r="E226" s="31" t="s">
        <v>16</v>
      </c>
      <c r="F226" s="42" t="s">
        <v>293</v>
      </c>
      <c r="G226" s="32"/>
      <c r="H226" s="29" t="n">
        <f aca="false">H227+H230</f>
        <v>18271.8</v>
      </c>
      <c r="I226" s="29" t="n">
        <f aca="false">I227+I230</f>
        <v>18271.8</v>
      </c>
      <c r="J226" s="29" t="n">
        <f aca="false">J227+J230</f>
        <v>57378.7</v>
      </c>
      <c r="K226" s="29" t="n">
        <f aca="false">K227+K230</f>
        <v>201742.7</v>
      </c>
      <c r="L226" s="29" t="n">
        <f aca="false">L227+L230</f>
        <v>200968.3</v>
      </c>
      <c r="M226" s="29" t="n">
        <f aca="false">M227+M230</f>
        <v>1000</v>
      </c>
    </row>
    <row r="227" s="1" customFormat="true" ht="26.4" hidden="false" customHeight="false" outlineLevel="0" collapsed="false">
      <c r="B227" s="43" t="s">
        <v>294</v>
      </c>
      <c r="C227" s="31" t="s">
        <v>14</v>
      </c>
      <c r="D227" s="31" t="s">
        <v>82</v>
      </c>
      <c r="E227" s="31" t="s">
        <v>16</v>
      </c>
      <c r="F227" s="42" t="s">
        <v>295</v>
      </c>
      <c r="G227" s="32"/>
      <c r="H227" s="29" t="n">
        <f aca="false">H228</f>
        <v>500</v>
      </c>
      <c r="I227" s="29" t="n">
        <f aca="false">I228</f>
        <v>500</v>
      </c>
      <c r="J227" s="29" t="n">
        <f aca="false">J228</f>
        <v>500</v>
      </c>
      <c r="K227" s="29" t="n">
        <f aca="false">K228</f>
        <v>996</v>
      </c>
      <c r="L227" s="29" t="n">
        <f aca="false">L228</f>
        <v>1000</v>
      </c>
      <c r="M227" s="29" t="n">
        <f aca="false">M228</f>
        <v>1000</v>
      </c>
    </row>
    <row r="228" s="1" customFormat="true" ht="26.4" hidden="false" customHeight="false" outlineLevel="0" collapsed="false">
      <c r="B228" s="43" t="s">
        <v>296</v>
      </c>
      <c r="C228" s="31" t="s">
        <v>14</v>
      </c>
      <c r="D228" s="31" t="s">
        <v>82</v>
      </c>
      <c r="E228" s="31" t="s">
        <v>16</v>
      </c>
      <c r="F228" s="42" t="s">
        <v>297</v>
      </c>
      <c r="G228" s="32"/>
      <c r="H228" s="29" t="n">
        <f aca="false">H229</f>
        <v>500</v>
      </c>
      <c r="I228" s="29" t="n">
        <f aca="false">I229</f>
        <v>500</v>
      </c>
      <c r="J228" s="29" t="n">
        <f aca="false">J229</f>
        <v>500</v>
      </c>
      <c r="K228" s="29" t="n">
        <f aca="false">K229</f>
        <v>996</v>
      </c>
      <c r="L228" s="29" t="n">
        <f aca="false">L229</f>
        <v>1000</v>
      </c>
      <c r="M228" s="29" t="n">
        <f aca="false">M229</f>
        <v>1000</v>
      </c>
    </row>
    <row r="229" s="1" customFormat="true" ht="26.4" hidden="false" customHeight="false" outlineLevel="0" collapsed="false">
      <c r="B229" s="43" t="s">
        <v>38</v>
      </c>
      <c r="C229" s="31" t="s">
        <v>14</v>
      </c>
      <c r="D229" s="31" t="s">
        <v>82</v>
      </c>
      <c r="E229" s="31" t="s">
        <v>16</v>
      </c>
      <c r="F229" s="42" t="s">
        <v>297</v>
      </c>
      <c r="G229" s="32" t="s">
        <v>39</v>
      </c>
      <c r="H229" s="29" t="n">
        <f aca="false">2000-1500</f>
        <v>500</v>
      </c>
      <c r="I229" s="29" t="n">
        <f aca="false">2000-1500</f>
        <v>500</v>
      </c>
      <c r="J229" s="29" t="n">
        <f aca="false">2000-1500</f>
        <v>500</v>
      </c>
      <c r="K229" s="29" t="n">
        <f aca="false">396+1600-1000</f>
        <v>996</v>
      </c>
      <c r="L229" s="29" t="n">
        <v>1000</v>
      </c>
      <c r="M229" s="29" t="n">
        <v>1000</v>
      </c>
    </row>
    <row r="230" s="1" customFormat="true" ht="26.4" hidden="false" customHeight="false" outlineLevel="0" collapsed="false">
      <c r="B230" s="43" t="s">
        <v>298</v>
      </c>
      <c r="C230" s="31" t="s">
        <v>14</v>
      </c>
      <c r="D230" s="31" t="s">
        <v>82</v>
      </c>
      <c r="E230" s="31" t="s">
        <v>16</v>
      </c>
      <c r="F230" s="42" t="s">
        <v>299</v>
      </c>
      <c r="G230" s="32"/>
      <c r="H230" s="29" t="n">
        <f aca="false">H238+H236</f>
        <v>17771.8</v>
      </c>
      <c r="I230" s="29" t="n">
        <f aca="false">I231+I233</f>
        <v>17771.8</v>
      </c>
      <c r="J230" s="29" t="n">
        <f aca="false">J231+J233</f>
        <v>56878.7</v>
      </c>
      <c r="K230" s="29" t="n">
        <f aca="false">K231+K233</f>
        <v>200746.7</v>
      </c>
      <c r="L230" s="29" t="n">
        <f aca="false">L231+L233</f>
        <v>199968.3</v>
      </c>
      <c r="M230" s="29" t="n">
        <f aca="false">M231+M233</f>
        <v>0</v>
      </c>
    </row>
    <row r="231" s="1" customFormat="true" ht="39.6" hidden="true" customHeight="false" outlineLevel="0" collapsed="false">
      <c r="B231" s="43" t="s">
        <v>300</v>
      </c>
      <c r="C231" s="31" t="s">
        <v>14</v>
      </c>
      <c r="D231" s="31" t="s">
        <v>82</v>
      </c>
      <c r="E231" s="31" t="s">
        <v>16</v>
      </c>
      <c r="F231" s="42" t="s">
        <v>301</v>
      </c>
      <c r="G231" s="32"/>
      <c r="H231" s="29"/>
      <c r="I231" s="29" t="n">
        <f aca="false">I232</f>
        <v>0</v>
      </c>
      <c r="J231" s="29" t="n">
        <f aca="false">J232</f>
        <v>20</v>
      </c>
      <c r="K231" s="29" t="n">
        <f aca="false">K232</f>
        <v>0</v>
      </c>
      <c r="L231" s="29" t="n">
        <f aca="false">L232</f>
        <v>0</v>
      </c>
      <c r="M231" s="29" t="n">
        <f aca="false">M232</f>
        <v>0</v>
      </c>
    </row>
    <row r="232" s="1" customFormat="true" ht="26.4" hidden="true" customHeight="false" outlineLevel="0" collapsed="false">
      <c r="B232" s="43" t="s">
        <v>38</v>
      </c>
      <c r="C232" s="31" t="s">
        <v>14</v>
      </c>
      <c r="D232" s="31" t="s">
        <v>82</v>
      </c>
      <c r="E232" s="31" t="s">
        <v>16</v>
      </c>
      <c r="F232" s="42" t="s">
        <v>301</v>
      </c>
      <c r="G232" s="32" t="s">
        <v>39</v>
      </c>
      <c r="H232" s="29"/>
      <c r="I232" s="29" t="n">
        <v>0</v>
      </c>
      <c r="J232" s="29" t="n">
        <v>20</v>
      </c>
      <c r="K232" s="29" t="n">
        <f aca="false">20-20</f>
        <v>0</v>
      </c>
      <c r="L232" s="29" t="n">
        <v>0</v>
      </c>
      <c r="M232" s="29" t="n">
        <v>0</v>
      </c>
    </row>
    <row r="233" s="1" customFormat="true" ht="26.4" hidden="false" customHeight="false" outlineLevel="0" collapsed="false">
      <c r="B233" s="43" t="s">
        <v>302</v>
      </c>
      <c r="C233" s="31" t="s">
        <v>14</v>
      </c>
      <c r="D233" s="31" t="s">
        <v>82</v>
      </c>
      <c r="E233" s="31" t="s">
        <v>16</v>
      </c>
      <c r="F233" s="42" t="s">
        <v>303</v>
      </c>
      <c r="G233" s="32"/>
      <c r="H233" s="29"/>
      <c r="I233" s="29" t="n">
        <f aca="false">I236+I238</f>
        <v>17771.8</v>
      </c>
      <c r="J233" s="29" t="n">
        <f aca="false">J236+J238+J234</f>
        <v>56858.7</v>
      </c>
      <c r="K233" s="29" t="n">
        <f aca="false">K236+K238+K234</f>
        <v>200746.7</v>
      </c>
      <c r="L233" s="29" t="n">
        <f aca="false">L236+L238+L234</f>
        <v>199968.3</v>
      </c>
      <c r="M233" s="29" t="n">
        <f aca="false">M236+M238+M234</f>
        <v>0</v>
      </c>
    </row>
    <row r="234" s="1" customFormat="true" ht="39.6" hidden="true" customHeight="false" outlineLevel="0" collapsed="false">
      <c r="B234" s="43" t="s">
        <v>300</v>
      </c>
      <c r="C234" s="31" t="s">
        <v>14</v>
      </c>
      <c r="D234" s="31" t="s">
        <v>82</v>
      </c>
      <c r="E234" s="31" t="s">
        <v>16</v>
      </c>
      <c r="F234" s="42" t="s">
        <v>304</v>
      </c>
      <c r="G234" s="32"/>
      <c r="H234" s="29"/>
      <c r="I234" s="29"/>
      <c r="J234" s="29" t="n">
        <f aca="false">J235</f>
        <v>0</v>
      </c>
      <c r="K234" s="29" t="n">
        <f aca="false">K235</f>
        <v>0</v>
      </c>
      <c r="L234" s="29" t="n">
        <f aca="false">L235</f>
        <v>0</v>
      </c>
      <c r="M234" s="29" t="n">
        <f aca="false">M235</f>
        <v>0</v>
      </c>
    </row>
    <row r="235" s="1" customFormat="true" ht="26.4" hidden="true" customHeight="false" outlineLevel="0" collapsed="false">
      <c r="B235" s="43" t="s">
        <v>38</v>
      </c>
      <c r="C235" s="31" t="s">
        <v>14</v>
      </c>
      <c r="D235" s="31" t="s">
        <v>82</v>
      </c>
      <c r="E235" s="31" t="s">
        <v>16</v>
      </c>
      <c r="F235" s="42" t="s">
        <v>304</v>
      </c>
      <c r="G235" s="32" t="s">
        <v>39</v>
      </c>
      <c r="H235" s="29"/>
      <c r="I235" s="29"/>
      <c r="J235" s="29" t="n">
        <v>0</v>
      </c>
      <c r="K235" s="29"/>
      <c r="L235" s="29"/>
      <c r="M235" s="29"/>
    </row>
    <row r="236" s="1" customFormat="true" ht="52.8" hidden="false" customHeight="false" outlineLevel="0" collapsed="false">
      <c r="B236" s="43" t="s">
        <v>305</v>
      </c>
      <c r="C236" s="31" t="s">
        <v>14</v>
      </c>
      <c r="D236" s="31" t="s">
        <v>82</v>
      </c>
      <c r="E236" s="31" t="s">
        <v>16</v>
      </c>
      <c r="F236" s="42" t="s">
        <v>306</v>
      </c>
      <c r="G236" s="32"/>
      <c r="H236" s="29" t="n">
        <f aca="false">H237</f>
        <v>12906.9</v>
      </c>
      <c r="I236" s="29" t="n">
        <f aca="false">I237</f>
        <v>12906.9</v>
      </c>
      <c r="J236" s="29" t="n">
        <f aca="false">J237</f>
        <v>29744.2</v>
      </c>
      <c r="K236" s="29" t="n">
        <f aca="false">K237</f>
        <v>57013.6</v>
      </c>
      <c r="L236" s="29" t="n">
        <f aca="false">L237</f>
        <v>81294.6</v>
      </c>
      <c r="M236" s="29" t="n">
        <f aca="false">M237</f>
        <v>0</v>
      </c>
      <c r="N236" s="69"/>
    </row>
    <row r="237" s="1" customFormat="true" ht="13.2" hidden="false" customHeight="false" outlineLevel="0" collapsed="false">
      <c r="B237" s="49" t="s">
        <v>307</v>
      </c>
      <c r="C237" s="31" t="s">
        <v>14</v>
      </c>
      <c r="D237" s="31" t="s">
        <v>82</v>
      </c>
      <c r="E237" s="31" t="s">
        <v>16</v>
      </c>
      <c r="F237" s="42" t="s">
        <v>306</v>
      </c>
      <c r="G237" s="32" t="s">
        <v>308</v>
      </c>
      <c r="H237" s="29" t="n">
        <f aca="false">12906.5+0.4</f>
        <v>12906.9</v>
      </c>
      <c r="I237" s="29" t="n">
        <f aca="false">12906.5+0.4</f>
        <v>12906.9</v>
      </c>
      <c r="J237" s="29" t="n">
        <f aca="false">12906.9+16836.8+0.5</f>
        <v>29744.2</v>
      </c>
      <c r="K237" s="29" t="n">
        <f aca="false">57011.8+1.8</f>
        <v>57013.6</v>
      </c>
      <c r="L237" s="29" t="n">
        <f aca="false">81292.2+2.4</f>
        <v>81294.6</v>
      </c>
      <c r="M237" s="29" t="n">
        <v>0</v>
      </c>
    </row>
    <row r="238" s="1" customFormat="true" ht="26.4" hidden="false" customHeight="false" outlineLevel="0" collapsed="false">
      <c r="B238" s="43" t="s">
        <v>309</v>
      </c>
      <c r="C238" s="31" t="s">
        <v>14</v>
      </c>
      <c r="D238" s="31" t="s">
        <v>82</v>
      </c>
      <c r="E238" s="31" t="s">
        <v>16</v>
      </c>
      <c r="F238" s="42" t="s">
        <v>310</v>
      </c>
      <c r="G238" s="32"/>
      <c r="H238" s="29" t="n">
        <f aca="false">H239</f>
        <v>4864.9</v>
      </c>
      <c r="I238" s="29" t="n">
        <f aca="false">I239</f>
        <v>4864.9</v>
      </c>
      <c r="J238" s="29" t="n">
        <f aca="false">J239</f>
        <v>27114.5</v>
      </c>
      <c r="K238" s="29" t="n">
        <f aca="false">K239</f>
        <v>143733.1</v>
      </c>
      <c r="L238" s="29" t="n">
        <f aca="false">L239</f>
        <v>118673.7</v>
      </c>
      <c r="M238" s="29" t="n">
        <f aca="false">M239</f>
        <v>0</v>
      </c>
    </row>
    <row r="239" s="1" customFormat="true" ht="13.2" hidden="false" customHeight="false" outlineLevel="0" collapsed="false">
      <c r="B239" s="49" t="s">
        <v>307</v>
      </c>
      <c r="C239" s="31" t="s">
        <v>14</v>
      </c>
      <c r="D239" s="31" t="s">
        <v>82</v>
      </c>
      <c r="E239" s="31" t="s">
        <v>16</v>
      </c>
      <c r="F239" s="42" t="s">
        <v>310</v>
      </c>
      <c r="G239" s="32" t="s">
        <v>308</v>
      </c>
      <c r="H239" s="29" t="n">
        <f aca="false">4864.8+0.1</f>
        <v>4864.9</v>
      </c>
      <c r="I239" s="29" t="n">
        <f aca="false">4864.8+0.1</f>
        <v>4864.9</v>
      </c>
      <c r="J239" s="29" t="n">
        <f aca="false">4864.9+22248.9+0.7</f>
        <v>27114.5</v>
      </c>
      <c r="K239" s="29" t="n">
        <f aca="false">143728.8+4.3</f>
        <v>143733.1</v>
      </c>
      <c r="L239" s="29" t="n">
        <f aca="false">118670.1+3.6</f>
        <v>118673.7</v>
      </c>
      <c r="M239" s="29" t="n">
        <v>0</v>
      </c>
    </row>
    <row r="240" s="80" customFormat="true" ht="13.2" hidden="false" customHeight="false" outlineLevel="0" collapsed="false">
      <c r="B240" s="25" t="s">
        <v>311</v>
      </c>
      <c r="C240" s="26" t="s">
        <v>14</v>
      </c>
      <c r="D240" s="26" t="s">
        <v>82</v>
      </c>
      <c r="E240" s="26" t="s">
        <v>18</v>
      </c>
      <c r="F240" s="78"/>
      <c r="G240" s="26"/>
      <c r="H240" s="27" t="n">
        <f aca="false">H244+H247+H271</f>
        <v>6212.2</v>
      </c>
      <c r="I240" s="27" t="n">
        <f aca="false">I244+I247+I271</f>
        <v>5290.4</v>
      </c>
      <c r="J240" s="27" t="n">
        <f aca="false">J244+J247+J271+J241</f>
        <v>7149.9</v>
      </c>
      <c r="K240" s="27" t="n">
        <f aca="false">K244+K247+K271+K241</f>
        <v>15886</v>
      </c>
      <c r="L240" s="27" t="n">
        <f aca="false">L244+L247+L271+L241</f>
        <v>7729.2</v>
      </c>
      <c r="M240" s="27" t="n">
        <f aca="false">M244+M247+M271+M241</f>
        <v>2000</v>
      </c>
    </row>
    <row r="241" s="80" customFormat="true" ht="13.2" hidden="true" customHeight="false" outlineLevel="0" collapsed="false">
      <c r="B241" s="45" t="s">
        <v>87</v>
      </c>
      <c r="C241" s="31" t="s">
        <v>14</v>
      </c>
      <c r="D241" s="31" t="s">
        <v>82</v>
      </c>
      <c r="E241" s="31" t="s">
        <v>18</v>
      </c>
      <c r="F241" s="31" t="s">
        <v>89</v>
      </c>
      <c r="G241" s="53"/>
      <c r="H241" s="27"/>
      <c r="I241" s="27"/>
      <c r="J241" s="29" t="n">
        <f aca="false">J242</f>
        <v>0</v>
      </c>
      <c r="K241" s="29" t="n">
        <f aca="false">K242</f>
        <v>0</v>
      </c>
      <c r="L241" s="29" t="n">
        <f aca="false">L242</f>
        <v>0</v>
      </c>
      <c r="M241" s="29" t="n">
        <f aca="false">M242</f>
        <v>0</v>
      </c>
    </row>
    <row r="242" s="80" customFormat="true" ht="13.2" hidden="true" customHeight="false" outlineLevel="0" collapsed="false">
      <c r="B242" s="45" t="s">
        <v>90</v>
      </c>
      <c r="C242" s="31" t="s">
        <v>14</v>
      </c>
      <c r="D242" s="31" t="s">
        <v>82</v>
      </c>
      <c r="E242" s="31" t="s">
        <v>18</v>
      </c>
      <c r="F242" s="31" t="s">
        <v>91</v>
      </c>
      <c r="G242" s="53"/>
      <c r="H242" s="27"/>
      <c r="I242" s="27"/>
      <c r="J242" s="29" t="n">
        <f aca="false">J243</f>
        <v>0</v>
      </c>
      <c r="K242" s="29" t="n">
        <f aca="false">K243</f>
        <v>0</v>
      </c>
      <c r="L242" s="29" t="n">
        <f aca="false">L243</f>
        <v>0</v>
      </c>
      <c r="M242" s="29" t="n">
        <f aca="false">M243</f>
        <v>0</v>
      </c>
    </row>
    <row r="243" s="80" customFormat="true" ht="13.2" hidden="true" customHeight="false" outlineLevel="0" collapsed="false">
      <c r="B243" s="45" t="s">
        <v>92</v>
      </c>
      <c r="C243" s="31" t="s">
        <v>14</v>
      </c>
      <c r="D243" s="31" t="s">
        <v>82</v>
      </c>
      <c r="E243" s="31" t="s">
        <v>18</v>
      </c>
      <c r="F243" s="31" t="s">
        <v>91</v>
      </c>
      <c r="G243" s="32" t="s">
        <v>39</v>
      </c>
      <c r="H243" s="27"/>
      <c r="I243" s="27"/>
      <c r="J243" s="29" t="n">
        <v>0</v>
      </c>
      <c r="K243" s="29"/>
      <c r="L243" s="29"/>
      <c r="M243" s="29"/>
    </row>
    <row r="244" s="80" customFormat="true" ht="26.4" hidden="false" customHeight="false" outlineLevel="0" collapsed="false">
      <c r="B244" s="30" t="s">
        <v>98</v>
      </c>
      <c r="C244" s="31" t="s">
        <v>14</v>
      </c>
      <c r="D244" s="31" t="s">
        <v>82</v>
      </c>
      <c r="E244" s="31" t="s">
        <v>18</v>
      </c>
      <c r="F244" s="42" t="s">
        <v>99</v>
      </c>
      <c r="G244" s="31"/>
      <c r="H244" s="29" t="n">
        <f aca="false">H245</f>
        <v>500</v>
      </c>
      <c r="I244" s="29" t="n">
        <f aca="false">I245</f>
        <v>500</v>
      </c>
      <c r="J244" s="29" t="n">
        <f aca="false">J245</f>
        <v>500</v>
      </c>
      <c r="K244" s="29" t="n">
        <f aca="false">K245</f>
        <v>500</v>
      </c>
      <c r="L244" s="29" t="n">
        <f aca="false">L245</f>
        <v>529.2</v>
      </c>
      <c r="M244" s="29" t="n">
        <f aca="false">M245</f>
        <v>0</v>
      </c>
    </row>
    <row r="245" s="80" customFormat="true" ht="26.4" hidden="false" customHeight="false" outlineLevel="0" collapsed="false">
      <c r="B245" s="33" t="s">
        <v>312</v>
      </c>
      <c r="C245" s="31" t="s">
        <v>14</v>
      </c>
      <c r="D245" s="31" t="s">
        <v>82</v>
      </c>
      <c r="E245" s="31" t="s">
        <v>18</v>
      </c>
      <c r="F245" s="42" t="s">
        <v>313</v>
      </c>
      <c r="G245" s="31"/>
      <c r="H245" s="29" t="n">
        <f aca="false">H246</f>
        <v>500</v>
      </c>
      <c r="I245" s="29" t="n">
        <f aca="false">I246</f>
        <v>500</v>
      </c>
      <c r="J245" s="29" t="n">
        <f aca="false">J246</f>
        <v>500</v>
      </c>
      <c r="K245" s="29" t="n">
        <f aca="false">K246</f>
        <v>500</v>
      </c>
      <c r="L245" s="29" t="n">
        <f aca="false">L246</f>
        <v>529.2</v>
      </c>
      <c r="M245" s="29" t="n">
        <f aca="false">M246</f>
        <v>0</v>
      </c>
    </row>
    <row r="246" s="80" customFormat="true" ht="45" hidden="false" customHeight="true" outlineLevel="0" collapsed="false">
      <c r="B246" s="33" t="s">
        <v>256</v>
      </c>
      <c r="C246" s="31" t="s">
        <v>14</v>
      </c>
      <c r="D246" s="31" t="s">
        <v>82</v>
      </c>
      <c r="E246" s="31" t="s">
        <v>18</v>
      </c>
      <c r="F246" s="42" t="s">
        <v>313</v>
      </c>
      <c r="G246" s="31" t="s">
        <v>257</v>
      </c>
      <c r="H246" s="29" t="n">
        <v>500</v>
      </c>
      <c r="I246" s="29" t="n">
        <v>500</v>
      </c>
      <c r="J246" s="29" t="n">
        <v>500</v>
      </c>
      <c r="K246" s="29" t="n">
        <v>500</v>
      </c>
      <c r="L246" s="29" t="n">
        <v>529.2</v>
      </c>
      <c r="M246" s="29" t="n">
        <v>0</v>
      </c>
      <c r="O246" s="69"/>
    </row>
    <row r="247" s="80" customFormat="true" ht="40.5" hidden="false" customHeight="true" outlineLevel="0" collapsed="false">
      <c r="B247" s="43" t="s">
        <v>314</v>
      </c>
      <c r="C247" s="31" t="s">
        <v>14</v>
      </c>
      <c r="D247" s="31" t="s">
        <v>82</v>
      </c>
      <c r="E247" s="31" t="s">
        <v>18</v>
      </c>
      <c r="F247" s="42" t="s">
        <v>315</v>
      </c>
      <c r="G247" s="31"/>
      <c r="H247" s="29" t="n">
        <f aca="false">H248+H262</f>
        <v>5712.2</v>
      </c>
      <c r="I247" s="29" t="n">
        <f aca="false">I248+I262</f>
        <v>4790.4</v>
      </c>
      <c r="J247" s="29" t="n">
        <f aca="false">J248+J262</f>
        <v>6649.9</v>
      </c>
      <c r="K247" s="29" t="n">
        <f aca="false">K248+K262</f>
        <v>15386</v>
      </c>
      <c r="L247" s="29" t="n">
        <f aca="false">L248+L262</f>
        <v>7200</v>
      </c>
      <c r="M247" s="29" t="n">
        <f aca="false">M248+M262</f>
        <v>2000</v>
      </c>
    </row>
    <row r="248" s="80" customFormat="true" ht="24" hidden="false" customHeight="true" outlineLevel="0" collapsed="false">
      <c r="B248" s="43" t="s">
        <v>316</v>
      </c>
      <c r="C248" s="31" t="s">
        <v>14</v>
      </c>
      <c r="D248" s="31" t="s">
        <v>82</v>
      </c>
      <c r="E248" s="31" t="s">
        <v>18</v>
      </c>
      <c r="F248" s="42" t="s">
        <v>317</v>
      </c>
      <c r="G248" s="31"/>
      <c r="H248" s="29" t="n">
        <f aca="false">H249+H253+H259</f>
        <v>5712.2</v>
      </c>
      <c r="I248" s="29" t="n">
        <f aca="false">I249+I253+I259</f>
        <v>4790.4</v>
      </c>
      <c r="J248" s="29" t="n">
        <f aca="false">J249+J253+J259</f>
        <v>6649.9</v>
      </c>
      <c r="K248" s="29" t="n">
        <f aca="false">K249+K253+K259</f>
        <v>6686</v>
      </c>
      <c r="L248" s="29" t="n">
        <f aca="false">L249+L253+L259</f>
        <v>5000</v>
      </c>
      <c r="M248" s="29" t="n">
        <f aca="false">M249+M253+M259</f>
        <v>2000</v>
      </c>
    </row>
    <row r="249" s="80" customFormat="true" ht="26.4" hidden="false" customHeight="false" outlineLevel="0" collapsed="false">
      <c r="B249" s="43" t="s">
        <v>318</v>
      </c>
      <c r="C249" s="31" t="s">
        <v>14</v>
      </c>
      <c r="D249" s="31" t="s">
        <v>82</v>
      </c>
      <c r="E249" s="31" t="s">
        <v>18</v>
      </c>
      <c r="F249" s="42" t="s">
        <v>319</v>
      </c>
      <c r="G249" s="31"/>
      <c r="H249" s="29" t="n">
        <f aca="false">H250</f>
        <v>1700</v>
      </c>
      <c r="I249" s="29" t="n">
        <f aca="false">I250</f>
        <v>1700</v>
      </c>
      <c r="J249" s="29" t="n">
        <f aca="false">J250</f>
        <v>615</v>
      </c>
      <c r="K249" s="29" t="n">
        <f aca="false">K250</f>
        <v>3636</v>
      </c>
      <c r="L249" s="29" t="n">
        <f aca="false">L250</f>
        <v>1500</v>
      </c>
      <c r="M249" s="29" t="n">
        <f aca="false">M250</f>
        <v>1500</v>
      </c>
    </row>
    <row r="250" s="80" customFormat="true" ht="13.2" hidden="false" customHeight="false" outlineLevel="0" collapsed="false">
      <c r="B250" s="43" t="s">
        <v>320</v>
      </c>
      <c r="C250" s="31" t="s">
        <v>14</v>
      </c>
      <c r="D250" s="31" t="s">
        <v>82</v>
      </c>
      <c r="E250" s="31" t="s">
        <v>18</v>
      </c>
      <c r="F250" s="42" t="s">
        <v>321</v>
      </c>
      <c r="G250" s="31"/>
      <c r="H250" s="29" t="n">
        <f aca="false">H251+H252</f>
        <v>1700</v>
      </c>
      <c r="I250" s="29" t="n">
        <f aca="false">I251+I252</f>
        <v>1700</v>
      </c>
      <c r="J250" s="29" t="n">
        <f aca="false">J251+J252</f>
        <v>615</v>
      </c>
      <c r="K250" s="29" t="n">
        <f aca="false">K251+K252</f>
        <v>3636</v>
      </c>
      <c r="L250" s="29" t="n">
        <f aca="false">L251+L252</f>
        <v>1500</v>
      </c>
      <c r="M250" s="29" t="n">
        <f aca="false">M251+M252</f>
        <v>1500</v>
      </c>
    </row>
    <row r="251" s="80" customFormat="true" ht="26.4" hidden="false" customHeight="false" outlineLevel="0" collapsed="false">
      <c r="B251" s="43" t="s">
        <v>38</v>
      </c>
      <c r="C251" s="31" t="s">
        <v>14</v>
      </c>
      <c r="D251" s="31" t="s">
        <v>82</v>
      </c>
      <c r="E251" s="31" t="s">
        <v>18</v>
      </c>
      <c r="F251" s="42" t="s">
        <v>321</v>
      </c>
      <c r="G251" s="31" t="s">
        <v>39</v>
      </c>
      <c r="H251" s="29" t="n">
        <v>0</v>
      </c>
      <c r="I251" s="29" t="n">
        <v>0</v>
      </c>
      <c r="J251" s="29" t="n">
        <v>615</v>
      </c>
      <c r="K251" s="29" t="n">
        <f aca="false">266+200+220+350+600+1500+946-1500-946</f>
        <v>1636</v>
      </c>
      <c r="L251" s="29" t="n">
        <v>1500</v>
      </c>
      <c r="M251" s="29" t="n">
        <v>1500</v>
      </c>
    </row>
    <row r="252" s="80" customFormat="true" ht="13.5" hidden="false" customHeight="true" outlineLevel="0" collapsed="false">
      <c r="B252" s="43" t="s">
        <v>322</v>
      </c>
      <c r="C252" s="31" t="s">
        <v>14</v>
      </c>
      <c r="D252" s="31" t="s">
        <v>82</v>
      </c>
      <c r="E252" s="31" t="s">
        <v>18</v>
      </c>
      <c r="F252" s="42" t="s">
        <v>321</v>
      </c>
      <c r="G252" s="31" t="s">
        <v>308</v>
      </c>
      <c r="H252" s="29" t="n">
        <v>1700</v>
      </c>
      <c r="I252" s="29" t="n">
        <v>1700</v>
      </c>
      <c r="J252" s="29" t="n">
        <f aca="false">1700-1700</f>
        <v>0</v>
      </c>
      <c r="K252" s="29" t="n">
        <v>2000</v>
      </c>
      <c r="L252" s="29" t="n">
        <v>0</v>
      </c>
      <c r="M252" s="29" t="n">
        <v>0</v>
      </c>
    </row>
    <row r="253" s="80" customFormat="true" ht="25.5" hidden="false" customHeight="true" outlineLevel="0" collapsed="false">
      <c r="B253" s="41" t="s">
        <v>323</v>
      </c>
      <c r="C253" s="31" t="s">
        <v>14</v>
      </c>
      <c r="D253" s="31" t="s">
        <v>82</v>
      </c>
      <c r="E253" s="31" t="s">
        <v>18</v>
      </c>
      <c r="F253" s="42" t="s">
        <v>324</v>
      </c>
      <c r="G253" s="31"/>
      <c r="H253" s="29" t="n">
        <f aca="false">H254+H257</f>
        <v>1400</v>
      </c>
      <c r="I253" s="29" t="n">
        <f aca="false">I254+I257</f>
        <v>1400</v>
      </c>
      <c r="J253" s="29" t="n">
        <f aca="false">J254+J257</f>
        <v>400</v>
      </c>
      <c r="K253" s="29" t="n">
        <f aca="false">K254+K257</f>
        <v>3050</v>
      </c>
      <c r="L253" s="29" t="n">
        <f aca="false">L254+L257</f>
        <v>3500</v>
      </c>
      <c r="M253" s="29" t="n">
        <f aca="false">M254+M257</f>
        <v>500</v>
      </c>
    </row>
    <row r="254" s="80" customFormat="true" ht="12.75" hidden="false" customHeight="true" outlineLevel="0" collapsed="false">
      <c r="B254" s="43" t="s">
        <v>320</v>
      </c>
      <c r="C254" s="31" t="s">
        <v>14</v>
      </c>
      <c r="D254" s="31" t="s">
        <v>82</v>
      </c>
      <c r="E254" s="31" t="s">
        <v>18</v>
      </c>
      <c r="F254" s="42" t="s">
        <v>325</v>
      </c>
      <c r="G254" s="31"/>
      <c r="H254" s="29" t="n">
        <f aca="false">H255+H256</f>
        <v>1400</v>
      </c>
      <c r="I254" s="29" t="n">
        <f aca="false">I255+I256</f>
        <v>1400</v>
      </c>
      <c r="J254" s="29" t="n">
        <f aca="false">J255+J256</f>
        <v>400</v>
      </c>
      <c r="K254" s="29" t="n">
        <f aca="false">K255+K256</f>
        <v>3050</v>
      </c>
      <c r="L254" s="29" t="n">
        <f aca="false">L255+L256</f>
        <v>3500</v>
      </c>
      <c r="M254" s="29" t="n">
        <f aca="false">M255+M256</f>
        <v>500</v>
      </c>
    </row>
    <row r="255" s="80" customFormat="true" ht="25.5" hidden="false" customHeight="true" outlineLevel="0" collapsed="false">
      <c r="B255" s="43" t="s">
        <v>38</v>
      </c>
      <c r="C255" s="31" t="s">
        <v>14</v>
      </c>
      <c r="D255" s="31" t="s">
        <v>82</v>
      </c>
      <c r="E255" s="31" t="s">
        <v>18</v>
      </c>
      <c r="F255" s="42" t="s">
        <v>325</v>
      </c>
      <c r="G255" s="31" t="s">
        <v>39</v>
      </c>
      <c r="H255" s="29" t="n">
        <f aca="false">200+200+1000</f>
        <v>1400</v>
      </c>
      <c r="I255" s="29" t="n">
        <f aca="false">1400-1000</f>
        <v>400</v>
      </c>
      <c r="J255" s="29" t="n">
        <f aca="false">1400-1000</f>
        <v>400</v>
      </c>
      <c r="K255" s="29" t="n">
        <f aca="false">500+350</f>
        <v>850</v>
      </c>
      <c r="L255" s="29" t="n">
        <v>500</v>
      </c>
      <c r="M255" s="29" t="n">
        <v>500</v>
      </c>
    </row>
    <row r="256" s="80" customFormat="true" ht="15.75" hidden="false" customHeight="true" outlineLevel="0" collapsed="false">
      <c r="B256" s="68" t="s">
        <v>307</v>
      </c>
      <c r="C256" s="31" t="s">
        <v>14</v>
      </c>
      <c r="D256" s="31" t="s">
        <v>82</v>
      </c>
      <c r="E256" s="31" t="s">
        <v>18</v>
      </c>
      <c r="F256" s="42" t="s">
        <v>325</v>
      </c>
      <c r="G256" s="31" t="s">
        <v>308</v>
      </c>
      <c r="H256" s="29" t="n">
        <v>0</v>
      </c>
      <c r="I256" s="29" t="n">
        <v>1000</v>
      </c>
      <c r="J256" s="29" t="n">
        <f aca="false">1000-700-300</f>
        <v>0</v>
      </c>
      <c r="K256" s="29" t="n">
        <f aca="false">2000+200+3000-3000</f>
        <v>2200</v>
      </c>
      <c r="L256" s="29" t="n">
        <v>3000</v>
      </c>
      <c r="M256" s="29" t="n">
        <v>0</v>
      </c>
    </row>
    <row r="257" s="80" customFormat="true" ht="37.5" hidden="true" customHeight="true" outlineLevel="0" collapsed="false">
      <c r="B257" s="83" t="s">
        <v>326</v>
      </c>
      <c r="C257" s="31" t="s">
        <v>14</v>
      </c>
      <c r="D257" s="31" t="s">
        <v>82</v>
      </c>
      <c r="E257" s="31" t="s">
        <v>18</v>
      </c>
      <c r="F257" s="42" t="s">
        <v>327</v>
      </c>
      <c r="G257" s="31"/>
      <c r="H257" s="29" t="n">
        <f aca="false">H258</f>
        <v>0</v>
      </c>
      <c r="I257" s="29" t="n">
        <f aca="false">I258</f>
        <v>0</v>
      </c>
      <c r="J257" s="29" t="n">
        <f aca="false">J258</f>
        <v>0</v>
      </c>
      <c r="K257" s="29" t="n">
        <f aca="false">K258</f>
        <v>0</v>
      </c>
      <c r="L257" s="29" t="n">
        <f aca="false">L258</f>
        <v>0</v>
      </c>
      <c r="M257" s="29" t="n">
        <f aca="false">M258</f>
        <v>0</v>
      </c>
    </row>
    <row r="258" s="80" customFormat="true" ht="25.5" hidden="true" customHeight="true" outlineLevel="0" collapsed="false">
      <c r="B258" s="43" t="s">
        <v>38</v>
      </c>
      <c r="C258" s="31" t="s">
        <v>14</v>
      </c>
      <c r="D258" s="31" t="s">
        <v>82</v>
      </c>
      <c r="E258" s="31" t="s">
        <v>18</v>
      </c>
      <c r="F258" s="42" t="s">
        <v>327</v>
      </c>
      <c r="G258" s="31" t="s">
        <v>39</v>
      </c>
      <c r="H258" s="29" t="n">
        <v>0</v>
      </c>
      <c r="I258" s="29" t="n">
        <v>0</v>
      </c>
      <c r="J258" s="29" t="n">
        <v>0</v>
      </c>
      <c r="K258" s="29" t="n">
        <v>0</v>
      </c>
      <c r="L258" s="29" t="n">
        <f aca="false">11712+488-12200</f>
        <v>0</v>
      </c>
      <c r="M258" s="29" t="n">
        <v>0</v>
      </c>
    </row>
    <row r="259" s="80" customFormat="true" ht="14.25" hidden="true" customHeight="true" outlineLevel="0" collapsed="false">
      <c r="B259" s="41" t="s">
        <v>328</v>
      </c>
      <c r="C259" s="31" t="s">
        <v>14</v>
      </c>
      <c r="D259" s="31" t="s">
        <v>82</v>
      </c>
      <c r="E259" s="31" t="s">
        <v>18</v>
      </c>
      <c r="F259" s="42" t="s">
        <v>329</v>
      </c>
      <c r="G259" s="31"/>
      <c r="H259" s="29" t="n">
        <f aca="false">H260</f>
        <v>2612.2</v>
      </c>
      <c r="I259" s="29" t="n">
        <f aca="false">I260</f>
        <v>1690.4</v>
      </c>
      <c r="J259" s="29" t="n">
        <f aca="false">J260</f>
        <v>5634.9</v>
      </c>
      <c r="K259" s="29" t="n">
        <f aca="false">K260</f>
        <v>0</v>
      </c>
      <c r="L259" s="29" t="n">
        <f aca="false">L260</f>
        <v>0</v>
      </c>
      <c r="M259" s="29" t="n">
        <f aca="false">M260</f>
        <v>0</v>
      </c>
    </row>
    <row r="260" s="80" customFormat="true" ht="16.5" hidden="true" customHeight="true" outlineLevel="0" collapsed="false">
      <c r="B260" s="68" t="s">
        <v>330</v>
      </c>
      <c r="C260" s="31" t="s">
        <v>14</v>
      </c>
      <c r="D260" s="31" t="s">
        <v>82</v>
      </c>
      <c r="E260" s="31" t="s">
        <v>18</v>
      </c>
      <c r="F260" s="42" t="s">
        <v>331</v>
      </c>
      <c r="G260" s="31"/>
      <c r="H260" s="29" t="n">
        <f aca="false">H261</f>
        <v>2612.2</v>
      </c>
      <c r="I260" s="29" t="n">
        <f aca="false">I261</f>
        <v>1690.4</v>
      </c>
      <c r="J260" s="29" t="n">
        <f aca="false">J261</f>
        <v>5634.9</v>
      </c>
      <c r="K260" s="29" t="n">
        <f aca="false">K261</f>
        <v>0</v>
      </c>
      <c r="L260" s="29" t="n">
        <f aca="false">L261</f>
        <v>0</v>
      </c>
      <c r="M260" s="29" t="n">
        <f aca="false">M261</f>
        <v>0</v>
      </c>
    </row>
    <row r="261" s="80" customFormat="true" ht="25.5" hidden="true" customHeight="true" outlineLevel="0" collapsed="false">
      <c r="B261" s="43" t="s">
        <v>38</v>
      </c>
      <c r="C261" s="31" t="s">
        <v>14</v>
      </c>
      <c r="D261" s="31" t="s">
        <v>82</v>
      </c>
      <c r="E261" s="31" t="s">
        <v>18</v>
      </c>
      <c r="F261" s="42" t="s">
        <v>331</v>
      </c>
      <c r="G261" s="31" t="s">
        <v>39</v>
      </c>
      <c r="H261" s="29" t="n">
        <f aca="false">1671-104.2+1353.2-307.8</f>
        <v>2612.2</v>
      </c>
      <c r="I261" s="29" t="n">
        <f aca="false">2612.2-1203.5+281.7</f>
        <v>1690.4</v>
      </c>
      <c r="J261" s="29" t="n">
        <f aca="false">1690.4+3944.5</f>
        <v>5634.9</v>
      </c>
      <c r="K261" s="29"/>
      <c r="L261" s="29"/>
      <c r="M261" s="29"/>
    </row>
    <row r="262" s="80" customFormat="true" ht="25.5" hidden="false" customHeight="true" outlineLevel="0" collapsed="false">
      <c r="B262" s="41" t="s">
        <v>332</v>
      </c>
      <c r="C262" s="31" t="s">
        <v>14</v>
      </c>
      <c r="D262" s="31" t="s">
        <v>82</v>
      </c>
      <c r="E262" s="31" t="s">
        <v>18</v>
      </c>
      <c r="F262" s="42" t="s">
        <v>333</v>
      </c>
      <c r="G262" s="31"/>
      <c r="H262" s="29" t="n">
        <f aca="false">H263+H268</f>
        <v>0</v>
      </c>
      <c r="I262" s="29" t="n">
        <f aca="false">I263+I268</f>
        <v>0</v>
      </c>
      <c r="J262" s="29" t="n">
        <f aca="false">J263+J268</f>
        <v>0</v>
      </c>
      <c r="K262" s="29" t="n">
        <f aca="false">K263+K268</f>
        <v>8700</v>
      </c>
      <c r="L262" s="29" t="n">
        <f aca="false">L263+L268</f>
        <v>2200</v>
      </c>
      <c r="M262" s="29" t="n">
        <f aca="false">M263+M268</f>
        <v>0</v>
      </c>
    </row>
    <row r="263" s="80" customFormat="true" ht="40.5" hidden="false" customHeight="true" outlineLevel="0" collapsed="false">
      <c r="B263" s="55" t="s">
        <v>334</v>
      </c>
      <c r="C263" s="31" t="s">
        <v>14</v>
      </c>
      <c r="D263" s="31" t="s">
        <v>82</v>
      </c>
      <c r="E263" s="31" t="s">
        <v>18</v>
      </c>
      <c r="F263" s="42" t="s">
        <v>335</v>
      </c>
      <c r="G263" s="31"/>
      <c r="H263" s="29" t="n">
        <f aca="false">H264+H266</f>
        <v>0</v>
      </c>
      <c r="I263" s="29" t="n">
        <f aca="false">I264+I266</f>
        <v>0</v>
      </c>
      <c r="J263" s="29" t="n">
        <f aca="false">J264+J266</f>
        <v>0</v>
      </c>
      <c r="K263" s="29" t="n">
        <f aca="false">K264+K266</f>
        <v>8700</v>
      </c>
      <c r="L263" s="29" t="n">
        <f aca="false">L264+L266</f>
        <v>0</v>
      </c>
      <c r="M263" s="29" t="n">
        <f aca="false">M264+M266</f>
        <v>0</v>
      </c>
    </row>
    <row r="264" s="80" customFormat="true" ht="12.75" hidden="true" customHeight="true" outlineLevel="0" collapsed="false">
      <c r="B264" s="43" t="s">
        <v>320</v>
      </c>
      <c r="C264" s="31" t="s">
        <v>14</v>
      </c>
      <c r="D264" s="31" t="s">
        <v>82</v>
      </c>
      <c r="E264" s="31" t="s">
        <v>18</v>
      </c>
      <c r="F264" s="42" t="s">
        <v>336</v>
      </c>
      <c r="G264" s="31"/>
      <c r="H264" s="29" t="n">
        <f aca="false">H265</f>
        <v>0</v>
      </c>
      <c r="I264" s="29" t="n">
        <f aca="false">I265</f>
        <v>0</v>
      </c>
      <c r="J264" s="29" t="n">
        <f aca="false">J265</f>
        <v>0</v>
      </c>
      <c r="K264" s="29" t="n">
        <f aca="false">K265</f>
        <v>0</v>
      </c>
      <c r="L264" s="29" t="n">
        <f aca="false">L265</f>
        <v>0</v>
      </c>
      <c r="M264" s="29" t="n">
        <f aca="false">M265</f>
        <v>0</v>
      </c>
    </row>
    <row r="265" s="80" customFormat="true" ht="12.75" hidden="true" customHeight="true" outlineLevel="0" collapsed="false">
      <c r="B265" s="68" t="s">
        <v>307</v>
      </c>
      <c r="C265" s="31" t="s">
        <v>14</v>
      </c>
      <c r="D265" s="31" t="s">
        <v>82</v>
      </c>
      <c r="E265" s="31" t="s">
        <v>18</v>
      </c>
      <c r="F265" s="42" t="s">
        <v>336</v>
      </c>
      <c r="G265" s="31" t="s">
        <v>308</v>
      </c>
      <c r="H265" s="29" t="n">
        <v>0</v>
      </c>
      <c r="I265" s="29" t="n">
        <v>0</v>
      </c>
      <c r="J265" s="29" t="n">
        <v>0</v>
      </c>
      <c r="K265" s="29" t="n">
        <v>0</v>
      </c>
      <c r="L265" s="29" t="n">
        <v>0</v>
      </c>
      <c r="M265" s="29" t="n">
        <v>0</v>
      </c>
    </row>
    <row r="266" s="80" customFormat="true" ht="39" hidden="false" customHeight="true" outlineLevel="0" collapsed="false">
      <c r="B266" s="83" t="s">
        <v>326</v>
      </c>
      <c r="C266" s="31" t="s">
        <v>14</v>
      </c>
      <c r="D266" s="31" t="s">
        <v>82</v>
      </c>
      <c r="E266" s="31" t="s">
        <v>18</v>
      </c>
      <c r="F266" s="42" t="s">
        <v>337</v>
      </c>
      <c r="G266" s="31"/>
      <c r="H266" s="29" t="n">
        <f aca="false">H267</f>
        <v>0</v>
      </c>
      <c r="I266" s="29" t="n">
        <f aca="false">I267</f>
        <v>0</v>
      </c>
      <c r="J266" s="29" t="n">
        <f aca="false">J267</f>
        <v>0</v>
      </c>
      <c r="K266" s="29" t="n">
        <f aca="false">K267</f>
        <v>8700</v>
      </c>
      <c r="L266" s="29" t="n">
        <f aca="false">L267</f>
        <v>0</v>
      </c>
      <c r="M266" s="29" t="n">
        <f aca="false">M267</f>
        <v>0</v>
      </c>
    </row>
    <row r="267" s="80" customFormat="true" ht="12.75" hidden="false" customHeight="true" outlineLevel="0" collapsed="false">
      <c r="B267" s="68" t="s">
        <v>307</v>
      </c>
      <c r="C267" s="31" t="s">
        <v>14</v>
      </c>
      <c r="D267" s="31" t="s">
        <v>82</v>
      </c>
      <c r="E267" s="31" t="s">
        <v>18</v>
      </c>
      <c r="F267" s="42" t="s">
        <v>337</v>
      </c>
      <c r="G267" s="31" t="s">
        <v>308</v>
      </c>
      <c r="H267" s="29" t="n">
        <v>0</v>
      </c>
      <c r="I267" s="29" t="n">
        <v>0</v>
      </c>
      <c r="J267" s="29" t="n">
        <v>0</v>
      </c>
      <c r="K267" s="29" t="n">
        <f aca="false">8439+261</f>
        <v>8700</v>
      </c>
      <c r="L267" s="29" t="n">
        <v>0</v>
      </c>
      <c r="M267" s="29" t="n">
        <v>0</v>
      </c>
    </row>
    <row r="268" s="80" customFormat="true" ht="24.75" hidden="false" customHeight="true" outlineLevel="0" collapsed="false">
      <c r="B268" s="83" t="s">
        <v>338</v>
      </c>
      <c r="C268" s="31" t="s">
        <v>14</v>
      </c>
      <c r="D268" s="31" t="s">
        <v>82</v>
      </c>
      <c r="E268" s="31" t="s">
        <v>18</v>
      </c>
      <c r="F268" s="42" t="s">
        <v>339</v>
      </c>
      <c r="G268" s="31"/>
      <c r="H268" s="29" t="n">
        <f aca="false">H269</f>
        <v>0</v>
      </c>
      <c r="I268" s="29" t="n">
        <f aca="false">I269</f>
        <v>0</v>
      </c>
      <c r="J268" s="29" t="n">
        <f aca="false">J269</f>
        <v>0</v>
      </c>
      <c r="K268" s="29" t="n">
        <f aca="false">K269</f>
        <v>0</v>
      </c>
      <c r="L268" s="29" t="n">
        <f aca="false">L269</f>
        <v>2200</v>
      </c>
      <c r="M268" s="29" t="n">
        <f aca="false">M269</f>
        <v>0</v>
      </c>
      <c r="N268" s="69"/>
    </row>
    <row r="269" s="80" customFormat="true" ht="38.25" hidden="false" customHeight="true" outlineLevel="0" collapsed="false">
      <c r="B269" s="83" t="s">
        <v>340</v>
      </c>
      <c r="C269" s="31" t="s">
        <v>14</v>
      </c>
      <c r="D269" s="31" t="s">
        <v>82</v>
      </c>
      <c r="E269" s="31" t="s">
        <v>18</v>
      </c>
      <c r="F269" s="42" t="s">
        <v>341</v>
      </c>
      <c r="G269" s="31"/>
      <c r="H269" s="29" t="n">
        <f aca="false">H270</f>
        <v>0</v>
      </c>
      <c r="I269" s="29" t="n">
        <f aca="false">I270</f>
        <v>0</v>
      </c>
      <c r="J269" s="29" t="n">
        <f aca="false">J270</f>
        <v>0</v>
      </c>
      <c r="K269" s="29" t="n">
        <f aca="false">K270</f>
        <v>0</v>
      </c>
      <c r="L269" s="29" t="n">
        <f aca="false">L270</f>
        <v>2200</v>
      </c>
      <c r="M269" s="29" t="n">
        <f aca="false">M270</f>
        <v>0</v>
      </c>
    </row>
    <row r="270" s="80" customFormat="true" ht="12.75" hidden="false" customHeight="true" outlineLevel="0" collapsed="false">
      <c r="B270" s="68" t="s">
        <v>307</v>
      </c>
      <c r="C270" s="31" t="s">
        <v>14</v>
      </c>
      <c r="D270" s="31" t="s">
        <v>82</v>
      </c>
      <c r="E270" s="31" t="s">
        <v>18</v>
      </c>
      <c r="F270" s="42" t="s">
        <v>341</v>
      </c>
      <c r="G270" s="31" t="s">
        <v>308</v>
      </c>
      <c r="H270" s="29" t="n">
        <v>0</v>
      </c>
      <c r="I270" s="29" t="n">
        <v>0</v>
      </c>
      <c r="J270" s="29" t="n">
        <v>0</v>
      </c>
      <c r="K270" s="29" t="n">
        <v>0</v>
      </c>
      <c r="L270" s="29" t="n">
        <f aca="false">2134+66</f>
        <v>2200</v>
      </c>
      <c r="M270" s="29" t="n">
        <v>0</v>
      </c>
    </row>
    <row r="271" s="80" customFormat="true" ht="28.5" hidden="true" customHeight="true" outlineLevel="0" collapsed="false">
      <c r="B271" s="84" t="s">
        <v>342</v>
      </c>
      <c r="C271" s="31" t="s">
        <v>14</v>
      </c>
      <c r="D271" s="31" t="s">
        <v>82</v>
      </c>
      <c r="E271" s="31" t="s">
        <v>18</v>
      </c>
      <c r="F271" s="42" t="s">
        <v>343</v>
      </c>
      <c r="G271" s="31"/>
      <c r="H271" s="29" t="n">
        <f aca="false">H272</f>
        <v>0</v>
      </c>
      <c r="I271" s="29" t="n">
        <f aca="false">I272</f>
        <v>0</v>
      </c>
      <c r="J271" s="29" t="n">
        <f aca="false">J272</f>
        <v>0</v>
      </c>
      <c r="K271" s="29" t="n">
        <f aca="false">K272</f>
        <v>0</v>
      </c>
      <c r="L271" s="29" t="n">
        <f aca="false">L272</f>
        <v>0</v>
      </c>
      <c r="M271" s="29" t="n">
        <f aca="false">M272</f>
        <v>0</v>
      </c>
    </row>
    <row r="272" s="80" customFormat="true" ht="25.5" hidden="true" customHeight="true" outlineLevel="0" collapsed="false">
      <c r="B272" s="84" t="s">
        <v>344</v>
      </c>
      <c r="C272" s="31" t="s">
        <v>14</v>
      </c>
      <c r="D272" s="31" t="s">
        <v>82</v>
      </c>
      <c r="E272" s="31" t="s">
        <v>18</v>
      </c>
      <c r="F272" s="42" t="s">
        <v>345</v>
      </c>
      <c r="G272" s="31"/>
      <c r="H272" s="29" t="n">
        <f aca="false">H273</f>
        <v>0</v>
      </c>
      <c r="I272" s="29" t="n">
        <f aca="false">I273</f>
        <v>0</v>
      </c>
      <c r="J272" s="29" t="n">
        <f aca="false">J273</f>
        <v>0</v>
      </c>
      <c r="K272" s="29" t="n">
        <f aca="false">K273</f>
        <v>0</v>
      </c>
      <c r="L272" s="29" t="n">
        <f aca="false">L273</f>
        <v>0</v>
      </c>
      <c r="M272" s="29" t="n">
        <f aca="false">M273</f>
        <v>0</v>
      </c>
    </row>
    <row r="273" s="80" customFormat="true" ht="15.75" hidden="true" customHeight="true" outlineLevel="0" collapsed="false">
      <c r="B273" s="83" t="s">
        <v>346</v>
      </c>
      <c r="C273" s="31" t="s">
        <v>14</v>
      </c>
      <c r="D273" s="31" t="s">
        <v>82</v>
      </c>
      <c r="E273" s="31" t="s">
        <v>18</v>
      </c>
      <c r="F273" s="42" t="s">
        <v>347</v>
      </c>
      <c r="G273" s="31"/>
      <c r="H273" s="29" t="n">
        <f aca="false">H274</f>
        <v>0</v>
      </c>
      <c r="I273" s="29" t="n">
        <f aca="false">I274</f>
        <v>0</v>
      </c>
      <c r="J273" s="29" t="n">
        <f aca="false">J274</f>
        <v>0</v>
      </c>
      <c r="K273" s="29" t="n">
        <f aca="false">K274</f>
        <v>0</v>
      </c>
      <c r="L273" s="29" t="n">
        <f aca="false">L274</f>
        <v>0</v>
      </c>
      <c r="M273" s="29" t="n">
        <f aca="false">M274</f>
        <v>0</v>
      </c>
    </row>
    <row r="274" s="80" customFormat="true" ht="12.75" hidden="true" customHeight="true" outlineLevel="0" collapsed="false">
      <c r="B274" s="49" t="s">
        <v>307</v>
      </c>
      <c r="C274" s="31" t="s">
        <v>14</v>
      </c>
      <c r="D274" s="31" t="s">
        <v>82</v>
      </c>
      <c r="E274" s="31" t="s">
        <v>18</v>
      </c>
      <c r="F274" s="42" t="s">
        <v>347</v>
      </c>
      <c r="G274" s="31" t="s">
        <v>308</v>
      </c>
      <c r="H274" s="29" t="n">
        <v>0</v>
      </c>
      <c r="I274" s="29" t="n">
        <v>0</v>
      </c>
      <c r="J274" s="29" t="n">
        <v>0</v>
      </c>
      <c r="K274" s="29" t="n">
        <v>0</v>
      </c>
      <c r="L274" s="29" t="n">
        <v>0</v>
      </c>
      <c r="M274" s="29" t="n">
        <v>0</v>
      </c>
    </row>
    <row r="275" s="80" customFormat="true" ht="13.2" hidden="false" customHeight="false" outlineLevel="0" collapsed="false">
      <c r="B275" s="25" t="s">
        <v>348</v>
      </c>
      <c r="C275" s="26" t="s">
        <v>14</v>
      </c>
      <c r="D275" s="26" t="s">
        <v>82</v>
      </c>
      <c r="E275" s="26" t="s">
        <v>191</v>
      </c>
      <c r="F275" s="78"/>
      <c r="G275" s="26"/>
      <c r="H275" s="27" t="n">
        <f aca="false">H277</f>
        <v>1270.4</v>
      </c>
      <c r="I275" s="27" t="n">
        <f aca="false">I277</f>
        <v>1270.4</v>
      </c>
      <c r="J275" s="27" t="n">
        <f aca="false">J277</f>
        <v>1270.4</v>
      </c>
      <c r="K275" s="27" t="n">
        <f aca="false">K276+K298</f>
        <v>15869.03</v>
      </c>
      <c r="L275" s="27" t="n">
        <f aca="false">L276+L298</f>
        <v>9160.43</v>
      </c>
      <c r="M275" s="27" t="n">
        <f aca="false">M276+M298</f>
        <v>9373.8</v>
      </c>
    </row>
    <row r="276" s="80" customFormat="true" ht="39.6" hidden="false" customHeight="false" outlineLevel="0" collapsed="false">
      <c r="B276" s="33" t="s">
        <v>349</v>
      </c>
      <c r="C276" s="31" t="s">
        <v>14</v>
      </c>
      <c r="D276" s="31" t="s">
        <v>82</v>
      </c>
      <c r="E276" s="31" t="s">
        <v>191</v>
      </c>
      <c r="F276" s="42" t="s">
        <v>350</v>
      </c>
      <c r="G276" s="26"/>
      <c r="H276" s="27"/>
      <c r="I276" s="27"/>
      <c r="J276" s="27"/>
      <c r="K276" s="27" t="n">
        <f aca="false">K277+K288</f>
        <v>11093.73</v>
      </c>
      <c r="L276" s="27" t="n">
        <f aca="false">L277+L288</f>
        <v>9160.43</v>
      </c>
      <c r="M276" s="27" t="n">
        <f aca="false">M277+M288</f>
        <v>9373.8</v>
      </c>
    </row>
    <row r="277" s="80" customFormat="true" ht="26.4" hidden="false" customHeight="false" outlineLevel="0" collapsed="false">
      <c r="B277" s="68" t="s">
        <v>351</v>
      </c>
      <c r="C277" s="31" t="s">
        <v>14</v>
      </c>
      <c r="D277" s="31" t="s">
        <v>82</v>
      </c>
      <c r="E277" s="31" t="s">
        <v>191</v>
      </c>
      <c r="F277" s="42" t="s">
        <v>352</v>
      </c>
      <c r="G277" s="31"/>
      <c r="H277" s="29" t="n">
        <f aca="false">H284+H278</f>
        <v>1270.4</v>
      </c>
      <c r="I277" s="29" t="n">
        <f aca="false">I284+I278</f>
        <v>1270.4</v>
      </c>
      <c r="J277" s="29" t="n">
        <f aca="false">J284+J278</f>
        <v>1270.4</v>
      </c>
      <c r="K277" s="29" t="n">
        <f aca="false">K278+K284</f>
        <v>2019.9</v>
      </c>
      <c r="L277" s="29" t="n">
        <f aca="false">L278+L284</f>
        <v>427.6</v>
      </c>
      <c r="M277" s="29" t="n">
        <f aca="false">M278+M284</f>
        <v>0</v>
      </c>
    </row>
    <row r="278" s="85" customFormat="true" ht="13.2" hidden="false" customHeight="false" outlineLevel="0" collapsed="false">
      <c r="B278" s="68" t="s">
        <v>353</v>
      </c>
      <c r="C278" s="31" t="s">
        <v>14</v>
      </c>
      <c r="D278" s="31" t="s">
        <v>82</v>
      </c>
      <c r="E278" s="31" t="s">
        <v>191</v>
      </c>
      <c r="F278" s="42" t="s">
        <v>354</v>
      </c>
      <c r="G278" s="31"/>
      <c r="H278" s="86" t="n">
        <f aca="false">H279</f>
        <v>0</v>
      </c>
      <c r="I278" s="86" t="n">
        <f aca="false">I279</f>
        <v>0</v>
      </c>
      <c r="J278" s="86" t="n">
        <f aca="false">J279</f>
        <v>0</v>
      </c>
      <c r="K278" s="29" t="n">
        <f aca="false">K279</f>
        <v>1512.8</v>
      </c>
      <c r="L278" s="29" t="n">
        <f aca="false">L279</f>
        <v>0</v>
      </c>
      <c r="M278" s="29" t="n">
        <f aca="false">M279</f>
        <v>0</v>
      </c>
    </row>
    <row r="279" s="80" customFormat="true" ht="39.6" hidden="false" customHeight="false" outlineLevel="0" collapsed="false">
      <c r="B279" s="68" t="s">
        <v>355</v>
      </c>
      <c r="C279" s="31" t="s">
        <v>14</v>
      </c>
      <c r="D279" s="31" t="s">
        <v>82</v>
      </c>
      <c r="E279" s="31" t="s">
        <v>191</v>
      </c>
      <c r="F279" s="42" t="s">
        <v>356</v>
      </c>
      <c r="G279" s="31"/>
      <c r="H279" s="29" t="n">
        <f aca="false">H280</f>
        <v>0</v>
      </c>
      <c r="I279" s="29" t="n">
        <f aca="false">I280</f>
        <v>0</v>
      </c>
      <c r="J279" s="29" t="n">
        <f aca="false">J280</f>
        <v>0</v>
      </c>
      <c r="K279" s="29" t="n">
        <f aca="false">K280+K282</f>
        <v>1512.8</v>
      </c>
      <c r="L279" s="29" t="n">
        <f aca="false">L280+L282</f>
        <v>0</v>
      </c>
      <c r="M279" s="29" t="n">
        <f aca="false">M280+M282</f>
        <v>0</v>
      </c>
    </row>
    <row r="280" s="80" customFormat="true" ht="15" hidden="true" customHeight="true" outlineLevel="0" collapsed="false">
      <c r="B280" s="68" t="s">
        <v>357</v>
      </c>
      <c r="C280" s="31" t="s">
        <v>14</v>
      </c>
      <c r="D280" s="31" t="s">
        <v>82</v>
      </c>
      <c r="E280" s="31" t="s">
        <v>191</v>
      </c>
      <c r="F280" s="42" t="s">
        <v>358</v>
      </c>
      <c r="G280" s="31"/>
      <c r="H280" s="29" t="n">
        <f aca="false">H281</f>
        <v>0</v>
      </c>
      <c r="I280" s="29" t="n">
        <f aca="false">I281</f>
        <v>0</v>
      </c>
      <c r="J280" s="29" t="n">
        <f aca="false">J281</f>
        <v>0</v>
      </c>
      <c r="K280" s="29" t="n">
        <f aca="false">K281</f>
        <v>0</v>
      </c>
      <c r="L280" s="29" t="n">
        <f aca="false">L281</f>
        <v>0</v>
      </c>
      <c r="M280" s="29" t="n">
        <f aca="false">M281</f>
        <v>0</v>
      </c>
    </row>
    <row r="281" s="80" customFormat="true" ht="26.4" hidden="true" customHeight="false" outlineLevel="0" collapsed="false">
      <c r="B281" s="43" t="s">
        <v>102</v>
      </c>
      <c r="C281" s="31" t="s">
        <v>14</v>
      </c>
      <c r="D281" s="31" t="s">
        <v>82</v>
      </c>
      <c r="E281" s="31" t="s">
        <v>191</v>
      </c>
      <c r="F281" s="42" t="s">
        <v>358</v>
      </c>
      <c r="G281" s="31" t="s">
        <v>39</v>
      </c>
      <c r="H281" s="29" t="n">
        <v>0</v>
      </c>
      <c r="I281" s="29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</row>
    <row r="282" s="80" customFormat="true" ht="26.4" hidden="false" customHeight="false" outlineLevel="0" collapsed="false">
      <c r="B282" s="68" t="s">
        <v>359</v>
      </c>
      <c r="C282" s="31" t="s">
        <v>14</v>
      </c>
      <c r="D282" s="31" t="s">
        <v>82</v>
      </c>
      <c r="E282" s="31" t="s">
        <v>191</v>
      </c>
      <c r="F282" s="42" t="s">
        <v>360</v>
      </c>
      <c r="G282" s="31"/>
      <c r="H282" s="29"/>
      <c r="I282" s="29"/>
      <c r="J282" s="29"/>
      <c r="K282" s="29" t="n">
        <f aca="false">K283</f>
        <v>1512.8</v>
      </c>
      <c r="L282" s="29" t="n">
        <f aca="false">L283</f>
        <v>0</v>
      </c>
      <c r="M282" s="29" t="n">
        <f aca="false">M283</f>
        <v>0</v>
      </c>
    </row>
    <row r="283" s="80" customFormat="true" ht="26.4" hidden="false" customHeight="false" outlineLevel="0" collapsed="false">
      <c r="B283" s="43" t="s">
        <v>102</v>
      </c>
      <c r="C283" s="31" t="s">
        <v>14</v>
      </c>
      <c r="D283" s="31" t="s">
        <v>82</v>
      </c>
      <c r="E283" s="31" t="s">
        <v>191</v>
      </c>
      <c r="F283" s="42" t="s">
        <v>360</v>
      </c>
      <c r="G283" s="31" t="s">
        <v>39</v>
      </c>
      <c r="H283" s="29"/>
      <c r="I283" s="29"/>
      <c r="J283" s="29"/>
      <c r="K283" s="29" t="n">
        <f aca="false">1361.5+151.3</f>
        <v>1512.8</v>
      </c>
      <c r="L283" s="29" t="n">
        <v>0</v>
      </c>
      <c r="M283" s="29" t="n">
        <v>0</v>
      </c>
    </row>
    <row r="284" s="85" customFormat="true" ht="14.25" hidden="false" customHeight="true" outlineLevel="0" collapsed="false">
      <c r="B284" s="68" t="s">
        <v>361</v>
      </c>
      <c r="C284" s="31" t="s">
        <v>14</v>
      </c>
      <c r="D284" s="31" t="s">
        <v>82</v>
      </c>
      <c r="E284" s="31" t="s">
        <v>191</v>
      </c>
      <c r="F284" s="42" t="s">
        <v>362</v>
      </c>
      <c r="G284" s="31"/>
      <c r="H284" s="86" t="n">
        <f aca="false">H285</f>
        <v>1270.4</v>
      </c>
      <c r="I284" s="86" t="n">
        <f aca="false">I285</f>
        <v>1270.4</v>
      </c>
      <c r="J284" s="86" t="n">
        <f aca="false">J285</f>
        <v>1270.4</v>
      </c>
      <c r="K284" s="29" t="n">
        <f aca="false">K285</f>
        <v>507.1</v>
      </c>
      <c r="L284" s="29" t="n">
        <f aca="false">L285</f>
        <v>427.6</v>
      </c>
      <c r="M284" s="29" t="n">
        <f aca="false">M285</f>
        <v>0</v>
      </c>
    </row>
    <row r="285" s="80" customFormat="true" ht="38.25" hidden="false" customHeight="true" outlineLevel="0" collapsed="false">
      <c r="B285" s="68" t="s">
        <v>363</v>
      </c>
      <c r="C285" s="31" t="s">
        <v>14</v>
      </c>
      <c r="D285" s="31" t="s">
        <v>82</v>
      </c>
      <c r="E285" s="31" t="s">
        <v>191</v>
      </c>
      <c r="F285" s="42" t="s">
        <v>356</v>
      </c>
      <c r="G285" s="31"/>
      <c r="H285" s="29" t="n">
        <f aca="false">H286</f>
        <v>1270.4</v>
      </c>
      <c r="I285" s="29" t="n">
        <f aca="false">I286</f>
        <v>1270.4</v>
      </c>
      <c r="J285" s="29" t="n">
        <f aca="false">J286</f>
        <v>1270.4</v>
      </c>
      <c r="K285" s="29" t="n">
        <f aca="false">K286</f>
        <v>507.1</v>
      </c>
      <c r="L285" s="29" t="n">
        <f aca="false">L286</f>
        <v>427.6</v>
      </c>
      <c r="M285" s="29" t="n">
        <f aca="false">M286</f>
        <v>0</v>
      </c>
    </row>
    <row r="286" s="80" customFormat="true" ht="17.25" hidden="false" customHeight="true" outlineLevel="0" collapsed="false">
      <c r="B286" s="68" t="s">
        <v>364</v>
      </c>
      <c r="C286" s="31" t="s">
        <v>14</v>
      </c>
      <c r="D286" s="31" t="s">
        <v>82</v>
      </c>
      <c r="E286" s="31" t="s">
        <v>191</v>
      </c>
      <c r="F286" s="42" t="s">
        <v>365</v>
      </c>
      <c r="G286" s="31"/>
      <c r="H286" s="29" t="n">
        <f aca="false">H287</f>
        <v>1270.4</v>
      </c>
      <c r="I286" s="29" t="n">
        <f aca="false">I287</f>
        <v>1270.4</v>
      </c>
      <c r="J286" s="29" t="n">
        <f aca="false">J287</f>
        <v>1270.4</v>
      </c>
      <c r="K286" s="29" t="n">
        <f aca="false">K287</f>
        <v>507.1</v>
      </c>
      <c r="L286" s="29" t="n">
        <f aca="false">L287</f>
        <v>427.6</v>
      </c>
      <c r="M286" s="29" t="n">
        <f aca="false">M287</f>
        <v>0</v>
      </c>
    </row>
    <row r="287" s="80" customFormat="true" ht="26.4" hidden="false" customHeight="false" outlineLevel="0" collapsed="false">
      <c r="B287" s="43" t="s">
        <v>38</v>
      </c>
      <c r="C287" s="31" t="s">
        <v>14</v>
      </c>
      <c r="D287" s="31" t="s">
        <v>82</v>
      </c>
      <c r="E287" s="31" t="s">
        <v>191</v>
      </c>
      <c r="F287" s="42" t="s">
        <v>365</v>
      </c>
      <c r="G287" s="31" t="s">
        <v>39</v>
      </c>
      <c r="H287" s="29" t="n">
        <f aca="false">1143.4+127</f>
        <v>1270.4</v>
      </c>
      <c r="I287" s="29" t="n">
        <f aca="false">1143.4+127</f>
        <v>1270.4</v>
      </c>
      <c r="J287" s="29" t="n">
        <f aca="false">1143.4+127</f>
        <v>1270.4</v>
      </c>
      <c r="K287" s="29" t="n">
        <f aca="false">381.3+125.8</f>
        <v>507.1</v>
      </c>
      <c r="L287" s="29" t="n">
        <f aca="false">384.8+42.8</f>
        <v>427.6</v>
      </c>
      <c r="M287" s="29" t="n">
        <f aca="false">0</f>
        <v>0</v>
      </c>
    </row>
    <row r="288" s="80" customFormat="true" ht="26.4" hidden="false" customHeight="false" outlineLevel="0" collapsed="false">
      <c r="B288" s="68" t="s">
        <v>366</v>
      </c>
      <c r="C288" s="31" t="s">
        <v>14</v>
      </c>
      <c r="D288" s="31" t="s">
        <v>82</v>
      </c>
      <c r="E288" s="31" t="s">
        <v>191</v>
      </c>
      <c r="F288" s="42" t="s">
        <v>367</v>
      </c>
      <c r="G288" s="31"/>
      <c r="H288" s="29"/>
      <c r="I288" s="29"/>
      <c r="J288" s="29"/>
      <c r="K288" s="29" t="n">
        <f aca="false">K289+K292+K295</f>
        <v>9073.83</v>
      </c>
      <c r="L288" s="29" t="n">
        <f aca="false">L289+L292+L295</f>
        <v>8732.83</v>
      </c>
      <c r="M288" s="29" t="n">
        <f aca="false">M289+M292+M295</f>
        <v>9373.8</v>
      </c>
    </row>
    <row r="289" s="80" customFormat="true" ht="13.2" hidden="false" customHeight="false" outlineLevel="0" collapsed="false">
      <c r="B289" s="43" t="s">
        <v>368</v>
      </c>
      <c r="C289" s="31" t="s">
        <v>14</v>
      </c>
      <c r="D289" s="31" t="s">
        <v>82</v>
      </c>
      <c r="E289" s="31" t="s">
        <v>191</v>
      </c>
      <c r="F289" s="42" t="s">
        <v>369</v>
      </c>
      <c r="G289" s="31"/>
      <c r="H289" s="29"/>
      <c r="I289" s="29"/>
      <c r="J289" s="29"/>
      <c r="K289" s="29" t="n">
        <f aca="false">K290</f>
        <v>7639.33</v>
      </c>
      <c r="L289" s="29" t="n">
        <f aca="false">L290</f>
        <v>7639.33</v>
      </c>
      <c r="M289" s="29" t="n">
        <f aca="false">M290</f>
        <v>7639.3</v>
      </c>
    </row>
    <row r="290" s="80" customFormat="true" ht="13.2" hidden="false" customHeight="false" outlineLevel="0" collapsed="false">
      <c r="B290" s="43" t="s">
        <v>370</v>
      </c>
      <c r="C290" s="31" t="s">
        <v>14</v>
      </c>
      <c r="D290" s="31" t="s">
        <v>82</v>
      </c>
      <c r="E290" s="31" t="s">
        <v>191</v>
      </c>
      <c r="F290" s="42" t="s">
        <v>371</v>
      </c>
      <c r="G290" s="31"/>
      <c r="H290" s="29"/>
      <c r="I290" s="29"/>
      <c r="J290" s="29"/>
      <c r="K290" s="29" t="n">
        <f aca="false">K291</f>
        <v>7639.33</v>
      </c>
      <c r="L290" s="29" t="n">
        <f aca="false">L291</f>
        <v>7639.33</v>
      </c>
      <c r="M290" s="29" t="n">
        <f aca="false">M291</f>
        <v>7639.3</v>
      </c>
    </row>
    <row r="291" s="80" customFormat="true" ht="26.4" hidden="false" customHeight="false" outlineLevel="0" collapsed="false">
      <c r="B291" s="43" t="s">
        <v>38</v>
      </c>
      <c r="C291" s="31" t="s">
        <v>14</v>
      </c>
      <c r="D291" s="31" t="s">
        <v>82</v>
      </c>
      <c r="E291" s="31" t="s">
        <v>191</v>
      </c>
      <c r="F291" s="42" t="s">
        <v>371</v>
      </c>
      <c r="G291" s="31" t="s">
        <v>39</v>
      </c>
      <c r="H291" s="29"/>
      <c r="I291" s="29"/>
      <c r="J291" s="29"/>
      <c r="K291" s="29" t="n">
        <f aca="false">5729.5+1909.83</f>
        <v>7639.33</v>
      </c>
      <c r="L291" s="29" t="n">
        <f aca="false">5729.5+1909.83</f>
        <v>7639.33</v>
      </c>
      <c r="M291" s="29" t="n">
        <f aca="false">5729.5+1909.8</f>
        <v>7639.3</v>
      </c>
    </row>
    <row r="292" s="80" customFormat="true" ht="13.2" hidden="false" customHeight="false" outlineLevel="0" collapsed="false">
      <c r="B292" s="43" t="s">
        <v>372</v>
      </c>
      <c r="C292" s="31" t="s">
        <v>14</v>
      </c>
      <c r="D292" s="31" t="s">
        <v>82</v>
      </c>
      <c r="E292" s="31" t="s">
        <v>191</v>
      </c>
      <c r="F292" s="42" t="s">
        <v>373</v>
      </c>
      <c r="G292" s="31"/>
      <c r="H292" s="29"/>
      <c r="I292" s="29"/>
      <c r="J292" s="29"/>
      <c r="K292" s="29" t="n">
        <f aca="false">K293</f>
        <v>1354.5</v>
      </c>
      <c r="L292" s="29" t="n">
        <f aca="false">L293</f>
        <v>1013.5</v>
      </c>
      <c r="M292" s="29" t="n">
        <f aca="false">M293</f>
        <v>1654.5</v>
      </c>
    </row>
    <row r="293" s="80" customFormat="true" ht="13.2" hidden="false" customHeight="false" outlineLevel="0" collapsed="false">
      <c r="B293" s="43" t="s">
        <v>374</v>
      </c>
      <c r="C293" s="31" t="s">
        <v>14</v>
      </c>
      <c r="D293" s="31" t="s">
        <v>82</v>
      </c>
      <c r="E293" s="31" t="s">
        <v>191</v>
      </c>
      <c r="F293" s="42" t="s">
        <v>375</v>
      </c>
      <c r="G293" s="31"/>
      <c r="H293" s="29"/>
      <c r="I293" s="29"/>
      <c r="J293" s="29"/>
      <c r="K293" s="29" t="n">
        <f aca="false">K294</f>
        <v>1354.5</v>
      </c>
      <c r="L293" s="29" t="n">
        <f aca="false">L294</f>
        <v>1013.5</v>
      </c>
      <c r="M293" s="29" t="n">
        <f aca="false">M294</f>
        <v>1654.5</v>
      </c>
    </row>
    <row r="294" s="80" customFormat="true" ht="26.4" hidden="false" customHeight="false" outlineLevel="0" collapsed="false">
      <c r="B294" s="43" t="s">
        <v>38</v>
      </c>
      <c r="C294" s="31" t="s">
        <v>14</v>
      </c>
      <c r="D294" s="31" t="s">
        <v>82</v>
      </c>
      <c r="E294" s="31" t="s">
        <v>191</v>
      </c>
      <c r="F294" s="42" t="s">
        <v>375</v>
      </c>
      <c r="G294" s="31" t="s">
        <v>39</v>
      </c>
      <c r="H294" s="29"/>
      <c r="I294" s="29"/>
      <c r="J294" s="29"/>
      <c r="K294" s="29" t="n">
        <f aca="false">1654.5-300</f>
        <v>1354.5</v>
      </c>
      <c r="L294" s="29" t="n">
        <v>1013.5</v>
      </c>
      <c r="M294" s="29" t="n">
        <v>1654.5</v>
      </c>
    </row>
    <row r="295" s="80" customFormat="true" ht="26.4" hidden="false" customHeight="false" outlineLevel="0" collapsed="false">
      <c r="B295" s="43" t="s">
        <v>376</v>
      </c>
      <c r="C295" s="31" t="s">
        <v>14</v>
      </c>
      <c r="D295" s="31" t="s">
        <v>82</v>
      </c>
      <c r="E295" s="31" t="s">
        <v>191</v>
      </c>
      <c r="F295" s="42" t="s">
        <v>377</v>
      </c>
      <c r="G295" s="31"/>
      <c r="H295" s="29"/>
      <c r="I295" s="29"/>
      <c r="J295" s="29"/>
      <c r="K295" s="29" t="n">
        <f aca="false">K296</f>
        <v>80</v>
      </c>
      <c r="L295" s="29" t="n">
        <f aca="false">L296</f>
        <v>80</v>
      </c>
      <c r="M295" s="29" t="n">
        <f aca="false">M296</f>
        <v>80</v>
      </c>
    </row>
    <row r="296" s="80" customFormat="true" ht="13.2" hidden="false" customHeight="false" outlineLevel="0" collapsed="false">
      <c r="B296" s="43" t="s">
        <v>378</v>
      </c>
      <c r="C296" s="31" t="s">
        <v>14</v>
      </c>
      <c r="D296" s="31" t="s">
        <v>82</v>
      </c>
      <c r="E296" s="31" t="s">
        <v>191</v>
      </c>
      <c r="F296" s="42" t="s">
        <v>379</v>
      </c>
      <c r="G296" s="31"/>
      <c r="H296" s="29"/>
      <c r="I296" s="29"/>
      <c r="J296" s="29"/>
      <c r="K296" s="29" t="n">
        <f aca="false">K297</f>
        <v>80</v>
      </c>
      <c r="L296" s="29" t="n">
        <f aca="false">L297</f>
        <v>80</v>
      </c>
      <c r="M296" s="29" t="n">
        <f aca="false">M297</f>
        <v>80</v>
      </c>
    </row>
    <row r="297" s="80" customFormat="true" ht="26.4" hidden="false" customHeight="false" outlineLevel="0" collapsed="false">
      <c r="B297" s="43" t="s">
        <v>38</v>
      </c>
      <c r="C297" s="31" t="s">
        <v>14</v>
      </c>
      <c r="D297" s="31" t="s">
        <v>82</v>
      </c>
      <c r="E297" s="31" t="s">
        <v>191</v>
      </c>
      <c r="F297" s="42" t="s">
        <v>379</v>
      </c>
      <c r="G297" s="31" t="s">
        <v>39</v>
      </c>
      <c r="H297" s="29"/>
      <c r="I297" s="29"/>
      <c r="J297" s="29"/>
      <c r="K297" s="29" t="n">
        <v>80</v>
      </c>
      <c r="L297" s="29" t="n">
        <v>80</v>
      </c>
      <c r="M297" s="29" t="n">
        <v>80</v>
      </c>
    </row>
    <row r="298" s="80" customFormat="true" ht="39.75" hidden="false" customHeight="true" outlineLevel="0" collapsed="false">
      <c r="B298" s="43" t="s">
        <v>342</v>
      </c>
      <c r="C298" s="31" t="s">
        <v>14</v>
      </c>
      <c r="D298" s="31" t="s">
        <v>82</v>
      </c>
      <c r="E298" s="31" t="s">
        <v>191</v>
      </c>
      <c r="F298" s="42" t="s">
        <v>343</v>
      </c>
      <c r="G298" s="31"/>
      <c r="H298" s="29"/>
      <c r="I298" s="29"/>
      <c r="J298" s="29"/>
      <c r="K298" s="29" t="n">
        <f aca="false">K299</f>
        <v>4775.3</v>
      </c>
      <c r="L298" s="29" t="n">
        <f aca="false">L299</f>
        <v>0</v>
      </c>
      <c r="M298" s="29" t="n">
        <f aca="false">M299</f>
        <v>0</v>
      </c>
    </row>
    <row r="299" s="80" customFormat="true" ht="26.4" hidden="false" customHeight="false" outlineLevel="0" collapsed="false">
      <c r="B299" s="49" t="s">
        <v>380</v>
      </c>
      <c r="C299" s="31" t="s">
        <v>14</v>
      </c>
      <c r="D299" s="31" t="s">
        <v>82</v>
      </c>
      <c r="E299" s="31" t="s">
        <v>191</v>
      </c>
      <c r="F299" s="42" t="s">
        <v>381</v>
      </c>
      <c r="G299" s="31"/>
      <c r="H299" s="29"/>
      <c r="I299" s="29"/>
      <c r="J299" s="29"/>
      <c r="K299" s="29" t="n">
        <f aca="false">K300</f>
        <v>4775.3</v>
      </c>
      <c r="L299" s="29" t="n">
        <f aca="false">L300</f>
        <v>0</v>
      </c>
      <c r="M299" s="29" t="n">
        <f aca="false">M300</f>
        <v>0</v>
      </c>
    </row>
    <row r="300" s="80" customFormat="true" ht="26.4" hidden="false" customHeight="false" outlineLevel="0" collapsed="false">
      <c r="B300" s="49" t="s">
        <v>382</v>
      </c>
      <c r="C300" s="31" t="s">
        <v>14</v>
      </c>
      <c r="D300" s="31" t="s">
        <v>82</v>
      </c>
      <c r="E300" s="31" t="s">
        <v>191</v>
      </c>
      <c r="F300" s="42" t="s">
        <v>383</v>
      </c>
      <c r="G300" s="31"/>
      <c r="H300" s="29"/>
      <c r="I300" s="29"/>
      <c r="J300" s="29"/>
      <c r="K300" s="29" t="n">
        <f aca="false">K301</f>
        <v>4775.3</v>
      </c>
      <c r="L300" s="29" t="n">
        <f aca="false">L301</f>
        <v>0</v>
      </c>
      <c r="M300" s="29" t="n">
        <f aca="false">M301</f>
        <v>0</v>
      </c>
    </row>
    <row r="301" s="80" customFormat="true" ht="26.4" hidden="false" customHeight="false" outlineLevel="0" collapsed="false">
      <c r="B301" s="43" t="s">
        <v>38</v>
      </c>
      <c r="C301" s="31" t="s">
        <v>14</v>
      </c>
      <c r="D301" s="31" t="s">
        <v>82</v>
      </c>
      <c r="E301" s="31" t="s">
        <v>191</v>
      </c>
      <c r="F301" s="42" t="s">
        <v>383</v>
      </c>
      <c r="G301" s="31" t="s">
        <v>39</v>
      </c>
      <c r="H301" s="29"/>
      <c r="I301" s="29"/>
      <c r="J301" s="29"/>
      <c r="K301" s="29" t="n">
        <f aca="false">4727.5+47.8</f>
        <v>4775.3</v>
      </c>
      <c r="L301" s="29" t="n">
        <v>0</v>
      </c>
      <c r="M301" s="29" t="n">
        <v>0</v>
      </c>
    </row>
    <row r="302" s="69" customFormat="true" ht="13.2" hidden="false" customHeight="false" outlineLevel="0" collapsed="false">
      <c r="B302" s="87" t="s">
        <v>384</v>
      </c>
      <c r="C302" s="26" t="s">
        <v>14</v>
      </c>
      <c r="D302" s="26" t="s">
        <v>385</v>
      </c>
      <c r="E302" s="26"/>
      <c r="F302" s="78"/>
      <c r="G302" s="26"/>
      <c r="H302" s="27" t="n">
        <f aca="false">H303</f>
        <v>2288.3</v>
      </c>
      <c r="I302" s="27" t="n">
        <f aca="false">I303</f>
        <v>2288.3</v>
      </c>
      <c r="J302" s="27" t="n">
        <f aca="false">J303</f>
        <v>2288.3</v>
      </c>
      <c r="K302" s="27" t="n">
        <f aca="false">K303</f>
        <v>7861.467</v>
      </c>
      <c r="L302" s="27" t="n">
        <f aca="false">L303</f>
        <v>12603.1959</v>
      </c>
      <c r="M302" s="27" t="n">
        <f aca="false">M303</f>
        <v>990</v>
      </c>
    </row>
    <row r="303" s="69" customFormat="true" ht="13.2" hidden="false" customHeight="false" outlineLevel="0" collapsed="false">
      <c r="B303" s="72" t="s">
        <v>386</v>
      </c>
      <c r="C303" s="26" t="s">
        <v>14</v>
      </c>
      <c r="D303" s="26" t="s">
        <v>385</v>
      </c>
      <c r="E303" s="26" t="s">
        <v>82</v>
      </c>
      <c r="F303" s="78"/>
      <c r="G303" s="26"/>
      <c r="H303" s="27" t="n">
        <f aca="false">H304</f>
        <v>2288.3</v>
      </c>
      <c r="I303" s="27" t="n">
        <f aca="false">I304</f>
        <v>2288.3</v>
      </c>
      <c r="J303" s="27" t="n">
        <f aca="false">J304</f>
        <v>2288.3</v>
      </c>
      <c r="K303" s="27" t="n">
        <f aca="false">K304</f>
        <v>7861.467</v>
      </c>
      <c r="L303" s="27" t="n">
        <f aca="false">L304</f>
        <v>12603.1959</v>
      </c>
      <c r="M303" s="27" t="n">
        <f aca="false">M304</f>
        <v>990</v>
      </c>
    </row>
    <row r="304" s="1" customFormat="true" ht="39.6" hidden="false" customHeight="false" outlineLevel="0" collapsed="false">
      <c r="B304" s="43" t="s">
        <v>65</v>
      </c>
      <c r="C304" s="31" t="s">
        <v>14</v>
      </c>
      <c r="D304" s="31" t="s">
        <v>385</v>
      </c>
      <c r="E304" s="31" t="s">
        <v>82</v>
      </c>
      <c r="F304" s="42" t="s">
        <v>66</v>
      </c>
      <c r="G304" s="31"/>
      <c r="H304" s="29" t="n">
        <f aca="false">H305+H308+H315+H319</f>
        <v>2288.3</v>
      </c>
      <c r="I304" s="29" t="n">
        <f aca="false">I305+I308+I315+I319</f>
        <v>2288.3</v>
      </c>
      <c r="J304" s="29" t="n">
        <f aca="false">J305+J308+J315+J319</f>
        <v>2288.3</v>
      </c>
      <c r="K304" s="29" t="n">
        <f aca="false">K305+K308+K315+K319</f>
        <v>7861.467</v>
      </c>
      <c r="L304" s="29" t="n">
        <f aca="false">L305+L308+L315+L319</f>
        <v>12603.1959</v>
      </c>
      <c r="M304" s="29" t="n">
        <f aca="false">M305+M308+M315+M319</f>
        <v>990</v>
      </c>
    </row>
    <row r="305" s="1" customFormat="true" ht="26.4" hidden="false" customHeight="false" outlineLevel="0" collapsed="false">
      <c r="B305" s="43" t="s">
        <v>387</v>
      </c>
      <c r="C305" s="31" t="s">
        <v>14</v>
      </c>
      <c r="D305" s="31" t="s">
        <v>385</v>
      </c>
      <c r="E305" s="31" t="s">
        <v>82</v>
      </c>
      <c r="F305" s="42" t="s">
        <v>388</v>
      </c>
      <c r="G305" s="31"/>
      <c r="H305" s="29" t="n">
        <f aca="false">H306</f>
        <v>168</v>
      </c>
      <c r="I305" s="29" t="n">
        <f aca="false">I306</f>
        <v>168</v>
      </c>
      <c r="J305" s="29" t="n">
        <f aca="false">J306</f>
        <v>168</v>
      </c>
      <c r="K305" s="29" t="n">
        <f aca="false">K306</f>
        <v>750.3</v>
      </c>
      <c r="L305" s="29" t="n">
        <f aca="false">L306</f>
        <v>250</v>
      </c>
      <c r="M305" s="29" t="n">
        <f aca="false">M306</f>
        <v>250</v>
      </c>
    </row>
    <row r="306" s="1" customFormat="true" ht="13.2" hidden="false" customHeight="false" outlineLevel="0" collapsed="false">
      <c r="B306" s="66" t="s">
        <v>389</v>
      </c>
      <c r="C306" s="31" t="s">
        <v>14</v>
      </c>
      <c r="D306" s="31" t="s">
        <v>385</v>
      </c>
      <c r="E306" s="31" t="s">
        <v>82</v>
      </c>
      <c r="F306" s="42" t="s">
        <v>390</v>
      </c>
      <c r="G306" s="31"/>
      <c r="H306" s="29" t="n">
        <f aca="false">H307</f>
        <v>168</v>
      </c>
      <c r="I306" s="29" t="n">
        <f aca="false">I307</f>
        <v>168</v>
      </c>
      <c r="J306" s="29" t="n">
        <f aca="false">J307</f>
        <v>168</v>
      </c>
      <c r="K306" s="29" t="n">
        <f aca="false">K307</f>
        <v>750.3</v>
      </c>
      <c r="L306" s="29" t="n">
        <f aca="false">L307</f>
        <v>250</v>
      </c>
      <c r="M306" s="29" t="n">
        <f aca="false">M307</f>
        <v>250</v>
      </c>
    </row>
    <row r="307" s="1" customFormat="true" ht="26.4" hidden="false" customHeight="false" outlineLevel="0" collapsed="false">
      <c r="B307" s="43" t="s">
        <v>38</v>
      </c>
      <c r="C307" s="31" t="s">
        <v>14</v>
      </c>
      <c r="D307" s="31" t="s">
        <v>385</v>
      </c>
      <c r="E307" s="31" t="s">
        <v>82</v>
      </c>
      <c r="F307" s="42" t="s">
        <v>390</v>
      </c>
      <c r="G307" s="31" t="s">
        <v>39</v>
      </c>
      <c r="H307" s="29" t="n">
        <f aca="false">538-370</f>
        <v>168</v>
      </c>
      <c r="I307" s="29" t="n">
        <f aca="false">538-370</f>
        <v>168</v>
      </c>
      <c r="J307" s="29" t="n">
        <f aca="false">538-370</f>
        <v>168</v>
      </c>
      <c r="K307" s="29" t="n">
        <f aca="false">1550.3-800</f>
        <v>750.3</v>
      </c>
      <c r="L307" s="29" t="n">
        <v>250</v>
      </c>
      <c r="M307" s="29" t="n">
        <v>250</v>
      </c>
    </row>
    <row r="308" s="1" customFormat="true" ht="26.4" hidden="false" customHeight="false" outlineLevel="0" collapsed="false">
      <c r="B308" s="43" t="s">
        <v>67</v>
      </c>
      <c r="C308" s="31" t="s">
        <v>14</v>
      </c>
      <c r="D308" s="31" t="s">
        <v>385</v>
      </c>
      <c r="E308" s="31" t="s">
        <v>82</v>
      </c>
      <c r="F308" s="42" t="s">
        <v>68</v>
      </c>
      <c r="G308" s="31"/>
      <c r="H308" s="29" t="n">
        <f aca="false">H309+H311</f>
        <v>2108.3</v>
      </c>
      <c r="I308" s="29" t="n">
        <f aca="false">I309+I311</f>
        <v>2108.3</v>
      </c>
      <c r="J308" s="29" t="n">
        <f aca="false">J309+J311</f>
        <v>2108.3</v>
      </c>
      <c r="K308" s="29" t="n">
        <f aca="false">K309+K311+K313</f>
        <v>7091.167</v>
      </c>
      <c r="L308" s="29" t="n">
        <f aca="false">L309+L311+L313</f>
        <v>12333.1959</v>
      </c>
      <c r="M308" s="29" t="n">
        <f aca="false">M309+M311+M313</f>
        <v>720</v>
      </c>
    </row>
    <row r="309" s="1" customFormat="true" ht="13.2" hidden="false" customHeight="false" outlineLevel="0" collapsed="false">
      <c r="B309" s="66" t="s">
        <v>389</v>
      </c>
      <c r="C309" s="31" t="s">
        <v>14</v>
      </c>
      <c r="D309" s="31" t="s">
        <v>385</v>
      </c>
      <c r="E309" s="31" t="s">
        <v>82</v>
      </c>
      <c r="F309" s="42" t="s">
        <v>391</v>
      </c>
      <c r="G309" s="31"/>
      <c r="H309" s="29" t="n">
        <f aca="false">H310</f>
        <v>25</v>
      </c>
      <c r="I309" s="29" t="n">
        <f aca="false">I310</f>
        <v>25</v>
      </c>
      <c r="J309" s="29" t="n">
        <f aca="false">J310</f>
        <v>25</v>
      </c>
      <c r="K309" s="29" t="n">
        <f aca="false">K310</f>
        <v>905.6</v>
      </c>
      <c r="L309" s="29" t="n">
        <f aca="false">L310</f>
        <v>720</v>
      </c>
      <c r="M309" s="29" t="n">
        <f aca="false">M310</f>
        <v>720</v>
      </c>
    </row>
    <row r="310" s="1" customFormat="true" ht="26.4" hidden="false" customHeight="false" outlineLevel="0" collapsed="false">
      <c r="B310" s="43" t="s">
        <v>38</v>
      </c>
      <c r="C310" s="31" t="s">
        <v>14</v>
      </c>
      <c r="D310" s="31" t="s">
        <v>385</v>
      </c>
      <c r="E310" s="31" t="s">
        <v>82</v>
      </c>
      <c r="F310" s="42" t="s">
        <v>391</v>
      </c>
      <c r="G310" s="31" t="s">
        <v>39</v>
      </c>
      <c r="H310" s="29" t="n">
        <v>25</v>
      </c>
      <c r="I310" s="29" t="n">
        <v>25</v>
      </c>
      <c r="J310" s="29" t="n">
        <v>25</v>
      </c>
      <c r="K310" s="29" t="n">
        <f aca="false">600+120+185.6</f>
        <v>905.6</v>
      </c>
      <c r="L310" s="29" t="n">
        <v>720</v>
      </c>
      <c r="M310" s="29" t="n">
        <v>720</v>
      </c>
    </row>
    <row r="311" s="1" customFormat="true" ht="26.4" hidden="false" customHeight="false" outlineLevel="0" collapsed="false">
      <c r="B311" s="88" t="s">
        <v>392</v>
      </c>
      <c r="C311" s="31" t="s">
        <v>14</v>
      </c>
      <c r="D311" s="31" t="s">
        <v>385</v>
      </c>
      <c r="E311" s="31" t="s">
        <v>82</v>
      </c>
      <c r="F311" s="42" t="s">
        <v>393</v>
      </c>
      <c r="G311" s="31"/>
      <c r="H311" s="29" t="n">
        <f aca="false">H312</f>
        <v>2083.3</v>
      </c>
      <c r="I311" s="29" t="n">
        <f aca="false">I312</f>
        <v>2083.3</v>
      </c>
      <c r="J311" s="29" t="n">
        <f aca="false">J312</f>
        <v>2083.3</v>
      </c>
      <c r="K311" s="29" t="n">
        <f aca="false">K312</f>
        <v>6185.567</v>
      </c>
      <c r="L311" s="29" t="n">
        <f aca="false">L312</f>
        <v>0</v>
      </c>
      <c r="M311" s="29" t="n">
        <f aca="false">M312</f>
        <v>0</v>
      </c>
    </row>
    <row r="312" s="1" customFormat="true" ht="26.4" hidden="false" customHeight="false" outlineLevel="0" collapsed="false">
      <c r="B312" s="43" t="s">
        <v>38</v>
      </c>
      <c r="C312" s="31" t="s">
        <v>14</v>
      </c>
      <c r="D312" s="31" t="s">
        <v>385</v>
      </c>
      <c r="E312" s="31" t="s">
        <v>82</v>
      </c>
      <c r="F312" s="42" t="s">
        <v>393</v>
      </c>
      <c r="G312" s="31" t="s">
        <v>39</v>
      </c>
      <c r="H312" s="29" t="n">
        <f aca="false">2000+83.3</f>
        <v>2083.3</v>
      </c>
      <c r="I312" s="29" t="n">
        <f aca="false">2000+83.3</f>
        <v>2083.3</v>
      </c>
      <c r="J312" s="29" t="n">
        <f aca="false">2000+83.3</f>
        <v>2083.3</v>
      </c>
      <c r="K312" s="29" t="n">
        <f aca="false">6000+185.567</f>
        <v>6185.567</v>
      </c>
      <c r="L312" s="29" t="n">
        <v>0</v>
      </c>
      <c r="M312" s="29" t="n">
        <v>0</v>
      </c>
    </row>
    <row r="313" s="1" customFormat="true" ht="26.4" hidden="false" customHeight="false" outlineLevel="0" collapsed="false">
      <c r="B313" s="49" t="s">
        <v>394</v>
      </c>
      <c r="C313" s="31" t="s">
        <v>14</v>
      </c>
      <c r="D313" s="31" t="s">
        <v>385</v>
      </c>
      <c r="E313" s="31" t="s">
        <v>82</v>
      </c>
      <c r="F313" s="42" t="s">
        <v>395</v>
      </c>
      <c r="G313" s="31"/>
      <c r="H313" s="29"/>
      <c r="I313" s="29"/>
      <c r="J313" s="29"/>
      <c r="K313" s="29" t="n">
        <f aca="false">K314</f>
        <v>0</v>
      </c>
      <c r="L313" s="29" t="n">
        <f aca="false">L314</f>
        <v>11613.1959</v>
      </c>
      <c r="M313" s="29" t="n">
        <f aca="false">M314</f>
        <v>0</v>
      </c>
    </row>
    <row r="314" s="1" customFormat="true" ht="26.4" hidden="false" customHeight="false" outlineLevel="0" collapsed="false">
      <c r="B314" s="43" t="s">
        <v>38</v>
      </c>
      <c r="C314" s="31" t="s">
        <v>14</v>
      </c>
      <c r="D314" s="31" t="s">
        <v>385</v>
      </c>
      <c r="E314" s="31" t="s">
        <v>82</v>
      </c>
      <c r="F314" s="42" t="s">
        <v>395</v>
      </c>
      <c r="G314" s="31" t="s">
        <v>39</v>
      </c>
      <c r="H314" s="29"/>
      <c r="I314" s="29"/>
      <c r="J314" s="29"/>
      <c r="K314" s="29" t="n">
        <v>0</v>
      </c>
      <c r="L314" s="29" t="n">
        <f aca="false">11264.8+348.3959</f>
        <v>11613.1959</v>
      </c>
      <c r="M314" s="29" t="n">
        <v>0</v>
      </c>
    </row>
    <row r="315" s="1" customFormat="true" ht="26.4" hidden="false" customHeight="false" outlineLevel="0" collapsed="false">
      <c r="B315" s="49" t="s">
        <v>396</v>
      </c>
      <c r="C315" s="31" t="s">
        <v>14</v>
      </c>
      <c r="D315" s="31" t="s">
        <v>385</v>
      </c>
      <c r="E315" s="31" t="s">
        <v>82</v>
      </c>
      <c r="F315" s="42" t="s">
        <v>397</v>
      </c>
      <c r="G315" s="31"/>
      <c r="H315" s="29" t="n">
        <f aca="false">H316</f>
        <v>12</v>
      </c>
      <c r="I315" s="29" t="n">
        <f aca="false">I316</f>
        <v>12</v>
      </c>
      <c r="J315" s="29" t="n">
        <f aca="false">J316</f>
        <v>12</v>
      </c>
      <c r="K315" s="29" t="n">
        <f aca="false">K316</f>
        <v>20</v>
      </c>
      <c r="L315" s="29" t="n">
        <f aca="false">L316</f>
        <v>20</v>
      </c>
      <c r="M315" s="29" t="n">
        <f aca="false">M316</f>
        <v>20</v>
      </c>
    </row>
    <row r="316" s="1" customFormat="true" ht="13.2" hidden="false" customHeight="false" outlineLevel="0" collapsed="false">
      <c r="B316" s="66" t="s">
        <v>389</v>
      </c>
      <c r="C316" s="31" t="s">
        <v>14</v>
      </c>
      <c r="D316" s="31" t="s">
        <v>385</v>
      </c>
      <c r="E316" s="31" t="s">
        <v>82</v>
      </c>
      <c r="F316" s="42" t="s">
        <v>398</v>
      </c>
      <c r="G316" s="31"/>
      <c r="H316" s="29" t="n">
        <f aca="false">H317+H318</f>
        <v>12</v>
      </c>
      <c r="I316" s="29" t="n">
        <f aca="false">I317+I318</f>
        <v>12</v>
      </c>
      <c r="J316" s="29" t="n">
        <f aca="false">J317+J318</f>
        <v>12</v>
      </c>
      <c r="K316" s="29" t="n">
        <f aca="false">K317+K318</f>
        <v>20</v>
      </c>
      <c r="L316" s="29" t="n">
        <f aca="false">L317+L318</f>
        <v>20</v>
      </c>
      <c r="M316" s="29" t="n">
        <f aca="false">M317+M318</f>
        <v>20</v>
      </c>
    </row>
    <row r="317" s="1" customFormat="true" ht="26.4" hidden="true" customHeight="false" outlineLevel="0" collapsed="false">
      <c r="B317" s="43" t="s">
        <v>38</v>
      </c>
      <c r="C317" s="31" t="s">
        <v>14</v>
      </c>
      <c r="D317" s="31" t="s">
        <v>385</v>
      </c>
      <c r="E317" s="31" t="s">
        <v>82</v>
      </c>
      <c r="F317" s="42" t="s">
        <v>398</v>
      </c>
      <c r="G317" s="31" t="s">
        <v>39</v>
      </c>
      <c r="H317" s="29" t="n">
        <v>6</v>
      </c>
      <c r="I317" s="29" t="n">
        <v>6</v>
      </c>
      <c r="J317" s="29" t="n">
        <v>6</v>
      </c>
      <c r="K317" s="29" t="n">
        <v>0</v>
      </c>
      <c r="L317" s="29" t="n">
        <v>0</v>
      </c>
      <c r="M317" s="29" t="n">
        <v>0</v>
      </c>
    </row>
    <row r="318" s="1" customFormat="true" ht="13.2" hidden="false" customHeight="false" outlineLevel="0" collapsed="false">
      <c r="B318" s="68" t="s">
        <v>130</v>
      </c>
      <c r="C318" s="31" t="s">
        <v>14</v>
      </c>
      <c r="D318" s="31" t="s">
        <v>385</v>
      </c>
      <c r="E318" s="31" t="s">
        <v>82</v>
      </c>
      <c r="F318" s="42" t="s">
        <v>398</v>
      </c>
      <c r="G318" s="31" t="s">
        <v>131</v>
      </c>
      <c r="H318" s="29" t="n">
        <v>6</v>
      </c>
      <c r="I318" s="29" t="n">
        <v>6</v>
      </c>
      <c r="J318" s="29" t="n">
        <v>6</v>
      </c>
      <c r="K318" s="29" t="n">
        <v>20</v>
      </c>
      <c r="L318" s="29" t="n">
        <v>20</v>
      </c>
      <c r="M318" s="29" t="n">
        <v>20</v>
      </c>
    </row>
    <row r="319" s="1" customFormat="true" ht="26.4" hidden="true" customHeight="false" outlineLevel="0" collapsed="false">
      <c r="B319" s="49" t="s">
        <v>399</v>
      </c>
      <c r="C319" s="31" t="s">
        <v>14</v>
      </c>
      <c r="D319" s="31" t="s">
        <v>385</v>
      </c>
      <c r="E319" s="31" t="s">
        <v>82</v>
      </c>
      <c r="F319" s="42" t="s">
        <v>400</v>
      </c>
      <c r="G319" s="31"/>
      <c r="H319" s="29" t="n">
        <f aca="false">H320</f>
        <v>0</v>
      </c>
      <c r="I319" s="29" t="n">
        <f aca="false">I320</f>
        <v>0</v>
      </c>
      <c r="J319" s="29" t="n">
        <f aca="false">J320</f>
        <v>0</v>
      </c>
      <c r="K319" s="29" t="n">
        <f aca="false">K320</f>
        <v>0</v>
      </c>
      <c r="L319" s="29" t="n">
        <f aca="false">L320</f>
        <v>0</v>
      </c>
      <c r="M319" s="29" t="n">
        <f aca="false">M320</f>
        <v>0</v>
      </c>
    </row>
    <row r="320" s="1" customFormat="true" ht="13.2" hidden="true" customHeight="false" outlineLevel="0" collapsed="false">
      <c r="B320" s="66" t="s">
        <v>389</v>
      </c>
      <c r="C320" s="31" t="s">
        <v>14</v>
      </c>
      <c r="D320" s="31" t="s">
        <v>385</v>
      </c>
      <c r="E320" s="31" t="s">
        <v>82</v>
      </c>
      <c r="F320" s="42" t="s">
        <v>401</v>
      </c>
      <c r="G320" s="31"/>
      <c r="H320" s="29" t="n">
        <f aca="false">H321</f>
        <v>0</v>
      </c>
      <c r="I320" s="29" t="n">
        <f aca="false">I321</f>
        <v>0</v>
      </c>
      <c r="J320" s="29" t="n">
        <f aca="false">J321</f>
        <v>0</v>
      </c>
      <c r="K320" s="29" t="n">
        <f aca="false">K321</f>
        <v>0</v>
      </c>
      <c r="L320" s="29" t="n">
        <f aca="false">L321</f>
        <v>0</v>
      </c>
      <c r="M320" s="29" t="n">
        <f aca="false">M321</f>
        <v>0</v>
      </c>
    </row>
    <row r="321" s="1" customFormat="true" ht="26.4" hidden="true" customHeight="false" outlineLevel="0" collapsed="false">
      <c r="B321" s="43" t="s">
        <v>102</v>
      </c>
      <c r="C321" s="31" t="s">
        <v>14</v>
      </c>
      <c r="D321" s="31" t="s">
        <v>385</v>
      </c>
      <c r="E321" s="31" t="s">
        <v>82</v>
      </c>
      <c r="F321" s="42" t="s">
        <v>401</v>
      </c>
      <c r="G321" s="31" t="s">
        <v>39</v>
      </c>
      <c r="H321" s="29" t="n">
        <v>0</v>
      </c>
      <c r="I321" s="29" t="n">
        <v>0</v>
      </c>
      <c r="J321" s="29" t="n">
        <v>0</v>
      </c>
      <c r="K321" s="29" t="n">
        <v>0</v>
      </c>
      <c r="L321" s="29" t="n">
        <v>0</v>
      </c>
      <c r="M321" s="29" t="n">
        <v>0</v>
      </c>
    </row>
    <row r="322" s="69" customFormat="true" ht="13.2" hidden="false" customHeight="false" outlineLevel="0" collapsed="false">
      <c r="B322" s="89" t="s">
        <v>402</v>
      </c>
      <c r="C322" s="26" t="s">
        <v>14</v>
      </c>
      <c r="D322" s="26" t="s">
        <v>403</v>
      </c>
      <c r="E322" s="26"/>
      <c r="F322" s="78"/>
      <c r="G322" s="26"/>
      <c r="H322" s="27" t="e">
        <f aca="false">H336+H329+#REF!+H323</f>
        <v>#REF!</v>
      </c>
      <c r="I322" s="27" t="e">
        <f aca="false">I336+I329+#REF!+I323</f>
        <v>#REF!</v>
      </c>
      <c r="J322" s="27" t="e">
        <f aca="false">J336+J329+#REF!+J323</f>
        <v>#REF!</v>
      </c>
      <c r="K322" s="27" t="n">
        <f aca="false">K336+K329+K323</f>
        <v>9315.8</v>
      </c>
      <c r="L322" s="27" t="n">
        <f aca="false">L336+L329+L323</f>
        <v>6156</v>
      </c>
      <c r="M322" s="27" t="n">
        <f aca="false">M336+M329+M323</f>
        <v>6499</v>
      </c>
    </row>
    <row r="323" s="69" customFormat="true" ht="13.2" hidden="false" customHeight="false" outlineLevel="0" collapsed="false">
      <c r="B323" s="89" t="s">
        <v>404</v>
      </c>
      <c r="C323" s="26" t="s">
        <v>14</v>
      </c>
      <c r="D323" s="26" t="s">
        <v>403</v>
      </c>
      <c r="E323" s="26" t="s">
        <v>18</v>
      </c>
      <c r="F323" s="78"/>
      <c r="G323" s="26"/>
      <c r="H323" s="27" t="n">
        <f aca="false">H324</f>
        <v>5060</v>
      </c>
      <c r="I323" s="27" t="n">
        <f aca="false">I324</f>
        <v>5060</v>
      </c>
      <c r="J323" s="27" t="n">
        <f aca="false">J324</f>
        <v>6760</v>
      </c>
      <c r="K323" s="27" t="n">
        <f aca="false">K324</f>
        <v>3711.7</v>
      </c>
      <c r="L323" s="27" t="n">
        <f aca="false">L324</f>
        <v>0</v>
      </c>
      <c r="M323" s="27" t="n">
        <f aca="false">M324</f>
        <v>0</v>
      </c>
    </row>
    <row r="324" s="69" customFormat="true" ht="26.4" hidden="false" customHeight="false" outlineLevel="0" collapsed="false">
      <c r="B324" s="90" t="s">
        <v>405</v>
      </c>
      <c r="C324" s="31" t="s">
        <v>14</v>
      </c>
      <c r="D324" s="31" t="s">
        <v>403</v>
      </c>
      <c r="E324" s="31" t="s">
        <v>18</v>
      </c>
      <c r="F324" s="42" t="s">
        <v>406</v>
      </c>
      <c r="G324" s="26"/>
      <c r="H324" s="27" t="n">
        <f aca="false">H325</f>
        <v>5060</v>
      </c>
      <c r="I324" s="27" t="n">
        <f aca="false">I325</f>
        <v>5060</v>
      </c>
      <c r="J324" s="27" t="n">
        <f aca="false">J325</f>
        <v>6760</v>
      </c>
      <c r="K324" s="27" t="n">
        <f aca="false">K325</f>
        <v>3711.7</v>
      </c>
      <c r="L324" s="27" t="n">
        <f aca="false">L325</f>
        <v>0</v>
      </c>
      <c r="M324" s="27" t="n">
        <f aca="false">M325</f>
        <v>0</v>
      </c>
    </row>
    <row r="325" s="69" customFormat="true" ht="26.4" hidden="false" customHeight="false" outlineLevel="0" collapsed="false">
      <c r="B325" s="90" t="s">
        <v>407</v>
      </c>
      <c r="C325" s="31" t="s">
        <v>14</v>
      </c>
      <c r="D325" s="31" t="s">
        <v>403</v>
      </c>
      <c r="E325" s="31" t="s">
        <v>18</v>
      </c>
      <c r="F325" s="42" t="s">
        <v>408</v>
      </c>
      <c r="G325" s="31"/>
      <c r="H325" s="29" t="n">
        <f aca="false">H326</f>
        <v>5060</v>
      </c>
      <c r="I325" s="29" t="n">
        <f aca="false">I326</f>
        <v>5060</v>
      </c>
      <c r="J325" s="29" t="n">
        <f aca="false">J326</f>
        <v>6760</v>
      </c>
      <c r="K325" s="29" t="n">
        <f aca="false">K326</f>
        <v>3711.7</v>
      </c>
      <c r="L325" s="29" t="n">
        <f aca="false">L326</f>
        <v>0</v>
      </c>
      <c r="M325" s="29" t="n">
        <f aca="false">M326</f>
        <v>0</v>
      </c>
    </row>
    <row r="326" s="69" customFormat="true" ht="26.4" hidden="false" customHeight="false" outlineLevel="0" collapsed="false">
      <c r="B326" s="90" t="s">
        <v>409</v>
      </c>
      <c r="C326" s="31" t="s">
        <v>14</v>
      </c>
      <c r="D326" s="31" t="s">
        <v>403</v>
      </c>
      <c r="E326" s="31" t="s">
        <v>18</v>
      </c>
      <c r="F326" s="42" t="s">
        <v>410</v>
      </c>
      <c r="G326" s="31"/>
      <c r="H326" s="29" t="n">
        <f aca="false">H327</f>
        <v>5060</v>
      </c>
      <c r="I326" s="29" t="n">
        <f aca="false">I327</f>
        <v>5060</v>
      </c>
      <c r="J326" s="29" t="n">
        <f aca="false">J327</f>
        <v>6760</v>
      </c>
      <c r="K326" s="29" t="n">
        <f aca="false">K327</f>
        <v>3711.7</v>
      </c>
      <c r="L326" s="29" t="n">
        <f aca="false">L327</f>
        <v>0</v>
      </c>
      <c r="M326" s="29" t="n">
        <f aca="false">M327</f>
        <v>0</v>
      </c>
    </row>
    <row r="327" s="69" customFormat="true" ht="39.6" hidden="false" customHeight="false" outlineLevel="0" collapsed="false">
      <c r="B327" s="90" t="s">
        <v>411</v>
      </c>
      <c r="C327" s="31" t="s">
        <v>14</v>
      </c>
      <c r="D327" s="31" t="s">
        <v>403</v>
      </c>
      <c r="E327" s="31" t="s">
        <v>18</v>
      </c>
      <c r="F327" s="42" t="s">
        <v>412</v>
      </c>
      <c r="G327" s="31"/>
      <c r="H327" s="29" t="n">
        <f aca="false">H328</f>
        <v>5060</v>
      </c>
      <c r="I327" s="29" t="n">
        <f aca="false">I328</f>
        <v>5060</v>
      </c>
      <c r="J327" s="29" t="n">
        <f aca="false">J328</f>
        <v>6760</v>
      </c>
      <c r="K327" s="29" t="n">
        <f aca="false">K328</f>
        <v>3711.7</v>
      </c>
      <c r="L327" s="29" t="n">
        <f aca="false">L328</f>
        <v>0</v>
      </c>
      <c r="M327" s="29" t="n">
        <f aca="false">M328</f>
        <v>0</v>
      </c>
    </row>
    <row r="328" s="69" customFormat="true" ht="13.5" hidden="false" customHeight="true" outlineLevel="0" collapsed="false">
      <c r="B328" s="68" t="s">
        <v>322</v>
      </c>
      <c r="C328" s="31" t="s">
        <v>14</v>
      </c>
      <c r="D328" s="31" t="s">
        <v>403</v>
      </c>
      <c r="E328" s="31" t="s">
        <v>18</v>
      </c>
      <c r="F328" s="42" t="s">
        <v>412</v>
      </c>
      <c r="G328" s="31" t="s">
        <v>308</v>
      </c>
      <c r="H328" s="29" t="n">
        <v>5060</v>
      </c>
      <c r="I328" s="29" t="n">
        <v>5060</v>
      </c>
      <c r="J328" s="29" t="n">
        <f aca="false">5060+1700</f>
        <v>6760</v>
      </c>
      <c r="K328" s="29" t="n">
        <v>3711.7</v>
      </c>
      <c r="L328" s="29" t="n">
        <v>0</v>
      </c>
      <c r="M328" s="29" t="n">
        <v>0</v>
      </c>
      <c r="O328" s="59"/>
    </row>
    <row r="329" s="69" customFormat="true" ht="13.2" hidden="false" customHeight="false" outlineLevel="0" collapsed="false">
      <c r="B329" s="25" t="s">
        <v>413</v>
      </c>
      <c r="C329" s="26" t="s">
        <v>14</v>
      </c>
      <c r="D329" s="26" t="s">
        <v>403</v>
      </c>
      <c r="E329" s="26" t="s">
        <v>191</v>
      </c>
      <c r="F329" s="42"/>
      <c r="G329" s="26"/>
      <c r="H329" s="27" t="n">
        <f aca="false">H330</f>
        <v>4799.3</v>
      </c>
      <c r="I329" s="27" t="n">
        <f aca="false">I330</f>
        <v>4899.3</v>
      </c>
      <c r="J329" s="27" t="n">
        <f aca="false">J330</f>
        <v>3899.3</v>
      </c>
      <c r="K329" s="27" t="n">
        <f aca="false">K330</f>
        <v>5432.1</v>
      </c>
      <c r="L329" s="27" t="n">
        <f aca="false">L330</f>
        <v>5934</v>
      </c>
      <c r="M329" s="27" t="n">
        <f aca="false">M330</f>
        <v>6277</v>
      </c>
    </row>
    <row r="330" s="69" customFormat="true" ht="24.75" hidden="false" customHeight="true" outlineLevel="0" collapsed="false">
      <c r="B330" s="68" t="s">
        <v>170</v>
      </c>
      <c r="C330" s="31" t="s">
        <v>14</v>
      </c>
      <c r="D330" s="31" t="s">
        <v>403</v>
      </c>
      <c r="E330" s="31" t="s">
        <v>191</v>
      </c>
      <c r="F330" s="42" t="s">
        <v>171</v>
      </c>
      <c r="G330" s="31"/>
      <c r="H330" s="29" t="n">
        <f aca="false">H331</f>
        <v>4799.3</v>
      </c>
      <c r="I330" s="29" t="n">
        <f aca="false">I331</f>
        <v>4899.3</v>
      </c>
      <c r="J330" s="29" t="n">
        <f aca="false">J331</f>
        <v>3899.3</v>
      </c>
      <c r="K330" s="29" t="n">
        <f aca="false">K331</f>
        <v>5432.1</v>
      </c>
      <c r="L330" s="29" t="n">
        <f aca="false">L331</f>
        <v>5934</v>
      </c>
      <c r="M330" s="29" t="n">
        <f aca="false">M331</f>
        <v>6277</v>
      </c>
    </row>
    <row r="331" s="69" customFormat="true" ht="27" hidden="false" customHeight="true" outlineLevel="0" collapsed="false">
      <c r="B331" s="43" t="s">
        <v>414</v>
      </c>
      <c r="C331" s="31" t="s">
        <v>14</v>
      </c>
      <c r="D331" s="31" t="s">
        <v>403</v>
      </c>
      <c r="E331" s="31" t="s">
        <v>191</v>
      </c>
      <c r="F331" s="42" t="s">
        <v>415</v>
      </c>
      <c r="G331" s="31"/>
      <c r="H331" s="29" t="n">
        <f aca="false">H332+H334</f>
        <v>4799.3</v>
      </c>
      <c r="I331" s="29" t="n">
        <f aca="false">I332+I334</f>
        <v>4899.3</v>
      </c>
      <c r="J331" s="29" t="n">
        <f aca="false">J332+J334</f>
        <v>3899.3</v>
      </c>
      <c r="K331" s="29" t="n">
        <f aca="false">K332+K334</f>
        <v>5432.1</v>
      </c>
      <c r="L331" s="29" t="n">
        <f aca="false">L332+L334</f>
        <v>5934</v>
      </c>
      <c r="M331" s="29" t="n">
        <f aca="false">M332+M334</f>
        <v>6277</v>
      </c>
    </row>
    <row r="332" s="69" customFormat="true" ht="18.75" hidden="false" customHeight="true" outlineLevel="0" collapsed="false">
      <c r="B332" s="43" t="s">
        <v>416</v>
      </c>
      <c r="C332" s="31" t="s">
        <v>14</v>
      </c>
      <c r="D332" s="31" t="s">
        <v>403</v>
      </c>
      <c r="E332" s="31" t="s">
        <v>191</v>
      </c>
      <c r="F332" s="42" t="s">
        <v>417</v>
      </c>
      <c r="G332" s="31"/>
      <c r="H332" s="29" t="n">
        <f aca="false">H333</f>
        <v>4799.3</v>
      </c>
      <c r="I332" s="29" t="n">
        <f aca="false">I333</f>
        <v>4899.3</v>
      </c>
      <c r="J332" s="29" t="n">
        <f aca="false">J333</f>
        <v>3899.3</v>
      </c>
      <c r="K332" s="29" t="n">
        <f aca="false">K333</f>
        <v>5432.1</v>
      </c>
      <c r="L332" s="29" t="n">
        <f aca="false">L333</f>
        <v>5934</v>
      </c>
      <c r="M332" s="29" t="n">
        <f aca="false">M333</f>
        <v>6277</v>
      </c>
    </row>
    <row r="333" s="69" customFormat="true" ht="16.5" hidden="false" customHeight="true" outlineLevel="0" collapsed="false">
      <c r="B333" s="68" t="s">
        <v>130</v>
      </c>
      <c r="C333" s="31" t="s">
        <v>14</v>
      </c>
      <c r="D333" s="31" t="s">
        <v>403</v>
      </c>
      <c r="E333" s="31" t="s">
        <v>191</v>
      </c>
      <c r="F333" s="42" t="s">
        <v>417</v>
      </c>
      <c r="G333" s="31" t="s">
        <v>131</v>
      </c>
      <c r="H333" s="29" t="n">
        <f aca="false">4899.3-100</f>
        <v>4799.3</v>
      </c>
      <c r="I333" s="29" t="n">
        <f aca="false">4799.3+100</f>
        <v>4899.3</v>
      </c>
      <c r="J333" s="29" t="n">
        <f aca="false">4899.3-1000</f>
        <v>3899.3</v>
      </c>
      <c r="K333" s="29" t="n">
        <f aca="false">5600.1-168</f>
        <v>5432.1</v>
      </c>
      <c r="L333" s="29" t="n">
        <v>5934</v>
      </c>
      <c r="M333" s="29" t="n">
        <v>6277</v>
      </c>
    </row>
    <row r="334" s="69" customFormat="true" ht="25.5" hidden="true" customHeight="true" outlineLevel="0" collapsed="false">
      <c r="B334" s="68" t="s">
        <v>49</v>
      </c>
      <c r="C334" s="31" t="s">
        <v>14</v>
      </c>
      <c r="D334" s="31" t="s">
        <v>403</v>
      </c>
      <c r="E334" s="31" t="s">
        <v>191</v>
      </c>
      <c r="F334" s="42" t="s">
        <v>418</v>
      </c>
      <c r="G334" s="31"/>
      <c r="H334" s="29" t="n">
        <f aca="false">H335</f>
        <v>0</v>
      </c>
      <c r="I334" s="29" t="n">
        <f aca="false">I335</f>
        <v>0</v>
      </c>
      <c r="J334" s="29" t="n">
        <f aca="false">J335</f>
        <v>0</v>
      </c>
      <c r="K334" s="29" t="n">
        <f aca="false">K335</f>
        <v>0</v>
      </c>
      <c r="L334" s="29" t="n">
        <f aca="false">L335</f>
        <v>0</v>
      </c>
      <c r="M334" s="29" t="n">
        <f aca="false">M335</f>
        <v>0</v>
      </c>
    </row>
    <row r="335" s="69" customFormat="true" ht="16.5" hidden="true" customHeight="true" outlineLevel="0" collapsed="false">
      <c r="B335" s="68" t="s">
        <v>176</v>
      </c>
      <c r="C335" s="31" t="s">
        <v>14</v>
      </c>
      <c r="D335" s="31" t="s">
        <v>403</v>
      </c>
      <c r="E335" s="31" t="s">
        <v>191</v>
      </c>
      <c r="F335" s="42" t="s">
        <v>418</v>
      </c>
      <c r="G335" s="31" t="s">
        <v>131</v>
      </c>
      <c r="H335" s="29" t="n">
        <v>0</v>
      </c>
      <c r="I335" s="29" t="n">
        <v>0</v>
      </c>
      <c r="J335" s="29" t="n">
        <v>0</v>
      </c>
      <c r="K335" s="29"/>
      <c r="L335" s="29"/>
      <c r="M335" s="29"/>
    </row>
    <row r="336" s="69" customFormat="true" ht="13.2" hidden="false" customHeight="false" outlineLevel="0" collapsed="false">
      <c r="B336" s="72" t="s">
        <v>419</v>
      </c>
      <c r="C336" s="26" t="s">
        <v>14</v>
      </c>
      <c r="D336" s="26" t="s">
        <v>403</v>
      </c>
      <c r="E336" s="26" t="s">
        <v>403</v>
      </c>
      <c r="F336" s="78"/>
      <c r="G336" s="26"/>
      <c r="H336" s="27" t="n">
        <f aca="false">H337</f>
        <v>222</v>
      </c>
      <c r="I336" s="27" t="n">
        <f aca="false">I337</f>
        <v>222</v>
      </c>
      <c r="J336" s="27" t="n">
        <f aca="false">J337</f>
        <v>222</v>
      </c>
      <c r="K336" s="27" t="n">
        <f aca="false">K337</f>
        <v>172</v>
      </c>
      <c r="L336" s="27" t="n">
        <f aca="false">L337</f>
        <v>222</v>
      </c>
      <c r="M336" s="27" t="n">
        <f aca="false">M337</f>
        <v>222</v>
      </c>
    </row>
    <row r="337" s="1" customFormat="true" ht="26.4" hidden="false" customHeight="false" outlineLevel="0" collapsed="false">
      <c r="B337" s="68" t="s">
        <v>420</v>
      </c>
      <c r="C337" s="31" t="s">
        <v>14</v>
      </c>
      <c r="D337" s="31" t="s">
        <v>403</v>
      </c>
      <c r="E337" s="31" t="s">
        <v>403</v>
      </c>
      <c r="F337" s="42" t="s">
        <v>421</v>
      </c>
      <c r="G337" s="31"/>
      <c r="H337" s="29" t="n">
        <f aca="false">H338+H342</f>
        <v>222</v>
      </c>
      <c r="I337" s="29" t="n">
        <f aca="false">I338+I342</f>
        <v>222</v>
      </c>
      <c r="J337" s="29" t="n">
        <f aca="false">J338+J342</f>
        <v>222</v>
      </c>
      <c r="K337" s="29" t="n">
        <f aca="false">K338+K342</f>
        <v>172</v>
      </c>
      <c r="L337" s="29" t="n">
        <f aca="false">L338+L342</f>
        <v>222</v>
      </c>
      <c r="M337" s="29" t="n">
        <f aca="false">M338+M342</f>
        <v>222</v>
      </c>
    </row>
    <row r="338" s="1" customFormat="true" ht="39.6" hidden="false" customHeight="false" outlineLevel="0" collapsed="false">
      <c r="B338" s="43" t="s">
        <v>422</v>
      </c>
      <c r="C338" s="31" t="s">
        <v>14</v>
      </c>
      <c r="D338" s="31" t="s">
        <v>403</v>
      </c>
      <c r="E338" s="31" t="s">
        <v>403</v>
      </c>
      <c r="F338" s="42" t="s">
        <v>423</v>
      </c>
      <c r="G338" s="31"/>
      <c r="H338" s="29" t="n">
        <f aca="false">H339</f>
        <v>172</v>
      </c>
      <c r="I338" s="29" t="n">
        <f aca="false">I339</f>
        <v>172</v>
      </c>
      <c r="J338" s="29" t="n">
        <f aca="false">J339</f>
        <v>172</v>
      </c>
      <c r="K338" s="29" t="n">
        <f aca="false">K339</f>
        <v>122</v>
      </c>
      <c r="L338" s="29" t="n">
        <f aca="false">L339</f>
        <v>172</v>
      </c>
      <c r="M338" s="29" t="n">
        <f aca="false">M339</f>
        <v>172</v>
      </c>
    </row>
    <row r="339" s="1" customFormat="true" ht="13.2" hidden="false" customHeight="false" outlineLevel="0" collapsed="false">
      <c r="B339" s="43" t="s">
        <v>424</v>
      </c>
      <c r="C339" s="31" t="s">
        <v>14</v>
      </c>
      <c r="D339" s="31" t="s">
        <v>403</v>
      </c>
      <c r="E339" s="31" t="s">
        <v>403</v>
      </c>
      <c r="F339" s="42" t="s">
        <v>425</v>
      </c>
      <c r="G339" s="31"/>
      <c r="H339" s="29" t="n">
        <f aca="false">H341+H340</f>
        <v>172</v>
      </c>
      <c r="I339" s="29" t="n">
        <f aca="false">I341+I340</f>
        <v>172</v>
      </c>
      <c r="J339" s="29" t="n">
        <f aca="false">J341+J340</f>
        <v>172</v>
      </c>
      <c r="K339" s="29" t="n">
        <f aca="false">K341+K340</f>
        <v>122</v>
      </c>
      <c r="L339" s="29" t="n">
        <f aca="false">L341+L340</f>
        <v>172</v>
      </c>
      <c r="M339" s="29" t="n">
        <f aca="false">M341+M340</f>
        <v>172</v>
      </c>
    </row>
    <row r="340" s="1" customFormat="true" ht="26.4" hidden="false" customHeight="false" outlineLevel="0" collapsed="false">
      <c r="B340" s="43" t="s">
        <v>25</v>
      </c>
      <c r="C340" s="31" t="s">
        <v>14</v>
      </c>
      <c r="D340" s="31" t="s">
        <v>403</v>
      </c>
      <c r="E340" s="31" t="s">
        <v>403</v>
      </c>
      <c r="F340" s="42" t="s">
        <v>425</v>
      </c>
      <c r="G340" s="31" t="s">
        <v>26</v>
      </c>
      <c r="H340" s="29" t="n">
        <v>50</v>
      </c>
      <c r="I340" s="29" t="n">
        <v>50</v>
      </c>
      <c r="J340" s="29" t="n">
        <v>50</v>
      </c>
      <c r="K340" s="29" t="n">
        <v>50</v>
      </c>
      <c r="L340" s="29" t="n">
        <v>50</v>
      </c>
      <c r="M340" s="29" t="n">
        <v>50</v>
      </c>
    </row>
    <row r="341" s="1" customFormat="true" ht="26.4" hidden="false" customHeight="false" outlineLevel="0" collapsed="false">
      <c r="B341" s="43" t="s">
        <v>38</v>
      </c>
      <c r="C341" s="31" t="s">
        <v>14</v>
      </c>
      <c r="D341" s="31" t="s">
        <v>403</v>
      </c>
      <c r="E341" s="31" t="s">
        <v>403</v>
      </c>
      <c r="F341" s="42" t="s">
        <v>425</v>
      </c>
      <c r="G341" s="31" t="s">
        <v>39</v>
      </c>
      <c r="H341" s="29" t="n">
        <v>122</v>
      </c>
      <c r="I341" s="29" t="n">
        <v>122</v>
      </c>
      <c r="J341" s="29" t="n">
        <v>122</v>
      </c>
      <c r="K341" s="29" t="n">
        <f aca="false">122-50</f>
        <v>72</v>
      </c>
      <c r="L341" s="29" t="n">
        <v>122</v>
      </c>
      <c r="M341" s="29" t="n">
        <v>122</v>
      </c>
    </row>
    <row r="342" s="1" customFormat="true" ht="36.75" hidden="false" customHeight="true" outlineLevel="0" collapsed="false">
      <c r="B342" s="43" t="s">
        <v>426</v>
      </c>
      <c r="C342" s="31" t="s">
        <v>14</v>
      </c>
      <c r="D342" s="31" t="s">
        <v>403</v>
      </c>
      <c r="E342" s="31" t="s">
        <v>403</v>
      </c>
      <c r="F342" s="42" t="s">
        <v>427</v>
      </c>
      <c r="G342" s="31"/>
      <c r="H342" s="29" t="n">
        <f aca="false">H343</f>
        <v>50</v>
      </c>
      <c r="I342" s="29" t="n">
        <f aca="false">I343</f>
        <v>50</v>
      </c>
      <c r="J342" s="29" t="n">
        <f aca="false">J343</f>
        <v>50</v>
      </c>
      <c r="K342" s="29" t="n">
        <f aca="false">K343</f>
        <v>50</v>
      </c>
      <c r="L342" s="29" t="n">
        <f aca="false">L343</f>
        <v>50</v>
      </c>
      <c r="M342" s="29" t="n">
        <f aca="false">M343</f>
        <v>50</v>
      </c>
    </row>
    <row r="343" s="1" customFormat="true" ht="13.2" hidden="false" customHeight="false" outlineLevel="0" collapsed="false">
      <c r="B343" s="43" t="s">
        <v>424</v>
      </c>
      <c r="C343" s="31" t="s">
        <v>14</v>
      </c>
      <c r="D343" s="31" t="s">
        <v>403</v>
      </c>
      <c r="E343" s="31" t="s">
        <v>403</v>
      </c>
      <c r="F343" s="42" t="s">
        <v>428</v>
      </c>
      <c r="G343" s="31"/>
      <c r="H343" s="29" t="n">
        <f aca="false">H344</f>
        <v>50</v>
      </c>
      <c r="I343" s="29" t="n">
        <f aca="false">I344</f>
        <v>50</v>
      </c>
      <c r="J343" s="29" t="n">
        <f aca="false">J344</f>
        <v>50</v>
      </c>
      <c r="K343" s="29" t="n">
        <f aca="false">K344</f>
        <v>50</v>
      </c>
      <c r="L343" s="29" t="n">
        <f aca="false">L344</f>
        <v>50</v>
      </c>
      <c r="M343" s="29" t="n">
        <f aca="false">M344</f>
        <v>50</v>
      </c>
    </row>
    <row r="344" s="1" customFormat="true" ht="26.4" hidden="false" customHeight="false" outlineLevel="0" collapsed="false">
      <c r="B344" s="43" t="s">
        <v>38</v>
      </c>
      <c r="C344" s="31" t="s">
        <v>14</v>
      </c>
      <c r="D344" s="31" t="s">
        <v>403</v>
      </c>
      <c r="E344" s="31" t="s">
        <v>403</v>
      </c>
      <c r="F344" s="42" t="s">
        <v>428</v>
      </c>
      <c r="G344" s="31" t="s">
        <v>39</v>
      </c>
      <c r="H344" s="29" t="n">
        <v>50</v>
      </c>
      <c r="I344" s="29" t="n">
        <v>50</v>
      </c>
      <c r="J344" s="29" t="n">
        <v>50</v>
      </c>
      <c r="K344" s="29" t="n">
        <v>50</v>
      </c>
      <c r="L344" s="29" t="n">
        <v>50</v>
      </c>
      <c r="M344" s="29" t="n">
        <v>50</v>
      </c>
    </row>
    <row r="345" s="69" customFormat="true" ht="13.2" hidden="false" customHeight="false" outlineLevel="0" collapsed="false">
      <c r="B345" s="89" t="s">
        <v>429</v>
      </c>
      <c r="C345" s="26" t="s">
        <v>14</v>
      </c>
      <c r="D345" s="26" t="s">
        <v>247</v>
      </c>
      <c r="E345" s="26"/>
      <c r="F345" s="78"/>
      <c r="G345" s="26"/>
      <c r="H345" s="27" t="n">
        <f aca="false">H346+H395</f>
        <v>62260.3</v>
      </c>
      <c r="I345" s="27" t="n">
        <f aca="false">I346+I395</f>
        <v>65323.5</v>
      </c>
      <c r="J345" s="27" t="n">
        <f aca="false">J346+J395</f>
        <v>222705.6</v>
      </c>
      <c r="K345" s="27" t="n">
        <f aca="false">K346+K395</f>
        <v>63403.7892</v>
      </c>
      <c r="L345" s="27" t="n">
        <f aca="false">L346+L395</f>
        <v>64202.7778</v>
      </c>
      <c r="M345" s="27" t="n">
        <f aca="false">M346+M395</f>
        <v>67417</v>
      </c>
    </row>
    <row r="346" s="69" customFormat="true" ht="13.2" hidden="false" customHeight="false" outlineLevel="0" collapsed="false">
      <c r="B346" s="89" t="s">
        <v>430</v>
      </c>
      <c r="C346" s="31" t="s">
        <v>14</v>
      </c>
      <c r="D346" s="26" t="s">
        <v>247</v>
      </c>
      <c r="E346" s="26" t="s">
        <v>16</v>
      </c>
      <c r="F346" s="78"/>
      <c r="G346" s="26"/>
      <c r="H346" s="27" t="n">
        <f aca="false">H347</f>
        <v>62260.3</v>
      </c>
      <c r="I346" s="27" t="n">
        <f aca="false">I347</f>
        <v>65323.5</v>
      </c>
      <c r="J346" s="27" t="n">
        <f aca="false">J347</f>
        <v>65323.6</v>
      </c>
      <c r="K346" s="27" t="n">
        <f aca="false">K347</f>
        <v>63403.7892</v>
      </c>
      <c r="L346" s="27" t="n">
        <f aca="false">L347</f>
        <v>64202.7778</v>
      </c>
      <c r="M346" s="27" t="n">
        <f aca="false">M347</f>
        <v>67417</v>
      </c>
    </row>
    <row r="347" s="1" customFormat="true" ht="26.4" hidden="false" customHeight="false" outlineLevel="0" collapsed="false">
      <c r="B347" s="68" t="s">
        <v>170</v>
      </c>
      <c r="C347" s="31" t="s">
        <v>14</v>
      </c>
      <c r="D347" s="31" t="s">
        <v>247</v>
      </c>
      <c r="E347" s="31" t="s">
        <v>16</v>
      </c>
      <c r="F347" s="42" t="s">
        <v>171</v>
      </c>
      <c r="G347" s="31"/>
      <c r="H347" s="29" t="n">
        <f aca="false">H348+H358+H366+H379+H389</f>
        <v>62260.3</v>
      </c>
      <c r="I347" s="29" t="n">
        <f aca="false">I348+I358+I366+I379+I389</f>
        <v>65323.5</v>
      </c>
      <c r="J347" s="29" t="n">
        <f aca="false">J348+J358+J366+J379+J389</f>
        <v>65323.6</v>
      </c>
      <c r="K347" s="29" t="n">
        <f aca="false">K348+K358+K366+K379+K389</f>
        <v>63403.7892</v>
      </c>
      <c r="L347" s="29" t="n">
        <f aca="false">L348+L358+L366+L379+L389</f>
        <v>64202.7778</v>
      </c>
      <c r="M347" s="29" t="n">
        <f aca="false">M348+M358+M366+M379+M389</f>
        <v>67417</v>
      </c>
    </row>
    <row r="348" s="1" customFormat="true" ht="26.4" hidden="false" customHeight="false" outlineLevel="0" collapsed="false">
      <c r="B348" s="68" t="s">
        <v>431</v>
      </c>
      <c r="C348" s="31" t="s">
        <v>14</v>
      </c>
      <c r="D348" s="31" t="s">
        <v>247</v>
      </c>
      <c r="E348" s="31" t="s">
        <v>16</v>
      </c>
      <c r="F348" s="42" t="s">
        <v>432</v>
      </c>
      <c r="G348" s="31"/>
      <c r="H348" s="29" t="n">
        <f aca="false">H349+H351+H356+H353</f>
        <v>10542.8</v>
      </c>
      <c r="I348" s="29" t="n">
        <f aca="false">I349+I351+I356+I353</f>
        <v>10732.8</v>
      </c>
      <c r="J348" s="29" t="n">
        <f aca="false">J349+J351+J356+J353</f>
        <v>10732.8</v>
      </c>
      <c r="K348" s="29" t="n">
        <f aca="false">K349+K351+K356+K353</f>
        <v>4973.1</v>
      </c>
      <c r="L348" s="29" t="n">
        <f aca="false">L349+L351+L356+L353</f>
        <v>5221.8</v>
      </c>
      <c r="M348" s="29" t="n">
        <f aca="false">M349+M351+M356+M353</f>
        <v>5487.7</v>
      </c>
    </row>
    <row r="349" s="1" customFormat="true" ht="13.2" hidden="false" customHeight="false" outlineLevel="0" collapsed="false">
      <c r="B349" s="68" t="s">
        <v>174</v>
      </c>
      <c r="C349" s="31" t="s">
        <v>14</v>
      </c>
      <c r="D349" s="31" t="s">
        <v>247</v>
      </c>
      <c r="E349" s="31" t="s">
        <v>16</v>
      </c>
      <c r="F349" s="42" t="s">
        <v>433</v>
      </c>
      <c r="G349" s="31"/>
      <c r="H349" s="29" t="n">
        <f aca="false">H350</f>
        <v>3700.7</v>
      </c>
      <c r="I349" s="29" t="n">
        <f aca="false">I350</f>
        <v>3890.7</v>
      </c>
      <c r="J349" s="29" t="n">
        <f aca="false">J350</f>
        <v>3890.7</v>
      </c>
      <c r="K349" s="29" t="n">
        <f aca="false">K350</f>
        <v>4816.8</v>
      </c>
      <c r="L349" s="29" t="n">
        <f aca="false">L350</f>
        <v>5221.8</v>
      </c>
      <c r="M349" s="29" t="n">
        <f aca="false">M350</f>
        <v>5487.7</v>
      </c>
    </row>
    <row r="350" s="1" customFormat="true" ht="13.2" hidden="false" customHeight="false" outlineLevel="0" collapsed="false">
      <c r="B350" s="68" t="s">
        <v>176</v>
      </c>
      <c r="C350" s="31" t="s">
        <v>14</v>
      </c>
      <c r="D350" s="31" t="s">
        <v>247</v>
      </c>
      <c r="E350" s="31" t="s">
        <v>16</v>
      </c>
      <c r="F350" s="42" t="s">
        <v>433</v>
      </c>
      <c r="G350" s="31" t="s">
        <v>131</v>
      </c>
      <c r="H350" s="29" t="n">
        <f aca="false">3890.7-190</f>
        <v>3700.7</v>
      </c>
      <c r="I350" s="29" t="n">
        <f aca="false">3700.7+190</f>
        <v>3890.7</v>
      </c>
      <c r="J350" s="29" t="n">
        <f aca="false">3700.7+190</f>
        <v>3890.7</v>
      </c>
      <c r="K350" s="29" t="n">
        <f aca="false">4966.8-150</f>
        <v>4816.8</v>
      </c>
      <c r="L350" s="29" t="n">
        <v>5221.8</v>
      </c>
      <c r="M350" s="29" t="n">
        <v>5487.7</v>
      </c>
    </row>
    <row r="351" s="1" customFormat="true" ht="28.5" hidden="true" customHeight="true" outlineLevel="0" collapsed="false">
      <c r="B351" s="68" t="s">
        <v>49</v>
      </c>
      <c r="C351" s="31" t="s">
        <v>14</v>
      </c>
      <c r="D351" s="31" t="s">
        <v>247</v>
      </c>
      <c r="E351" s="31" t="s">
        <v>16</v>
      </c>
      <c r="F351" s="42" t="s">
        <v>434</v>
      </c>
      <c r="G351" s="31"/>
      <c r="H351" s="29" t="n">
        <f aca="false">H352</f>
        <v>0</v>
      </c>
      <c r="I351" s="29" t="n">
        <f aca="false">I352</f>
        <v>0</v>
      </c>
      <c r="J351" s="29" t="n">
        <f aca="false">J352</f>
        <v>0</v>
      </c>
      <c r="K351" s="29" t="n">
        <f aca="false">K352</f>
        <v>0</v>
      </c>
      <c r="L351" s="29" t="n">
        <f aca="false">L352</f>
        <v>0</v>
      </c>
      <c r="M351" s="29" t="n">
        <f aca="false">M352</f>
        <v>0</v>
      </c>
    </row>
    <row r="352" s="1" customFormat="true" ht="13.2" hidden="true" customHeight="false" outlineLevel="0" collapsed="false">
      <c r="B352" s="68" t="s">
        <v>176</v>
      </c>
      <c r="C352" s="31" t="s">
        <v>14</v>
      </c>
      <c r="D352" s="31" t="s">
        <v>247</v>
      </c>
      <c r="E352" s="31" t="s">
        <v>16</v>
      </c>
      <c r="F352" s="42" t="s">
        <v>434</v>
      </c>
      <c r="G352" s="31" t="s">
        <v>131</v>
      </c>
      <c r="H352" s="29" t="n">
        <v>0</v>
      </c>
      <c r="I352" s="29" t="n">
        <v>0</v>
      </c>
      <c r="J352" s="29" t="n">
        <v>0</v>
      </c>
      <c r="K352" s="29"/>
      <c r="L352" s="29"/>
      <c r="M352" s="29"/>
    </row>
    <row r="353" s="1" customFormat="true" ht="26.4" hidden="false" customHeight="false" outlineLevel="0" collapsed="false">
      <c r="B353" s="91" t="s">
        <v>435</v>
      </c>
      <c r="C353" s="31" t="s">
        <v>14</v>
      </c>
      <c r="D353" s="31" t="s">
        <v>247</v>
      </c>
      <c r="E353" s="31" t="s">
        <v>16</v>
      </c>
      <c r="F353" s="42" t="s">
        <v>436</v>
      </c>
      <c r="G353" s="31"/>
      <c r="H353" s="29" t="n">
        <f aca="false">H354</f>
        <v>6842.1</v>
      </c>
      <c r="I353" s="29" t="n">
        <f aca="false">I354</f>
        <v>6842.1</v>
      </c>
      <c r="J353" s="29" t="n">
        <f aca="false">J354</f>
        <v>6842.1</v>
      </c>
      <c r="K353" s="29" t="n">
        <f aca="false">K354</f>
        <v>52.1</v>
      </c>
      <c r="L353" s="29" t="n">
        <f aca="false">L354</f>
        <v>0</v>
      </c>
      <c r="M353" s="29" t="n">
        <f aca="false">M354</f>
        <v>0</v>
      </c>
    </row>
    <row r="354" s="1" customFormat="true" ht="26.4" hidden="false" customHeight="false" outlineLevel="0" collapsed="false">
      <c r="B354" s="91" t="s">
        <v>437</v>
      </c>
      <c r="C354" s="31" t="s">
        <v>14</v>
      </c>
      <c r="D354" s="31" t="s">
        <v>247</v>
      </c>
      <c r="E354" s="31" t="s">
        <v>16</v>
      </c>
      <c r="F354" s="42" t="s">
        <v>438</v>
      </c>
      <c r="G354" s="31"/>
      <c r="H354" s="29" t="n">
        <f aca="false">H355</f>
        <v>6842.1</v>
      </c>
      <c r="I354" s="29" t="n">
        <f aca="false">I355</f>
        <v>6842.1</v>
      </c>
      <c r="J354" s="29" t="n">
        <f aca="false">J355</f>
        <v>6842.1</v>
      </c>
      <c r="K354" s="29" t="n">
        <f aca="false">K355</f>
        <v>52.1</v>
      </c>
      <c r="L354" s="29" t="n">
        <f aca="false">L355</f>
        <v>0</v>
      </c>
      <c r="M354" s="29" t="n">
        <f aca="false">M355</f>
        <v>0</v>
      </c>
    </row>
    <row r="355" s="1" customFormat="true" ht="13.2" hidden="false" customHeight="false" outlineLevel="0" collapsed="false">
      <c r="B355" s="68" t="s">
        <v>176</v>
      </c>
      <c r="C355" s="31" t="s">
        <v>14</v>
      </c>
      <c r="D355" s="31" t="s">
        <v>247</v>
      </c>
      <c r="E355" s="31" t="s">
        <v>16</v>
      </c>
      <c r="F355" s="42" t="s">
        <v>438</v>
      </c>
      <c r="G355" s="31" t="s">
        <v>131</v>
      </c>
      <c r="H355" s="29" t="n">
        <f aca="false">6568.4+273.7</f>
        <v>6842.1</v>
      </c>
      <c r="I355" s="29" t="n">
        <f aca="false">6568.4+273.7</f>
        <v>6842.1</v>
      </c>
      <c r="J355" s="29" t="n">
        <f aca="false">6568.4+273.7</f>
        <v>6842.1</v>
      </c>
      <c r="K355" s="29" t="n">
        <v>52.1</v>
      </c>
      <c r="L355" s="29" t="n">
        <v>0</v>
      </c>
      <c r="M355" s="29" t="n">
        <v>0</v>
      </c>
    </row>
    <row r="356" s="1" customFormat="true" ht="39.6" hidden="false" customHeight="false" outlineLevel="0" collapsed="false">
      <c r="B356" s="68" t="s">
        <v>439</v>
      </c>
      <c r="C356" s="31" t="s">
        <v>14</v>
      </c>
      <c r="D356" s="31" t="s">
        <v>247</v>
      </c>
      <c r="E356" s="31" t="s">
        <v>16</v>
      </c>
      <c r="F356" s="42" t="s">
        <v>436</v>
      </c>
      <c r="G356" s="31"/>
      <c r="H356" s="29" t="n">
        <f aca="false">H357</f>
        <v>0</v>
      </c>
      <c r="I356" s="29" t="n">
        <f aca="false">I357</f>
        <v>0</v>
      </c>
      <c r="J356" s="29" t="n">
        <f aca="false">J357</f>
        <v>0</v>
      </c>
      <c r="K356" s="29" t="n">
        <f aca="false">K357</f>
        <v>104.2</v>
      </c>
      <c r="L356" s="29" t="n">
        <f aca="false">L357</f>
        <v>0</v>
      </c>
      <c r="M356" s="29" t="n">
        <f aca="false">M357</f>
        <v>0</v>
      </c>
    </row>
    <row r="357" s="1" customFormat="true" ht="13.2" hidden="false" customHeight="false" outlineLevel="0" collapsed="false">
      <c r="B357" s="68" t="s">
        <v>176</v>
      </c>
      <c r="C357" s="31" t="s">
        <v>14</v>
      </c>
      <c r="D357" s="31" t="s">
        <v>247</v>
      </c>
      <c r="E357" s="31" t="s">
        <v>16</v>
      </c>
      <c r="F357" s="42" t="s">
        <v>438</v>
      </c>
      <c r="G357" s="31" t="s">
        <v>131</v>
      </c>
      <c r="H357" s="29" t="n">
        <v>0</v>
      </c>
      <c r="I357" s="29" t="n">
        <v>0</v>
      </c>
      <c r="J357" s="29" t="n">
        <v>0</v>
      </c>
      <c r="K357" s="29" t="n">
        <f aca="false">104.2</f>
        <v>104.2</v>
      </c>
      <c r="L357" s="29" t="n">
        <v>0</v>
      </c>
      <c r="M357" s="29" t="n">
        <v>0</v>
      </c>
    </row>
    <row r="358" s="1" customFormat="true" ht="39" hidden="false" customHeight="true" outlineLevel="0" collapsed="false">
      <c r="B358" s="67" t="s">
        <v>440</v>
      </c>
      <c r="C358" s="31" t="s">
        <v>14</v>
      </c>
      <c r="D358" s="31" t="s">
        <v>247</v>
      </c>
      <c r="E358" s="31" t="s">
        <v>16</v>
      </c>
      <c r="F358" s="42" t="s">
        <v>441</v>
      </c>
      <c r="G358" s="31"/>
      <c r="H358" s="29" t="n">
        <f aca="false">H359+H361+H363</f>
        <v>10339.4</v>
      </c>
      <c r="I358" s="29" t="n">
        <f aca="false">I359+I361+I363</f>
        <v>10889.4</v>
      </c>
      <c r="J358" s="29" t="n">
        <f aca="false">J359+J361+J363</f>
        <v>10889.4</v>
      </c>
      <c r="K358" s="29" t="n">
        <f aca="false">K359+K361+K363</f>
        <v>14620.6</v>
      </c>
      <c r="L358" s="29" t="n">
        <f aca="false">L359+L361+L363</f>
        <v>15960.3</v>
      </c>
      <c r="M358" s="29" t="n">
        <f aca="false">M359+M361+M363</f>
        <v>16891.6</v>
      </c>
    </row>
    <row r="359" s="1" customFormat="true" ht="13.2" hidden="false" customHeight="false" outlineLevel="0" collapsed="false">
      <c r="B359" s="68" t="s">
        <v>174</v>
      </c>
      <c r="C359" s="31" t="s">
        <v>14</v>
      </c>
      <c r="D359" s="31" t="s">
        <v>247</v>
      </c>
      <c r="E359" s="31" t="s">
        <v>16</v>
      </c>
      <c r="F359" s="42" t="s">
        <v>442</v>
      </c>
      <c r="G359" s="31"/>
      <c r="H359" s="29" t="n">
        <f aca="false">H360</f>
        <v>10287.3</v>
      </c>
      <c r="I359" s="29" t="n">
        <f aca="false">I360</f>
        <v>10837.3</v>
      </c>
      <c r="J359" s="29" t="n">
        <f aca="false">J360</f>
        <v>10837.3</v>
      </c>
      <c r="K359" s="29" t="n">
        <f aca="false">K360</f>
        <v>14620.6</v>
      </c>
      <c r="L359" s="29" t="n">
        <f aca="false">L360</f>
        <v>15960.3</v>
      </c>
      <c r="M359" s="29" t="n">
        <f aca="false">M360</f>
        <v>16891.6</v>
      </c>
    </row>
    <row r="360" s="1" customFormat="true" ht="13.2" hidden="false" customHeight="false" outlineLevel="0" collapsed="false">
      <c r="B360" s="68" t="s">
        <v>176</v>
      </c>
      <c r="C360" s="31" t="s">
        <v>14</v>
      </c>
      <c r="D360" s="31" t="s">
        <v>247</v>
      </c>
      <c r="E360" s="31" t="s">
        <v>16</v>
      </c>
      <c r="F360" s="42" t="s">
        <v>442</v>
      </c>
      <c r="G360" s="31" t="s">
        <v>131</v>
      </c>
      <c r="H360" s="29" t="n">
        <f aca="false">4147+6690.3-200-350</f>
        <v>10287.3</v>
      </c>
      <c r="I360" s="29" t="n">
        <f aca="false">10287.3+350+200</f>
        <v>10837.3</v>
      </c>
      <c r="J360" s="29" t="n">
        <f aca="false">10287.3+350+200</f>
        <v>10837.3</v>
      </c>
      <c r="K360" s="29" t="n">
        <f aca="false">9695.4+5370.2-445</f>
        <v>14620.6</v>
      </c>
      <c r="L360" s="29" t="n">
        <v>15960.3</v>
      </c>
      <c r="M360" s="29" t="n">
        <v>16891.6</v>
      </c>
    </row>
    <row r="361" s="1" customFormat="true" ht="24.75" hidden="true" customHeight="true" outlineLevel="0" collapsed="false">
      <c r="B361" s="68" t="s">
        <v>49</v>
      </c>
      <c r="C361" s="31" t="s">
        <v>14</v>
      </c>
      <c r="D361" s="31" t="s">
        <v>247</v>
      </c>
      <c r="E361" s="31" t="s">
        <v>16</v>
      </c>
      <c r="F361" s="42" t="s">
        <v>443</v>
      </c>
      <c r="G361" s="31"/>
      <c r="H361" s="29" t="n">
        <f aca="false">H362</f>
        <v>0</v>
      </c>
      <c r="I361" s="29" t="n">
        <f aca="false">I362</f>
        <v>0</v>
      </c>
      <c r="J361" s="29" t="n">
        <f aca="false">J362</f>
        <v>0</v>
      </c>
      <c r="K361" s="29" t="n">
        <f aca="false">K362</f>
        <v>0</v>
      </c>
      <c r="L361" s="29" t="n">
        <f aca="false">L362</f>
        <v>0</v>
      </c>
      <c r="M361" s="29" t="n">
        <f aca="false">M362</f>
        <v>0</v>
      </c>
    </row>
    <row r="362" s="1" customFormat="true" ht="13.2" hidden="true" customHeight="false" outlineLevel="0" collapsed="false">
      <c r="B362" s="68" t="s">
        <v>176</v>
      </c>
      <c r="C362" s="31" t="s">
        <v>14</v>
      </c>
      <c r="D362" s="31" t="s">
        <v>247</v>
      </c>
      <c r="E362" s="31" t="s">
        <v>16</v>
      </c>
      <c r="F362" s="42" t="s">
        <v>443</v>
      </c>
      <c r="G362" s="31" t="s">
        <v>131</v>
      </c>
      <c r="H362" s="29" t="n">
        <v>0</v>
      </c>
      <c r="I362" s="29" t="n">
        <v>0</v>
      </c>
      <c r="J362" s="29" t="n">
        <v>0</v>
      </c>
      <c r="K362" s="29"/>
      <c r="L362" s="29"/>
      <c r="M362" s="29"/>
    </row>
    <row r="363" s="1" customFormat="true" ht="26.4" hidden="true" customHeight="false" outlineLevel="0" collapsed="false">
      <c r="B363" s="91" t="s">
        <v>435</v>
      </c>
      <c r="C363" s="31" t="s">
        <v>14</v>
      </c>
      <c r="D363" s="31" t="s">
        <v>247</v>
      </c>
      <c r="E363" s="31" t="s">
        <v>16</v>
      </c>
      <c r="F363" s="42" t="s">
        <v>444</v>
      </c>
      <c r="G363" s="31"/>
      <c r="H363" s="29" t="n">
        <f aca="false">H364</f>
        <v>52.1</v>
      </c>
      <c r="I363" s="29" t="n">
        <f aca="false">I364</f>
        <v>52.1</v>
      </c>
      <c r="J363" s="29" t="n">
        <f aca="false">J364</f>
        <v>52.1</v>
      </c>
      <c r="K363" s="29" t="n">
        <f aca="false">K364</f>
        <v>0</v>
      </c>
      <c r="L363" s="29" t="n">
        <f aca="false">L364</f>
        <v>0</v>
      </c>
      <c r="M363" s="29" t="n">
        <f aca="false">M364</f>
        <v>0</v>
      </c>
    </row>
    <row r="364" s="1" customFormat="true" ht="26.4" hidden="true" customHeight="false" outlineLevel="0" collapsed="false">
      <c r="B364" s="91" t="s">
        <v>437</v>
      </c>
      <c r="C364" s="31" t="s">
        <v>14</v>
      </c>
      <c r="D364" s="31" t="s">
        <v>247</v>
      </c>
      <c r="E364" s="31" t="s">
        <v>16</v>
      </c>
      <c r="F364" s="42" t="s">
        <v>445</v>
      </c>
      <c r="G364" s="31"/>
      <c r="H364" s="29" t="n">
        <f aca="false">H365</f>
        <v>52.1</v>
      </c>
      <c r="I364" s="29" t="n">
        <f aca="false">I365</f>
        <v>52.1</v>
      </c>
      <c r="J364" s="29" t="n">
        <f aca="false">J365</f>
        <v>52.1</v>
      </c>
      <c r="K364" s="29" t="n">
        <f aca="false">K365</f>
        <v>0</v>
      </c>
      <c r="L364" s="29" t="n">
        <f aca="false">L365</f>
        <v>0</v>
      </c>
      <c r="M364" s="29" t="n">
        <f aca="false">M365</f>
        <v>0</v>
      </c>
    </row>
    <row r="365" s="1" customFormat="true" ht="13.2" hidden="true" customHeight="false" outlineLevel="0" collapsed="false">
      <c r="B365" s="68" t="s">
        <v>176</v>
      </c>
      <c r="C365" s="31" t="s">
        <v>14</v>
      </c>
      <c r="D365" s="31" t="s">
        <v>247</v>
      </c>
      <c r="E365" s="31" t="s">
        <v>16</v>
      </c>
      <c r="F365" s="42" t="s">
        <v>445</v>
      </c>
      <c r="G365" s="31" t="s">
        <v>131</v>
      </c>
      <c r="H365" s="29" t="n">
        <v>52.1</v>
      </c>
      <c r="I365" s="29" t="n">
        <v>52.1</v>
      </c>
      <c r="J365" s="29" t="n">
        <v>52.1</v>
      </c>
      <c r="K365" s="29"/>
      <c r="L365" s="29"/>
      <c r="M365" s="29"/>
    </row>
    <row r="366" s="1" customFormat="true" ht="13.2" hidden="false" customHeight="false" outlineLevel="0" collapsed="false">
      <c r="B366" s="43" t="s">
        <v>446</v>
      </c>
      <c r="C366" s="31" t="s">
        <v>14</v>
      </c>
      <c r="D366" s="31" t="s">
        <v>247</v>
      </c>
      <c r="E366" s="31" t="s">
        <v>16</v>
      </c>
      <c r="F366" s="42" t="s">
        <v>447</v>
      </c>
      <c r="G366" s="31"/>
      <c r="H366" s="29" t="n">
        <f aca="false">H367+H377+H375+H371+H373</f>
        <v>15235.7</v>
      </c>
      <c r="I366" s="29" t="n">
        <f aca="false">I367+I377+I375+I371+I373</f>
        <v>16436.3</v>
      </c>
      <c r="J366" s="29" t="n">
        <f aca="false">J367+J377+J375+J371+J373</f>
        <v>16436.3</v>
      </c>
      <c r="K366" s="29" t="n">
        <f aca="false">K367+K377+K375+K371+K373</f>
        <v>18470.1263</v>
      </c>
      <c r="L366" s="29" t="n">
        <f aca="false">L367+L377+L375+L371+L373</f>
        <v>18261.3778</v>
      </c>
      <c r="M366" s="29" t="n">
        <f aca="false">M367+M377+M375+M371+M373</f>
        <v>19273.8</v>
      </c>
    </row>
    <row r="367" s="1" customFormat="true" ht="13.2" hidden="false" customHeight="false" outlineLevel="0" collapsed="false">
      <c r="B367" s="68" t="s">
        <v>174</v>
      </c>
      <c r="C367" s="31" t="s">
        <v>14</v>
      </c>
      <c r="D367" s="31" t="s">
        <v>247</v>
      </c>
      <c r="E367" s="31" t="s">
        <v>16</v>
      </c>
      <c r="F367" s="42" t="s">
        <v>448</v>
      </c>
      <c r="G367" s="31"/>
      <c r="H367" s="29" t="n">
        <f aca="false">H368+H369+H370</f>
        <v>2302.4</v>
      </c>
      <c r="I367" s="29" t="n">
        <f aca="false">I368+I369+I370</f>
        <v>3065.6</v>
      </c>
      <c r="J367" s="29" t="n">
        <f aca="false">J368+J369+J370</f>
        <v>3065.6</v>
      </c>
      <c r="K367" s="29" t="n">
        <f aca="false">K368+K369+K370</f>
        <v>8403.3</v>
      </c>
      <c r="L367" s="29" t="n">
        <f aca="false">L368+L369+L370</f>
        <v>6684</v>
      </c>
      <c r="M367" s="29" t="n">
        <f aca="false">M368+M369+M370</f>
        <v>4683.3</v>
      </c>
    </row>
    <row r="368" s="1" customFormat="true" ht="13.2" hidden="false" customHeight="false" outlineLevel="0" collapsed="false">
      <c r="B368" s="43" t="s">
        <v>161</v>
      </c>
      <c r="C368" s="31" t="s">
        <v>14</v>
      </c>
      <c r="D368" s="31" t="s">
        <v>247</v>
      </c>
      <c r="E368" s="31" t="s">
        <v>16</v>
      </c>
      <c r="F368" s="42" t="s">
        <v>448</v>
      </c>
      <c r="G368" s="31" t="s">
        <v>162</v>
      </c>
      <c r="H368" s="29" t="n">
        <v>18</v>
      </c>
      <c r="I368" s="29" t="n">
        <v>18</v>
      </c>
      <c r="J368" s="29" t="n">
        <v>18</v>
      </c>
      <c r="K368" s="29" t="n">
        <f aca="false">13700+6+17.5-8206.9-16.6</f>
        <v>5500</v>
      </c>
      <c r="L368" s="29" t="n">
        <f aca="false">14672.7+6+17.5-11148.9</f>
        <v>3547.3</v>
      </c>
      <c r="M368" s="29" t="n">
        <f aca="false">15685.1+6+17.5-14162</f>
        <v>1546.6</v>
      </c>
    </row>
    <row r="369" s="1" customFormat="true" ht="26.4" hidden="false" customHeight="false" outlineLevel="0" collapsed="false">
      <c r="B369" s="43" t="s">
        <v>38</v>
      </c>
      <c r="C369" s="31" t="s">
        <v>14</v>
      </c>
      <c r="D369" s="31" t="s">
        <v>247</v>
      </c>
      <c r="E369" s="31" t="s">
        <v>16</v>
      </c>
      <c r="F369" s="42" t="s">
        <v>448</v>
      </c>
      <c r="G369" s="31" t="s">
        <v>39</v>
      </c>
      <c r="H369" s="29" t="n">
        <f aca="false">2974.4-690</f>
        <v>2284.4</v>
      </c>
      <c r="I369" s="29" t="n">
        <f aca="false">2284.4-151.5+74.7+690+150</f>
        <v>3047.6</v>
      </c>
      <c r="J369" s="29" t="n">
        <f aca="false">2284.4-151.5+74.7+690+150</f>
        <v>3047.6</v>
      </c>
      <c r="K369" s="29" t="n">
        <f aca="false">3136.7-250+16.6</f>
        <v>2903.3</v>
      </c>
      <c r="L369" s="29" t="n">
        <v>3136.7</v>
      </c>
      <c r="M369" s="29" t="n">
        <v>3136.7</v>
      </c>
    </row>
    <row r="370" s="1" customFormat="true" ht="13.2" hidden="true" customHeight="false" outlineLevel="0" collapsed="false">
      <c r="B370" s="43" t="s">
        <v>47</v>
      </c>
      <c r="C370" s="31" t="s">
        <v>14</v>
      </c>
      <c r="D370" s="31" t="s">
        <v>247</v>
      </c>
      <c r="E370" s="31" t="s">
        <v>16</v>
      </c>
      <c r="F370" s="42" t="s">
        <v>448</v>
      </c>
      <c r="G370" s="31" t="s">
        <v>48</v>
      </c>
      <c r="H370" s="29" t="n">
        <v>0</v>
      </c>
      <c r="I370" s="29" t="n">
        <v>0</v>
      </c>
      <c r="J370" s="29" t="n">
        <v>0</v>
      </c>
      <c r="K370" s="29" t="n">
        <v>0</v>
      </c>
      <c r="L370" s="29" t="n">
        <v>0</v>
      </c>
      <c r="M370" s="29" t="n">
        <v>0</v>
      </c>
    </row>
    <row r="371" s="1" customFormat="true" ht="26.4" hidden="false" customHeight="false" outlineLevel="0" collapsed="false">
      <c r="B371" s="68" t="s">
        <v>49</v>
      </c>
      <c r="C371" s="31" t="s">
        <v>14</v>
      </c>
      <c r="D371" s="31" t="s">
        <v>247</v>
      </c>
      <c r="E371" s="31" t="s">
        <v>16</v>
      </c>
      <c r="F371" s="42" t="s">
        <v>449</v>
      </c>
      <c r="G371" s="31"/>
      <c r="H371" s="29" t="n">
        <f aca="false">H372</f>
        <v>10802.8</v>
      </c>
      <c r="I371" s="29" t="n">
        <f aca="false">I372</f>
        <v>10802.8</v>
      </c>
      <c r="J371" s="29" t="n">
        <f aca="false">J372</f>
        <v>10802.8</v>
      </c>
      <c r="K371" s="29" t="n">
        <f aca="false">K372</f>
        <v>8274.1</v>
      </c>
      <c r="L371" s="29" t="n">
        <f aca="false">L372</f>
        <v>11199.6</v>
      </c>
      <c r="M371" s="29" t="n">
        <f aca="false">M372</f>
        <v>14212.7</v>
      </c>
    </row>
    <row r="372" s="1" customFormat="true" ht="13.2" hidden="false" customHeight="false" outlineLevel="0" collapsed="false">
      <c r="B372" s="43" t="s">
        <v>161</v>
      </c>
      <c r="C372" s="31" t="s">
        <v>14</v>
      </c>
      <c r="D372" s="31" t="s">
        <v>247</v>
      </c>
      <c r="E372" s="31" t="s">
        <v>16</v>
      </c>
      <c r="F372" s="42" t="s">
        <v>449</v>
      </c>
      <c r="G372" s="31" t="s">
        <v>162</v>
      </c>
      <c r="H372" s="29" t="n">
        <v>10802.8</v>
      </c>
      <c r="I372" s="29" t="n">
        <v>10802.8</v>
      </c>
      <c r="J372" s="29" t="n">
        <v>10802.8</v>
      </c>
      <c r="K372" s="29" t="n">
        <f aca="false">8206.9+16.6+50.6</f>
        <v>8274.1</v>
      </c>
      <c r="L372" s="29" t="n">
        <f aca="false">11148.9+50.7</f>
        <v>11199.6</v>
      </c>
      <c r="M372" s="29" t="n">
        <f aca="false">14162+50.7</f>
        <v>14212.7</v>
      </c>
    </row>
    <row r="373" s="1" customFormat="true" ht="26.4" hidden="true" customHeight="false" outlineLevel="0" collapsed="false">
      <c r="B373" s="49" t="s">
        <v>450</v>
      </c>
      <c r="C373" s="31" t="s">
        <v>14</v>
      </c>
      <c r="D373" s="31" t="s">
        <v>247</v>
      </c>
      <c r="E373" s="31" t="s">
        <v>16</v>
      </c>
      <c r="F373" s="42" t="s">
        <v>451</v>
      </c>
      <c r="G373" s="31"/>
      <c r="H373" s="58" t="n">
        <f aca="false">H374</f>
        <v>360.8</v>
      </c>
      <c r="I373" s="58" t="n">
        <f aca="false">I374</f>
        <v>360.8</v>
      </c>
      <c r="J373" s="58" t="n">
        <f aca="false">J374</f>
        <v>360.8</v>
      </c>
      <c r="K373" s="58" t="n">
        <f aca="false">K374</f>
        <v>0</v>
      </c>
      <c r="L373" s="58" t="n">
        <f aca="false">L374</f>
        <v>0</v>
      </c>
      <c r="M373" s="58" t="n">
        <f aca="false">M374</f>
        <v>0</v>
      </c>
      <c r="O373" s="92"/>
    </row>
    <row r="374" s="1" customFormat="true" ht="26.4" hidden="true" customHeight="false" outlineLevel="0" collapsed="false">
      <c r="B374" s="43" t="s">
        <v>38</v>
      </c>
      <c r="C374" s="31" t="s">
        <v>14</v>
      </c>
      <c r="D374" s="31" t="s">
        <v>247</v>
      </c>
      <c r="E374" s="31" t="s">
        <v>16</v>
      </c>
      <c r="F374" s="42" t="s">
        <v>451</v>
      </c>
      <c r="G374" s="31" t="s">
        <v>39</v>
      </c>
      <c r="H374" s="58" t="n">
        <f aca="false">324.7+36.1</f>
        <v>360.8</v>
      </c>
      <c r="I374" s="58" t="n">
        <f aca="false">324.7+36.1</f>
        <v>360.8</v>
      </c>
      <c r="J374" s="58" t="n">
        <f aca="false">324.7+36.1</f>
        <v>360.8</v>
      </c>
      <c r="K374" s="58"/>
      <c r="L374" s="58"/>
      <c r="M374" s="58"/>
    </row>
    <row r="375" s="1" customFormat="true" ht="39.6" hidden="false" customHeight="false" outlineLevel="0" collapsed="false">
      <c r="B375" s="93" t="s">
        <v>452</v>
      </c>
      <c r="C375" s="31" t="s">
        <v>14</v>
      </c>
      <c r="D375" s="31" t="s">
        <v>247</v>
      </c>
      <c r="E375" s="31" t="s">
        <v>16</v>
      </c>
      <c r="F375" s="42" t="s">
        <v>453</v>
      </c>
      <c r="G375" s="31"/>
      <c r="H375" s="58" t="n">
        <f aca="false">H376</f>
        <v>340</v>
      </c>
      <c r="I375" s="58" t="n">
        <f aca="false">I376</f>
        <v>340</v>
      </c>
      <c r="J375" s="58" t="n">
        <f aca="false">J376</f>
        <v>340</v>
      </c>
      <c r="K375" s="58" t="n">
        <f aca="false">K376</f>
        <v>1414.9485</v>
      </c>
      <c r="L375" s="58" t="n">
        <f aca="false">L376</f>
        <v>0</v>
      </c>
      <c r="M375" s="58" t="n">
        <f aca="false">M376</f>
        <v>0</v>
      </c>
      <c r="N375" s="80"/>
    </row>
    <row r="376" s="1" customFormat="true" ht="26.4" hidden="false" customHeight="false" outlineLevel="0" collapsed="false">
      <c r="B376" s="43" t="s">
        <v>38</v>
      </c>
      <c r="C376" s="31" t="s">
        <v>14</v>
      </c>
      <c r="D376" s="31" t="s">
        <v>247</v>
      </c>
      <c r="E376" s="31" t="s">
        <v>16</v>
      </c>
      <c r="F376" s="42" t="s">
        <v>453</v>
      </c>
      <c r="G376" s="31" t="s">
        <v>39</v>
      </c>
      <c r="H376" s="58" t="n">
        <v>340</v>
      </c>
      <c r="I376" s="58" t="n">
        <v>340</v>
      </c>
      <c r="J376" s="58" t="n">
        <v>340</v>
      </c>
      <c r="K376" s="58" t="n">
        <f aca="false">1372.5+42.4485</f>
        <v>1414.9485</v>
      </c>
      <c r="L376" s="58" t="n">
        <v>0</v>
      </c>
      <c r="M376" s="58" t="n">
        <v>0</v>
      </c>
      <c r="N376" s="59"/>
    </row>
    <row r="377" s="1" customFormat="true" ht="24" hidden="false" customHeight="true" outlineLevel="0" collapsed="false">
      <c r="B377" s="94" t="s">
        <v>454</v>
      </c>
      <c r="C377" s="31" t="s">
        <v>14</v>
      </c>
      <c r="D377" s="31" t="s">
        <v>247</v>
      </c>
      <c r="E377" s="31" t="s">
        <v>16</v>
      </c>
      <c r="F377" s="42" t="s">
        <v>455</v>
      </c>
      <c r="G377" s="31"/>
      <c r="H377" s="29" t="n">
        <f aca="false">H378</f>
        <v>1429.7</v>
      </c>
      <c r="I377" s="29" t="n">
        <f aca="false">I378</f>
        <v>1867.1</v>
      </c>
      <c r="J377" s="29" t="n">
        <f aca="false">J378</f>
        <v>1867.1</v>
      </c>
      <c r="K377" s="29" t="n">
        <f aca="false">K378</f>
        <v>377.7778</v>
      </c>
      <c r="L377" s="29" t="n">
        <f aca="false">L378</f>
        <v>377.7778</v>
      </c>
      <c r="M377" s="29" t="n">
        <f aca="false">M378</f>
        <v>377.8</v>
      </c>
    </row>
    <row r="378" s="1" customFormat="true" ht="26.4" hidden="false" customHeight="false" outlineLevel="0" collapsed="false">
      <c r="B378" s="33" t="s">
        <v>38</v>
      </c>
      <c r="C378" s="31" t="s">
        <v>14</v>
      </c>
      <c r="D378" s="31" t="s">
        <v>247</v>
      </c>
      <c r="E378" s="31" t="s">
        <v>16</v>
      </c>
      <c r="F378" s="42" t="s">
        <v>455</v>
      </c>
      <c r="G378" s="31" t="s">
        <v>39</v>
      </c>
      <c r="H378" s="29" t="n">
        <f aca="false">1372.5+57.2</f>
        <v>1429.7</v>
      </c>
      <c r="I378" s="29" t="n">
        <f aca="false">1429.7+151.5+285.9</f>
        <v>1867.1</v>
      </c>
      <c r="J378" s="29" t="n">
        <f aca="false">1429.7+151.5+285.9</f>
        <v>1867.1</v>
      </c>
      <c r="K378" s="29" t="n">
        <f aca="false">340+37.7778</f>
        <v>377.7778</v>
      </c>
      <c r="L378" s="29" t="n">
        <f aca="false">340+37.7778</f>
        <v>377.7778</v>
      </c>
      <c r="M378" s="29" t="n">
        <f aca="false">340+37.8</f>
        <v>377.8</v>
      </c>
    </row>
    <row r="379" s="1" customFormat="true" ht="24.75" hidden="false" customHeight="true" outlineLevel="0" collapsed="false">
      <c r="B379" s="68" t="s">
        <v>456</v>
      </c>
      <c r="C379" s="31" t="s">
        <v>14</v>
      </c>
      <c r="D379" s="31" t="s">
        <v>247</v>
      </c>
      <c r="E379" s="31" t="s">
        <v>16</v>
      </c>
      <c r="F379" s="42" t="s">
        <v>457</v>
      </c>
      <c r="G379" s="31"/>
      <c r="H379" s="29" t="n">
        <f aca="false">H380+H383+H385</f>
        <v>19349.2</v>
      </c>
      <c r="I379" s="29" t="n">
        <f aca="false">I380+I383+I385</f>
        <v>18978.7</v>
      </c>
      <c r="J379" s="29" t="n">
        <f aca="false">J380+J383+J385</f>
        <v>18978.7</v>
      </c>
      <c r="K379" s="29" t="n">
        <f aca="false">K380+K383+K385+K387</f>
        <v>25339.9629</v>
      </c>
      <c r="L379" s="29" t="n">
        <f aca="false">L380+L383+L385+L387</f>
        <v>24759.3</v>
      </c>
      <c r="M379" s="29" t="n">
        <f aca="false">M380+M383+M385+M387</f>
        <v>25763.9</v>
      </c>
    </row>
    <row r="380" s="1" customFormat="true" ht="13.2" hidden="false" customHeight="false" outlineLevel="0" collapsed="false">
      <c r="B380" s="68" t="s">
        <v>458</v>
      </c>
      <c r="C380" s="31" t="s">
        <v>14</v>
      </c>
      <c r="D380" s="31" t="s">
        <v>247</v>
      </c>
      <c r="E380" s="31" t="s">
        <v>16</v>
      </c>
      <c r="F380" s="42" t="s">
        <v>459</v>
      </c>
      <c r="G380" s="31"/>
      <c r="H380" s="29" t="n">
        <f aca="false">H382+H381</f>
        <v>371</v>
      </c>
      <c r="I380" s="29" t="n">
        <f aca="false">I382+I381</f>
        <v>371</v>
      </c>
      <c r="J380" s="29" t="n">
        <f aca="false">J382+J381</f>
        <v>371</v>
      </c>
      <c r="K380" s="29" t="n">
        <f aca="false">K382+K381</f>
        <v>645</v>
      </c>
      <c r="L380" s="29" t="n">
        <f aca="false">L382+L381</f>
        <v>628</v>
      </c>
      <c r="M380" s="29" t="n">
        <f aca="false">M382+M381</f>
        <v>628</v>
      </c>
    </row>
    <row r="381" s="1" customFormat="true" ht="27" hidden="false" customHeight="true" outlineLevel="0" collapsed="false">
      <c r="B381" s="43" t="s">
        <v>38</v>
      </c>
      <c r="C381" s="31" t="s">
        <v>14</v>
      </c>
      <c r="D381" s="31" t="s">
        <v>247</v>
      </c>
      <c r="E381" s="31" t="s">
        <v>16</v>
      </c>
      <c r="F381" s="42" t="s">
        <v>459</v>
      </c>
      <c r="G381" s="31" t="s">
        <v>39</v>
      </c>
      <c r="H381" s="29" t="n">
        <f aca="false">25+49+93+16</f>
        <v>183</v>
      </c>
      <c r="I381" s="29" t="n">
        <f aca="false">25+49+93+16</f>
        <v>183</v>
      </c>
      <c r="J381" s="29" t="n">
        <f aca="false">25+49+93+16</f>
        <v>183</v>
      </c>
      <c r="K381" s="29" t="n">
        <v>200</v>
      </c>
      <c r="L381" s="29" t="n">
        <v>183</v>
      </c>
      <c r="M381" s="29" t="n">
        <v>183</v>
      </c>
    </row>
    <row r="382" s="1" customFormat="true" ht="13.2" hidden="false" customHeight="false" outlineLevel="0" collapsed="false">
      <c r="B382" s="68" t="s">
        <v>176</v>
      </c>
      <c r="C382" s="31" t="s">
        <v>14</v>
      </c>
      <c r="D382" s="31" t="s">
        <v>247</v>
      </c>
      <c r="E382" s="31" t="s">
        <v>16</v>
      </c>
      <c r="F382" s="42" t="s">
        <v>459</v>
      </c>
      <c r="G382" s="31" t="s">
        <v>131</v>
      </c>
      <c r="H382" s="29" t="n">
        <v>188</v>
      </c>
      <c r="I382" s="29" t="n">
        <v>188</v>
      </c>
      <c r="J382" s="29" t="n">
        <v>188</v>
      </c>
      <c r="K382" s="29" t="n">
        <v>445</v>
      </c>
      <c r="L382" s="29" t="n">
        <v>445</v>
      </c>
      <c r="M382" s="29" t="n">
        <v>445</v>
      </c>
    </row>
    <row r="383" s="1" customFormat="true" ht="13.5" hidden="false" customHeight="true" outlineLevel="0" collapsed="false">
      <c r="B383" s="68" t="s">
        <v>174</v>
      </c>
      <c r="C383" s="31" t="s">
        <v>14</v>
      </c>
      <c r="D383" s="31" t="s">
        <v>247</v>
      </c>
      <c r="E383" s="31" t="s">
        <v>16</v>
      </c>
      <c r="F383" s="42" t="s">
        <v>460</v>
      </c>
      <c r="G383" s="31"/>
      <c r="H383" s="29" t="n">
        <f aca="false">H384</f>
        <v>9567.7</v>
      </c>
      <c r="I383" s="29" t="n">
        <f aca="false">I384</f>
        <v>9197.2</v>
      </c>
      <c r="J383" s="29" t="n">
        <f aca="false">J384</f>
        <v>9197.2</v>
      </c>
      <c r="K383" s="29" t="n">
        <f aca="false">K384</f>
        <v>8782.6</v>
      </c>
      <c r="L383" s="29" t="n">
        <f aca="false">L384</f>
        <v>9572.6</v>
      </c>
      <c r="M383" s="29" t="n">
        <f aca="false">M384</f>
        <v>9572.6</v>
      </c>
    </row>
    <row r="384" s="1" customFormat="true" ht="13.5" hidden="false" customHeight="true" outlineLevel="0" collapsed="false">
      <c r="B384" s="68" t="s">
        <v>176</v>
      </c>
      <c r="C384" s="31" t="s">
        <v>14</v>
      </c>
      <c r="D384" s="31" t="s">
        <v>247</v>
      </c>
      <c r="E384" s="31" t="s">
        <v>16</v>
      </c>
      <c r="F384" s="42" t="s">
        <v>460</v>
      </c>
      <c r="G384" s="31" t="s">
        <v>131</v>
      </c>
      <c r="H384" s="29" t="n">
        <f aca="false">18867.9+240-9410.5-1122.6+992.9</f>
        <v>9567.7</v>
      </c>
      <c r="I384" s="29" t="n">
        <f aca="false">9567.7-1493.1+1122.6</f>
        <v>9197.2</v>
      </c>
      <c r="J384" s="29" t="n">
        <f aca="false">9567.7-1493.1+1122.6</f>
        <v>9197.2</v>
      </c>
      <c r="K384" s="29" t="n">
        <f aca="false">23160.2-13593.6-784</f>
        <v>8782.6</v>
      </c>
      <c r="L384" s="29" t="n">
        <f aca="false">24131.3-14558.7</f>
        <v>9572.6</v>
      </c>
      <c r="M384" s="29" t="n">
        <f aca="false">25135.9-15563.3</f>
        <v>9572.6</v>
      </c>
    </row>
    <row r="385" s="1" customFormat="true" ht="25.5" hidden="false" customHeight="true" outlineLevel="0" collapsed="false">
      <c r="B385" s="68" t="s">
        <v>49</v>
      </c>
      <c r="C385" s="31" t="s">
        <v>14</v>
      </c>
      <c r="D385" s="31" t="s">
        <v>247</v>
      </c>
      <c r="E385" s="31" t="s">
        <v>16</v>
      </c>
      <c r="F385" s="42" t="s">
        <v>461</v>
      </c>
      <c r="G385" s="31"/>
      <c r="H385" s="29" t="n">
        <f aca="false">H386</f>
        <v>9410.5</v>
      </c>
      <c r="I385" s="29" t="n">
        <f aca="false">I386</f>
        <v>9410.5</v>
      </c>
      <c r="J385" s="29" t="n">
        <f aca="false">J386</f>
        <v>9410.5</v>
      </c>
      <c r="K385" s="29" t="n">
        <f aca="false">K386</f>
        <v>13593.6</v>
      </c>
      <c r="L385" s="29" t="n">
        <f aca="false">L386</f>
        <v>14558.7</v>
      </c>
      <c r="M385" s="29" t="n">
        <f aca="false">M386</f>
        <v>15563.3</v>
      </c>
    </row>
    <row r="386" s="1" customFormat="true" ht="13.5" hidden="false" customHeight="true" outlineLevel="0" collapsed="false">
      <c r="B386" s="68" t="s">
        <v>176</v>
      </c>
      <c r="C386" s="31" t="s">
        <v>14</v>
      </c>
      <c r="D386" s="31" t="s">
        <v>247</v>
      </c>
      <c r="E386" s="31" t="s">
        <v>16</v>
      </c>
      <c r="F386" s="42" t="s">
        <v>461</v>
      </c>
      <c r="G386" s="31" t="s">
        <v>131</v>
      </c>
      <c r="H386" s="29" t="n">
        <f aca="false">6680.5+998.2+1731.8</f>
        <v>9410.5</v>
      </c>
      <c r="I386" s="29" t="n">
        <f aca="false">6680.5+998.2+1731.8</f>
        <v>9410.5</v>
      </c>
      <c r="J386" s="29" t="n">
        <f aca="false">6680.5+998.2+1731.8</f>
        <v>9410.5</v>
      </c>
      <c r="K386" s="95" t="n">
        <v>13593.6</v>
      </c>
      <c r="L386" s="95" t="n">
        <v>14558.7</v>
      </c>
      <c r="M386" s="95" t="n">
        <v>15563.3</v>
      </c>
    </row>
    <row r="387" s="1" customFormat="true" ht="42.75" hidden="false" customHeight="true" outlineLevel="0" collapsed="false">
      <c r="B387" s="93" t="s">
        <v>452</v>
      </c>
      <c r="C387" s="31" t="s">
        <v>14</v>
      </c>
      <c r="D387" s="31" t="s">
        <v>247</v>
      </c>
      <c r="E387" s="31" t="s">
        <v>16</v>
      </c>
      <c r="F387" s="42" t="s">
        <v>462</v>
      </c>
      <c r="G387" s="31"/>
      <c r="H387" s="29"/>
      <c r="I387" s="29"/>
      <c r="J387" s="29"/>
      <c r="K387" s="29" t="n">
        <f aca="false">K388</f>
        <v>2318.7629</v>
      </c>
      <c r="L387" s="29" t="n">
        <f aca="false">L388</f>
        <v>0</v>
      </c>
      <c r="M387" s="29" t="n">
        <f aca="false">M388</f>
        <v>0</v>
      </c>
    </row>
    <row r="388" s="1" customFormat="true" ht="13.5" hidden="false" customHeight="true" outlineLevel="0" collapsed="false">
      <c r="B388" s="68" t="s">
        <v>176</v>
      </c>
      <c r="C388" s="31" t="s">
        <v>14</v>
      </c>
      <c r="D388" s="31" t="s">
        <v>247</v>
      </c>
      <c r="E388" s="31" t="s">
        <v>16</v>
      </c>
      <c r="F388" s="42" t="s">
        <v>462</v>
      </c>
      <c r="G388" s="31" t="s">
        <v>131</v>
      </c>
      <c r="H388" s="29"/>
      <c r="I388" s="29"/>
      <c r="J388" s="29"/>
      <c r="K388" s="29" t="n">
        <f aca="false">2249.2+69.5629</f>
        <v>2318.7629</v>
      </c>
      <c r="L388" s="29" t="n">
        <v>0</v>
      </c>
      <c r="M388" s="29" t="n">
        <v>0</v>
      </c>
    </row>
    <row r="389" s="1" customFormat="true" ht="27" hidden="true" customHeight="true" outlineLevel="0" collapsed="false">
      <c r="B389" s="68" t="s">
        <v>463</v>
      </c>
      <c r="C389" s="31" t="s">
        <v>14</v>
      </c>
      <c r="D389" s="31" t="s">
        <v>247</v>
      </c>
      <c r="E389" s="31" t="s">
        <v>16</v>
      </c>
      <c r="F389" s="42" t="s">
        <v>464</v>
      </c>
      <c r="G389" s="31"/>
      <c r="H389" s="29" t="n">
        <f aca="false">H392</f>
        <v>6793.2</v>
      </c>
      <c r="I389" s="29" t="n">
        <f aca="false">I390+I392</f>
        <v>8286.3</v>
      </c>
      <c r="J389" s="29" t="n">
        <f aca="false">J390+J392</f>
        <v>8286.4</v>
      </c>
      <c r="K389" s="29" t="n">
        <f aca="false">K390+K392</f>
        <v>0</v>
      </c>
      <c r="L389" s="29" t="n">
        <f aca="false">L390+L392</f>
        <v>0</v>
      </c>
      <c r="M389" s="29" t="n">
        <f aca="false">M390+M392</f>
        <v>0</v>
      </c>
    </row>
    <row r="390" s="1" customFormat="true" ht="57" hidden="true" customHeight="true" outlineLevel="0" collapsed="false">
      <c r="B390" s="68" t="s">
        <v>465</v>
      </c>
      <c r="C390" s="31" t="s">
        <v>14</v>
      </c>
      <c r="D390" s="31" t="s">
        <v>247</v>
      </c>
      <c r="E390" s="31" t="s">
        <v>16</v>
      </c>
      <c r="F390" s="42" t="s">
        <v>466</v>
      </c>
      <c r="G390" s="31"/>
      <c r="H390" s="29" t="n">
        <f aca="false">H391</f>
        <v>2342.9</v>
      </c>
      <c r="I390" s="29" t="n">
        <f aca="false">I391</f>
        <v>2684.8</v>
      </c>
      <c r="J390" s="29" t="n">
        <f aca="false">J391</f>
        <v>2684.8</v>
      </c>
      <c r="K390" s="29" t="n">
        <f aca="false">K391</f>
        <v>0</v>
      </c>
      <c r="L390" s="29" t="n">
        <f aca="false">L391</f>
        <v>0</v>
      </c>
      <c r="M390" s="29" t="n">
        <f aca="false">M391</f>
        <v>0</v>
      </c>
    </row>
    <row r="391" s="1" customFormat="true" ht="13.5" hidden="true" customHeight="true" outlineLevel="0" collapsed="false">
      <c r="B391" s="68" t="s">
        <v>176</v>
      </c>
      <c r="C391" s="31" t="s">
        <v>14</v>
      </c>
      <c r="D391" s="31" t="s">
        <v>247</v>
      </c>
      <c r="E391" s="31" t="s">
        <v>16</v>
      </c>
      <c r="F391" s="42" t="s">
        <v>466</v>
      </c>
      <c r="G391" s="31" t="s">
        <v>131</v>
      </c>
      <c r="H391" s="29" t="n">
        <f aca="false">2249.2+93.7</f>
        <v>2342.9</v>
      </c>
      <c r="I391" s="29" t="n">
        <f aca="false">2342.9+341.9</f>
        <v>2684.8</v>
      </c>
      <c r="J391" s="29" t="n">
        <f aca="false">2342.9+341.9</f>
        <v>2684.8</v>
      </c>
      <c r="K391" s="29"/>
      <c r="L391" s="29"/>
      <c r="M391" s="29"/>
    </row>
    <row r="392" s="1" customFormat="true" ht="13.5" hidden="true" customHeight="true" outlineLevel="0" collapsed="false">
      <c r="B392" s="68" t="s">
        <v>467</v>
      </c>
      <c r="C392" s="31" t="s">
        <v>14</v>
      </c>
      <c r="D392" s="31" t="s">
        <v>247</v>
      </c>
      <c r="E392" s="31" t="s">
        <v>16</v>
      </c>
      <c r="F392" s="42" t="s">
        <v>468</v>
      </c>
      <c r="G392" s="31"/>
      <c r="H392" s="29" t="n">
        <f aca="false">H390+H393</f>
        <v>6793.2</v>
      </c>
      <c r="I392" s="29" t="n">
        <f aca="false">I393</f>
        <v>5601.5</v>
      </c>
      <c r="J392" s="29" t="n">
        <f aca="false">J393</f>
        <v>5601.6</v>
      </c>
      <c r="K392" s="29" t="n">
        <f aca="false">K393</f>
        <v>0</v>
      </c>
      <c r="L392" s="29" t="n">
        <f aca="false">L393</f>
        <v>0</v>
      </c>
      <c r="M392" s="29" t="n">
        <f aca="false">M393</f>
        <v>0</v>
      </c>
      <c r="O392" s="0"/>
    </row>
    <row r="393" s="1" customFormat="true" ht="16.5" hidden="true" customHeight="true" outlineLevel="0" collapsed="false">
      <c r="B393" s="68" t="s">
        <v>469</v>
      </c>
      <c r="C393" s="31" t="s">
        <v>14</v>
      </c>
      <c r="D393" s="31" t="s">
        <v>247</v>
      </c>
      <c r="E393" s="31" t="s">
        <v>16</v>
      </c>
      <c r="F393" s="42" t="s">
        <v>470</v>
      </c>
      <c r="G393" s="31"/>
      <c r="H393" s="29" t="n">
        <f aca="false">H394</f>
        <v>4450.3</v>
      </c>
      <c r="I393" s="29" t="n">
        <f aca="false">I394</f>
        <v>5601.5</v>
      </c>
      <c r="J393" s="29" t="n">
        <f aca="false">J394</f>
        <v>5601.6</v>
      </c>
      <c r="K393" s="29" t="n">
        <f aca="false">K394</f>
        <v>0</v>
      </c>
      <c r="L393" s="29" t="n">
        <f aca="false">L394</f>
        <v>0</v>
      </c>
      <c r="M393" s="29" t="n">
        <f aca="false">M394</f>
        <v>0</v>
      </c>
    </row>
    <row r="394" s="1" customFormat="true" ht="13.5" hidden="true" customHeight="true" outlineLevel="0" collapsed="false">
      <c r="B394" s="68" t="s">
        <v>176</v>
      </c>
      <c r="C394" s="31" t="s">
        <v>14</v>
      </c>
      <c r="D394" s="31" t="s">
        <v>247</v>
      </c>
      <c r="E394" s="31" t="s">
        <v>16</v>
      </c>
      <c r="F394" s="42" t="s">
        <v>470</v>
      </c>
      <c r="G394" s="31" t="s">
        <v>131</v>
      </c>
      <c r="H394" s="29" t="n">
        <f aca="false">4272.3+178</f>
        <v>4450.3</v>
      </c>
      <c r="I394" s="29" t="n">
        <f aca="false">4450.3+1151.2</f>
        <v>5601.5</v>
      </c>
      <c r="J394" s="29" t="n">
        <f aca="false">5601.5+0.1</f>
        <v>5601.6</v>
      </c>
      <c r="K394" s="29"/>
      <c r="L394" s="29"/>
      <c r="M394" s="29"/>
      <c r="P394" s="96"/>
    </row>
    <row r="395" s="1" customFormat="true" ht="13.2" hidden="true" customHeight="false" outlineLevel="0" collapsed="false">
      <c r="B395" s="25" t="s">
        <v>471</v>
      </c>
      <c r="C395" s="26" t="s">
        <v>14</v>
      </c>
      <c r="D395" s="26" t="s">
        <v>247</v>
      </c>
      <c r="E395" s="26" t="s">
        <v>29</v>
      </c>
      <c r="F395" s="26"/>
      <c r="G395" s="31"/>
      <c r="H395" s="29" t="n">
        <f aca="false">H396</f>
        <v>0</v>
      </c>
      <c r="I395" s="29" t="n">
        <f aca="false">I396</f>
        <v>0</v>
      </c>
      <c r="J395" s="29" t="n">
        <f aca="false">J396</f>
        <v>157382</v>
      </c>
      <c r="K395" s="29" t="n">
        <f aca="false">K396</f>
        <v>0</v>
      </c>
      <c r="L395" s="29" t="n">
        <f aca="false">L396</f>
        <v>0</v>
      </c>
      <c r="M395" s="29" t="n">
        <f aca="false">M396</f>
        <v>0</v>
      </c>
    </row>
    <row r="396" s="1" customFormat="true" ht="26.4" hidden="true" customHeight="false" outlineLevel="0" collapsed="false">
      <c r="B396" s="30" t="s">
        <v>170</v>
      </c>
      <c r="C396" s="31" t="s">
        <v>14</v>
      </c>
      <c r="D396" s="31" t="s">
        <v>247</v>
      </c>
      <c r="E396" s="31" t="s">
        <v>29</v>
      </c>
      <c r="F396" s="97" t="s">
        <v>171</v>
      </c>
      <c r="G396" s="31"/>
      <c r="H396" s="29" t="n">
        <f aca="false">H397</f>
        <v>0</v>
      </c>
      <c r="I396" s="29" t="n">
        <f aca="false">I397</f>
        <v>0</v>
      </c>
      <c r="J396" s="29" t="n">
        <f aca="false">J397</f>
        <v>157382</v>
      </c>
      <c r="K396" s="29" t="n">
        <f aca="false">K397</f>
        <v>0</v>
      </c>
      <c r="L396" s="29" t="n">
        <f aca="false">L397</f>
        <v>0</v>
      </c>
      <c r="M396" s="29" t="n">
        <f aca="false">M397</f>
        <v>0</v>
      </c>
    </row>
    <row r="397" s="1" customFormat="true" ht="26.4" hidden="true" customHeight="false" outlineLevel="0" collapsed="false">
      <c r="B397" s="49" t="s">
        <v>472</v>
      </c>
      <c r="C397" s="31" t="s">
        <v>14</v>
      </c>
      <c r="D397" s="31" t="s">
        <v>247</v>
      </c>
      <c r="E397" s="31" t="s">
        <v>29</v>
      </c>
      <c r="F397" s="42" t="s">
        <v>473</v>
      </c>
      <c r="G397" s="31"/>
      <c r="H397" s="29" t="n">
        <f aca="false">H401+H398</f>
        <v>0</v>
      </c>
      <c r="I397" s="29" t="n">
        <f aca="false">I401+I398</f>
        <v>0</v>
      </c>
      <c r="J397" s="29" t="n">
        <f aca="false">J401+J398</f>
        <v>157382</v>
      </c>
      <c r="K397" s="29" t="n">
        <f aca="false">K401+K398</f>
        <v>0</v>
      </c>
      <c r="L397" s="29" t="n">
        <f aca="false">L401+L398</f>
        <v>0</v>
      </c>
      <c r="M397" s="29" t="n">
        <f aca="false">M401+M398</f>
        <v>0</v>
      </c>
    </row>
    <row r="398" s="1" customFormat="true" ht="13.2" hidden="true" customHeight="false" outlineLevel="0" collapsed="false">
      <c r="B398" s="68" t="s">
        <v>458</v>
      </c>
      <c r="C398" s="31" t="s">
        <v>14</v>
      </c>
      <c r="D398" s="31" t="s">
        <v>247</v>
      </c>
      <c r="E398" s="31" t="s">
        <v>29</v>
      </c>
      <c r="F398" s="42" t="s">
        <v>474</v>
      </c>
      <c r="G398" s="31"/>
      <c r="H398" s="29" t="n">
        <f aca="false">H399</f>
        <v>0</v>
      </c>
      <c r="I398" s="29" t="n">
        <f aca="false">I399</f>
        <v>0</v>
      </c>
      <c r="J398" s="29" t="n">
        <f aca="false">J399+J400</f>
        <v>300</v>
      </c>
      <c r="K398" s="29" t="n">
        <f aca="false">K399+K400</f>
        <v>0</v>
      </c>
      <c r="L398" s="29" t="n">
        <f aca="false">L399+L400</f>
        <v>0</v>
      </c>
      <c r="M398" s="29" t="n">
        <f aca="false">M399+M400</f>
        <v>0</v>
      </c>
    </row>
    <row r="399" s="1" customFormat="true" ht="26.4" hidden="true" customHeight="false" outlineLevel="0" collapsed="false">
      <c r="B399" s="43" t="s">
        <v>38</v>
      </c>
      <c r="C399" s="31" t="s">
        <v>14</v>
      </c>
      <c r="D399" s="31" t="s">
        <v>247</v>
      </c>
      <c r="E399" s="31" t="s">
        <v>29</v>
      </c>
      <c r="F399" s="42" t="s">
        <v>474</v>
      </c>
      <c r="G399" s="31" t="s">
        <v>39</v>
      </c>
      <c r="H399" s="29" t="n">
        <v>0</v>
      </c>
      <c r="I399" s="29" t="n">
        <v>0</v>
      </c>
      <c r="J399" s="29" t="n">
        <v>300</v>
      </c>
      <c r="K399" s="29"/>
      <c r="L399" s="29"/>
      <c r="M399" s="29"/>
    </row>
    <row r="400" s="1" customFormat="true" ht="15.75" hidden="true" customHeight="true" outlineLevel="0" collapsed="false">
      <c r="B400" s="49" t="s">
        <v>475</v>
      </c>
      <c r="C400" s="31" t="s">
        <v>14</v>
      </c>
      <c r="D400" s="31" t="s">
        <v>247</v>
      </c>
      <c r="E400" s="31" t="s">
        <v>29</v>
      </c>
      <c r="F400" s="42" t="s">
        <v>474</v>
      </c>
      <c r="G400" s="31" t="s">
        <v>476</v>
      </c>
      <c r="H400" s="29"/>
      <c r="I400" s="29"/>
      <c r="J400" s="29" t="n">
        <v>0</v>
      </c>
      <c r="K400" s="29"/>
      <c r="L400" s="29"/>
      <c r="M400" s="29"/>
    </row>
    <row r="401" s="1" customFormat="true" ht="13.2" hidden="true" customHeight="false" outlineLevel="0" collapsed="false">
      <c r="B401" s="49" t="s">
        <v>477</v>
      </c>
      <c r="C401" s="31" t="s">
        <v>14</v>
      </c>
      <c r="D401" s="31" t="s">
        <v>247</v>
      </c>
      <c r="E401" s="31" t="s">
        <v>29</v>
      </c>
      <c r="F401" s="42" t="s">
        <v>478</v>
      </c>
      <c r="G401" s="31"/>
      <c r="H401" s="29" t="n">
        <f aca="false">H402</f>
        <v>0</v>
      </c>
      <c r="I401" s="29" t="n">
        <f aca="false">I402</f>
        <v>0</v>
      </c>
      <c r="J401" s="29" t="n">
        <f aca="false">J402</f>
        <v>157082</v>
      </c>
      <c r="K401" s="29" t="n">
        <f aca="false">K402</f>
        <v>0</v>
      </c>
      <c r="L401" s="29" t="n">
        <f aca="false">L402</f>
        <v>0</v>
      </c>
      <c r="M401" s="29" t="n">
        <f aca="false">M402</f>
        <v>0</v>
      </c>
    </row>
    <row r="402" s="1" customFormat="true" ht="13.2" hidden="true" customHeight="false" outlineLevel="0" collapsed="false">
      <c r="B402" s="49" t="s">
        <v>307</v>
      </c>
      <c r="C402" s="31" t="s">
        <v>14</v>
      </c>
      <c r="D402" s="31" t="s">
        <v>247</v>
      </c>
      <c r="E402" s="31" t="s">
        <v>29</v>
      </c>
      <c r="F402" s="42" t="s">
        <v>478</v>
      </c>
      <c r="G402" s="31" t="s">
        <v>308</v>
      </c>
      <c r="H402" s="29" t="n">
        <v>0</v>
      </c>
      <c r="I402" s="29" t="n">
        <v>0</v>
      </c>
      <c r="J402" s="29" t="n">
        <f aca="false">156924.9+157.1</f>
        <v>157082</v>
      </c>
      <c r="K402" s="29"/>
      <c r="L402" s="29"/>
      <c r="M402" s="29"/>
    </row>
    <row r="403" s="1" customFormat="true" ht="13.2" hidden="true" customHeight="false" outlineLevel="0" collapsed="false">
      <c r="B403" s="68" t="s">
        <v>458</v>
      </c>
      <c r="C403" s="31" t="s">
        <v>14</v>
      </c>
      <c r="D403" s="31" t="s">
        <v>247</v>
      </c>
      <c r="E403" s="31" t="s">
        <v>29</v>
      </c>
      <c r="F403" s="42" t="s">
        <v>479</v>
      </c>
      <c r="G403" s="31"/>
      <c r="H403" s="29" t="n">
        <f aca="false">H404</f>
        <v>0</v>
      </c>
      <c r="I403" s="29" t="n">
        <f aca="false">I404</f>
        <v>0</v>
      </c>
      <c r="J403" s="29" t="n">
        <f aca="false">J404</f>
        <v>0</v>
      </c>
      <c r="K403" s="29" t="n">
        <f aca="false">K404</f>
        <v>0</v>
      </c>
      <c r="L403" s="29" t="n">
        <f aca="false">L404</f>
        <v>0</v>
      </c>
      <c r="M403" s="29" t="n">
        <f aca="false">M404</f>
        <v>0</v>
      </c>
    </row>
    <row r="404" s="1" customFormat="true" ht="26.4" hidden="true" customHeight="false" outlineLevel="0" collapsed="false">
      <c r="B404" s="43" t="s">
        <v>102</v>
      </c>
      <c r="C404" s="31" t="s">
        <v>14</v>
      </c>
      <c r="D404" s="31" t="s">
        <v>247</v>
      </c>
      <c r="E404" s="31" t="s">
        <v>29</v>
      </c>
      <c r="F404" s="42" t="s">
        <v>479</v>
      </c>
      <c r="G404" s="31" t="s">
        <v>39</v>
      </c>
      <c r="H404" s="29" t="n">
        <v>0</v>
      </c>
      <c r="I404" s="29" t="n">
        <v>0</v>
      </c>
      <c r="J404" s="29" t="n">
        <v>0</v>
      </c>
      <c r="K404" s="29" t="n">
        <v>0</v>
      </c>
      <c r="L404" s="29" t="n">
        <v>0</v>
      </c>
      <c r="M404" s="29" t="n">
        <v>0</v>
      </c>
    </row>
    <row r="405" s="69" customFormat="true" ht="14.25" hidden="false" customHeight="true" outlineLevel="0" collapsed="false">
      <c r="B405" s="98" t="s">
        <v>480</v>
      </c>
      <c r="C405" s="26" t="s">
        <v>14</v>
      </c>
      <c r="D405" s="26" t="s">
        <v>197</v>
      </c>
      <c r="E405" s="26"/>
      <c r="F405" s="26"/>
      <c r="G405" s="26"/>
      <c r="H405" s="27" t="n">
        <f aca="false">H406</f>
        <v>132.3</v>
      </c>
      <c r="I405" s="27" t="n">
        <f aca="false">I406</f>
        <v>132.3</v>
      </c>
      <c r="J405" s="27" t="n">
        <f aca="false">J406</f>
        <v>132.3</v>
      </c>
      <c r="K405" s="27" t="n">
        <f aca="false">K406</f>
        <v>110.3</v>
      </c>
      <c r="L405" s="27" t="n">
        <f aca="false">L406</f>
        <v>110.3</v>
      </c>
      <c r="M405" s="27" t="n">
        <f aca="false">M406</f>
        <v>110.3</v>
      </c>
    </row>
    <row r="406" s="69" customFormat="true" ht="14.25" hidden="false" customHeight="true" outlineLevel="0" collapsed="false">
      <c r="B406" s="98" t="s">
        <v>481</v>
      </c>
      <c r="C406" s="26" t="s">
        <v>14</v>
      </c>
      <c r="D406" s="26" t="s">
        <v>197</v>
      </c>
      <c r="E406" s="26" t="s">
        <v>403</v>
      </c>
      <c r="F406" s="26"/>
      <c r="G406" s="26"/>
      <c r="H406" s="27" t="n">
        <f aca="false">H407</f>
        <v>132.3</v>
      </c>
      <c r="I406" s="27" t="n">
        <f aca="false">I407</f>
        <v>132.3</v>
      </c>
      <c r="J406" s="27" t="n">
        <f aca="false">J407</f>
        <v>132.3</v>
      </c>
      <c r="K406" s="27" t="n">
        <f aca="false">K407</f>
        <v>110.3</v>
      </c>
      <c r="L406" s="27" t="n">
        <f aca="false">L407</f>
        <v>110.3</v>
      </c>
      <c r="M406" s="27" t="n">
        <f aca="false">M407</f>
        <v>110.3</v>
      </c>
    </row>
    <row r="407" s="1" customFormat="true" ht="12" hidden="false" customHeight="true" outlineLevel="0" collapsed="false">
      <c r="B407" s="60" t="s">
        <v>83</v>
      </c>
      <c r="C407" s="31" t="s">
        <v>14</v>
      </c>
      <c r="D407" s="31" t="s">
        <v>197</v>
      </c>
      <c r="E407" s="31" t="s">
        <v>403</v>
      </c>
      <c r="F407" s="31" t="s">
        <v>84</v>
      </c>
      <c r="G407" s="31"/>
      <c r="H407" s="29" t="n">
        <f aca="false">H408</f>
        <v>132.3</v>
      </c>
      <c r="I407" s="29" t="n">
        <f aca="false">I408</f>
        <v>132.3</v>
      </c>
      <c r="J407" s="29" t="n">
        <f aca="false">J408</f>
        <v>132.3</v>
      </c>
      <c r="K407" s="29" t="n">
        <f aca="false">K408</f>
        <v>110.3</v>
      </c>
      <c r="L407" s="29" t="n">
        <f aca="false">L408</f>
        <v>110.3</v>
      </c>
      <c r="M407" s="29" t="n">
        <f aca="false">M408</f>
        <v>110.3</v>
      </c>
    </row>
    <row r="408" s="1" customFormat="true" ht="66" hidden="false" customHeight="true" outlineLevel="0" collapsed="false">
      <c r="B408" s="45" t="s">
        <v>482</v>
      </c>
      <c r="C408" s="31" t="s">
        <v>14</v>
      </c>
      <c r="D408" s="31" t="s">
        <v>197</v>
      </c>
      <c r="E408" s="31" t="s">
        <v>403</v>
      </c>
      <c r="F408" s="42" t="s">
        <v>483</v>
      </c>
      <c r="G408" s="31"/>
      <c r="H408" s="29" t="n">
        <f aca="false">H409</f>
        <v>132.3</v>
      </c>
      <c r="I408" s="29" t="n">
        <f aca="false">I409</f>
        <v>132.3</v>
      </c>
      <c r="J408" s="29" t="n">
        <f aca="false">J409</f>
        <v>132.3</v>
      </c>
      <c r="K408" s="29" t="n">
        <f aca="false">K409</f>
        <v>110.3</v>
      </c>
      <c r="L408" s="29" t="n">
        <f aca="false">L409</f>
        <v>110.3</v>
      </c>
      <c r="M408" s="29" t="n">
        <f aca="false">M409</f>
        <v>110.3</v>
      </c>
    </row>
    <row r="409" s="1" customFormat="true" ht="24" hidden="false" customHeight="true" outlineLevel="0" collapsed="false">
      <c r="B409" s="33" t="s">
        <v>38</v>
      </c>
      <c r="C409" s="31" t="s">
        <v>14</v>
      </c>
      <c r="D409" s="31" t="s">
        <v>197</v>
      </c>
      <c r="E409" s="31" t="s">
        <v>403</v>
      </c>
      <c r="F409" s="42" t="s">
        <v>483</v>
      </c>
      <c r="G409" s="31" t="s">
        <v>39</v>
      </c>
      <c r="H409" s="29" t="n">
        <v>132.3</v>
      </c>
      <c r="I409" s="29" t="n">
        <v>132.3</v>
      </c>
      <c r="J409" s="29" t="n">
        <v>132.3</v>
      </c>
      <c r="K409" s="29" t="n">
        <v>110.3</v>
      </c>
      <c r="L409" s="29" t="n">
        <v>110.3</v>
      </c>
      <c r="M409" s="29" t="n">
        <v>110.3</v>
      </c>
    </row>
    <row r="410" s="1" customFormat="true" ht="13.2" hidden="false" customHeight="false" outlineLevel="0" collapsed="false">
      <c r="B410" s="81" t="s">
        <v>484</v>
      </c>
      <c r="C410" s="26" t="s">
        <v>14</v>
      </c>
      <c r="D410" s="26" t="s">
        <v>485</v>
      </c>
      <c r="E410" s="26"/>
      <c r="F410" s="26"/>
      <c r="G410" s="26"/>
      <c r="H410" s="29" t="e">
        <f aca="false">H418+#REF!+H411</f>
        <v>#REF!</v>
      </c>
      <c r="I410" s="29" t="e">
        <f aca="false">I418+#REF!+I411</f>
        <v>#REF!</v>
      </c>
      <c r="J410" s="29" t="e">
        <f aca="false">J418+#REF!+J411</f>
        <v>#REF!</v>
      </c>
      <c r="K410" s="27" t="n">
        <f aca="false">K418+K411</f>
        <v>12249.7</v>
      </c>
      <c r="L410" s="27" t="n">
        <f aca="false">L418+L411</f>
        <v>7480.9</v>
      </c>
      <c r="M410" s="27" t="n">
        <f aca="false">M418+M411</f>
        <v>7468.9</v>
      </c>
    </row>
    <row r="411" s="1" customFormat="true" ht="13.2" hidden="false" customHeight="false" outlineLevel="0" collapsed="false">
      <c r="B411" s="25" t="s">
        <v>486</v>
      </c>
      <c r="C411" s="26" t="s">
        <v>14</v>
      </c>
      <c r="D411" s="26" t="s">
        <v>485</v>
      </c>
      <c r="E411" s="26" t="s">
        <v>16</v>
      </c>
      <c r="F411" s="26"/>
      <c r="G411" s="26"/>
      <c r="H411" s="27" t="n">
        <f aca="false">H412</f>
        <v>1035</v>
      </c>
      <c r="I411" s="27" t="n">
        <f aca="false">I412</f>
        <v>1035</v>
      </c>
      <c r="J411" s="27" t="n">
        <f aca="false">J412</f>
        <v>1035</v>
      </c>
      <c r="K411" s="27" t="n">
        <f aca="false">K412</f>
        <v>2834.6</v>
      </c>
      <c r="L411" s="27" t="n">
        <f aca="false">L412</f>
        <v>2684.6</v>
      </c>
      <c r="M411" s="27" t="n">
        <f aca="false">M412</f>
        <v>2684.6</v>
      </c>
    </row>
    <row r="412" s="1" customFormat="true" ht="39.6" hidden="false" customHeight="false" outlineLevel="0" collapsed="false">
      <c r="B412" s="99" t="s">
        <v>30</v>
      </c>
      <c r="C412" s="31" t="s">
        <v>14</v>
      </c>
      <c r="D412" s="31" t="s">
        <v>485</v>
      </c>
      <c r="E412" s="31" t="s">
        <v>16</v>
      </c>
      <c r="F412" s="97" t="s">
        <v>31</v>
      </c>
      <c r="G412" s="97"/>
      <c r="H412" s="29" t="n">
        <f aca="false">H413</f>
        <v>1035</v>
      </c>
      <c r="I412" s="29" t="n">
        <f aca="false">I413</f>
        <v>1035</v>
      </c>
      <c r="J412" s="29" t="n">
        <f aca="false">J413</f>
        <v>1035</v>
      </c>
      <c r="K412" s="29" t="n">
        <f aca="false">K413</f>
        <v>2834.6</v>
      </c>
      <c r="L412" s="29" t="n">
        <f aca="false">L413</f>
        <v>2684.6</v>
      </c>
      <c r="M412" s="29" t="n">
        <f aca="false">M413</f>
        <v>2684.6</v>
      </c>
    </row>
    <row r="413" s="1" customFormat="true" ht="26.4" hidden="false" customHeight="false" outlineLevel="0" collapsed="false">
      <c r="B413" s="36" t="s">
        <v>32</v>
      </c>
      <c r="C413" s="31" t="s">
        <v>14</v>
      </c>
      <c r="D413" s="31" t="s">
        <v>485</v>
      </c>
      <c r="E413" s="31" t="s">
        <v>16</v>
      </c>
      <c r="F413" s="97" t="s">
        <v>33</v>
      </c>
      <c r="G413" s="97"/>
      <c r="H413" s="29" t="n">
        <f aca="false">H414</f>
        <v>1035</v>
      </c>
      <c r="I413" s="29" t="n">
        <f aca="false">I414</f>
        <v>1035</v>
      </c>
      <c r="J413" s="29" t="n">
        <f aca="false">J414</f>
        <v>1035</v>
      </c>
      <c r="K413" s="29" t="n">
        <f aca="false">K414</f>
        <v>2834.6</v>
      </c>
      <c r="L413" s="29" t="n">
        <f aca="false">L414</f>
        <v>2684.6</v>
      </c>
      <c r="M413" s="29" t="n">
        <f aca="false">M414</f>
        <v>2684.6</v>
      </c>
    </row>
    <row r="414" s="1" customFormat="true" ht="39" hidden="false" customHeight="true" outlineLevel="0" collapsed="false">
      <c r="B414" s="57" t="s">
        <v>106</v>
      </c>
      <c r="C414" s="31" t="s">
        <v>14</v>
      </c>
      <c r="D414" s="31" t="s">
        <v>485</v>
      </c>
      <c r="E414" s="31" t="s">
        <v>16</v>
      </c>
      <c r="F414" s="31" t="s">
        <v>107</v>
      </c>
      <c r="G414" s="31"/>
      <c r="H414" s="29" t="n">
        <f aca="false">H415</f>
        <v>1035</v>
      </c>
      <c r="I414" s="29" t="n">
        <f aca="false">I415</f>
        <v>1035</v>
      </c>
      <c r="J414" s="29" t="n">
        <f aca="false">J415</f>
        <v>1035</v>
      </c>
      <c r="K414" s="29" t="n">
        <f aca="false">K415</f>
        <v>2834.6</v>
      </c>
      <c r="L414" s="29" t="n">
        <f aca="false">L415</f>
        <v>2684.6</v>
      </c>
      <c r="M414" s="29" t="n">
        <f aca="false">M415</f>
        <v>2684.6</v>
      </c>
    </row>
    <row r="415" s="1" customFormat="true" ht="13.2" hidden="false" customHeight="false" outlineLevel="0" collapsed="false">
      <c r="B415" s="45" t="s">
        <v>487</v>
      </c>
      <c r="C415" s="31" t="s">
        <v>14</v>
      </c>
      <c r="D415" s="31" t="s">
        <v>485</v>
      </c>
      <c r="E415" s="31" t="s">
        <v>16</v>
      </c>
      <c r="F415" s="39" t="s">
        <v>488</v>
      </c>
      <c r="G415" s="31"/>
      <c r="H415" s="29" t="n">
        <f aca="false">H417+H416</f>
        <v>1035</v>
      </c>
      <c r="I415" s="29" t="n">
        <f aca="false">I417+I416</f>
        <v>1035</v>
      </c>
      <c r="J415" s="29" t="n">
        <f aca="false">J417+J416</f>
        <v>1035</v>
      </c>
      <c r="K415" s="29" t="n">
        <f aca="false">K417+K416</f>
        <v>2834.6</v>
      </c>
      <c r="L415" s="29" t="n">
        <f aca="false">L417+L416</f>
        <v>2684.6</v>
      </c>
      <c r="M415" s="29" t="n">
        <f aca="false">M417+M416</f>
        <v>2684.6</v>
      </c>
    </row>
    <row r="416" s="1" customFormat="true" ht="26.4" hidden="false" customHeight="false" outlineLevel="0" collapsed="false">
      <c r="B416" s="45" t="s">
        <v>38</v>
      </c>
      <c r="C416" s="31" t="s">
        <v>14</v>
      </c>
      <c r="D416" s="31" t="s">
        <v>485</v>
      </c>
      <c r="E416" s="31" t="s">
        <v>16</v>
      </c>
      <c r="F416" s="39" t="s">
        <v>488</v>
      </c>
      <c r="G416" s="31" t="s">
        <v>39</v>
      </c>
      <c r="H416" s="29" t="n">
        <v>3</v>
      </c>
      <c r="I416" s="29" t="n">
        <v>3</v>
      </c>
      <c r="J416" s="29" t="n">
        <v>3</v>
      </c>
      <c r="K416" s="29" t="n">
        <v>8.8</v>
      </c>
      <c r="L416" s="29" t="n">
        <v>8.8</v>
      </c>
      <c r="M416" s="29" t="n">
        <v>8.8</v>
      </c>
    </row>
    <row r="417" s="1" customFormat="true" ht="13.5" hidden="false" customHeight="true" outlineLevel="0" collapsed="false">
      <c r="B417" s="45" t="s">
        <v>489</v>
      </c>
      <c r="C417" s="31" t="s">
        <v>14</v>
      </c>
      <c r="D417" s="31" t="s">
        <v>485</v>
      </c>
      <c r="E417" s="31" t="s">
        <v>16</v>
      </c>
      <c r="F417" s="39" t="s">
        <v>488</v>
      </c>
      <c r="G417" s="31" t="s">
        <v>490</v>
      </c>
      <c r="H417" s="29" t="n">
        <v>1032</v>
      </c>
      <c r="I417" s="29" t="n">
        <v>1032</v>
      </c>
      <c r="J417" s="29" t="n">
        <v>1032</v>
      </c>
      <c r="K417" s="29" t="n">
        <f aca="false">2675.8+150</f>
        <v>2825.8</v>
      </c>
      <c r="L417" s="29" t="n">
        <v>2675.8</v>
      </c>
      <c r="M417" s="29" t="n">
        <v>2675.8</v>
      </c>
    </row>
    <row r="418" s="1" customFormat="true" ht="13.2" hidden="false" customHeight="false" outlineLevel="0" collapsed="false">
      <c r="B418" s="81" t="s">
        <v>491</v>
      </c>
      <c r="C418" s="26" t="s">
        <v>14</v>
      </c>
      <c r="D418" s="26" t="s">
        <v>485</v>
      </c>
      <c r="E418" s="26" t="s">
        <v>191</v>
      </c>
      <c r="F418" s="26"/>
      <c r="G418" s="26"/>
      <c r="H418" s="29" t="n">
        <f aca="false">H419+H436+H422+H430</f>
        <v>12066.7</v>
      </c>
      <c r="I418" s="29" t="n">
        <f aca="false">I419+I436+I422+I430</f>
        <v>12083.6</v>
      </c>
      <c r="J418" s="29" t="n">
        <f aca="false">J419+J436+J422+J430</f>
        <v>12644.2</v>
      </c>
      <c r="K418" s="29" t="n">
        <f aca="false">K419+K436+K422+K430</f>
        <v>9415.1</v>
      </c>
      <c r="L418" s="29" t="n">
        <f aca="false">L419+L436+L422+L430</f>
        <v>4796.3</v>
      </c>
      <c r="M418" s="29" t="n">
        <f aca="false">M419+M436+M422+M430</f>
        <v>4784.3</v>
      </c>
    </row>
    <row r="419" s="100" customFormat="true" ht="15.75" hidden="true" customHeight="true" outlineLevel="0" collapsed="false">
      <c r="B419" s="60" t="s">
        <v>83</v>
      </c>
      <c r="C419" s="31" t="s">
        <v>14</v>
      </c>
      <c r="D419" s="31" t="s">
        <v>485</v>
      </c>
      <c r="E419" s="31" t="s">
        <v>191</v>
      </c>
      <c r="F419" s="32" t="s">
        <v>84</v>
      </c>
      <c r="G419" s="31"/>
      <c r="H419" s="101" t="n">
        <f aca="false">H420</f>
        <v>0</v>
      </c>
      <c r="I419" s="101" t="n">
        <f aca="false">I420</f>
        <v>0</v>
      </c>
      <c r="J419" s="101" t="n">
        <f aca="false">J420</f>
        <v>0</v>
      </c>
      <c r="K419" s="101" t="n">
        <f aca="false">K420</f>
        <v>0</v>
      </c>
      <c r="L419" s="101" t="n">
        <f aca="false">L420</f>
        <v>0</v>
      </c>
      <c r="M419" s="101" t="n">
        <f aca="false">M420</f>
        <v>0</v>
      </c>
    </row>
    <row r="420" s="100" customFormat="true" ht="39.75" hidden="true" customHeight="true" outlineLevel="0" collapsed="false">
      <c r="B420" s="68" t="s">
        <v>492</v>
      </c>
      <c r="C420" s="31" t="s">
        <v>14</v>
      </c>
      <c r="D420" s="31" t="s">
        <v>485</v>
      </c>
      <c r="E420" s="31" t="s">
        <v>191</v>
      </c>
      <c r="F420" s="32" t="s">
        <v>493</v>
      </c>
      <c r="G420" s="31"/>
      <c r="H420" s="101" t="n">
        <f aca="false">H421</f>
        <v>0</v>
      </c>
      <c r="I420" s="101" t="n">
        <f aca="false">I421</f>
        <v>0</v>
      </c>
      <c r="J420" s="101" t="n">
        <f aca="false">J421</f>
        <v>0</v>
      </c>
      <c r="K420" s="101" t="n">
        <f aca="false">K421</f>
        <v>0</v>
      </c>
      <c r="L420" s="101" t="n">
        <f aca="false">L421</f>
        <v>0</v>
      </c>
      <c r="M420" s="101" t="n">
        <f aca="false">M421</f>
        <v>0</v>
      </c>
    </row>
    <row r="421" s="100" customFormat="true" ht="28.5" hidden="true" customHeight="true" outlineLevel="0" collapsed="false">
      <c r="B421" s="60" t="s">
        <v>494</v>
      </c>
      <c r="C421" s="31" t="s">
        <v>14</v>
      </c>
      <c r="D421" s="31" t="s">
        <v>485</v>
      </c>
      <c r="E421" s="31" t="s">
        <v>191</v>
      </c>
      <c r="F421" s="32" t="s">
        <v>493</v>
      </c>
      <c r="G421" s="31" t="s">
        <v>495</v>
      </c>
      <c r="H421" s="101" t="n">
        <v>0</v>
      </c>
      <c r="I421" s="101" t="n">
        <v>0</v>
      </c>
      <c r="J421" s="101" t="n">
        <v>0</v>
      </c>
      <c r="K421" s="101" t="n">
        <v>0</v>
      </c>
      <c r="L421" s="101" t="n">
        <v>0</v>
      </c>
      <c r="M421" s="101" t="n">
        <v>0</v>
      </c>
    </row>
    <row r="422" s="100" customFormat="true" ht="37.5" hidden="false" customHeight="true" outlineLevel="0" collapsed="false">
      <c r="B422" s="56" t="s">
        <v>30</v>
      </c>
      <c r="C422" s="31" t="s">
        <v>14</v>
      </c>
      <c r="D422" s="31" t="s">
        <v>485</v>
      </c>
      <c r="E422" s="31" t="s">
        <v>191</v>
      </c>
      <c r="F422" s="32" t="s">
        <v>31</v>
      </c>
      <c r="G422" s="31"/>
      <c r="H422" s="101" t="n">
        <f aca="false">H424</f>
        <v>2412.5</v>
      </c>
      <c r="I422" s="101" t="n">
        <f aca="false">I424</f>
        <v>2412.5</v>
      </c>
      <c r="J422" s="101" t="n">
        <f aca="false">J424</f>
        <v>2412.5</v>
      </c>
      <c r="K422" s="101" t="n">
        <f aca="false">K424</f>
        <v>2625.4</v>
      </c>
      <c r="L422" s="101" t="n">
        <f aca="false">L424</f>
        <v>2615.4</v>
      </c>
      <c r="M422" s="101" t="n">
        <f aca="false">M424</f>
        <v>2625.4</v>
      </c>
    </row>
    <row r="423" s="100" customFormat="true" ht="27" hidden="false" customHeight="true" outlineLevel="0" collapsed="false">
      <c r="B423" s="36" t="s">
        <v>32</v>
      </c>
      <c r="C423" s="31" t="s">
        <v>14</v>
      </c>
      <c r="D423" s="31" t="s">
        <v>485</v>
      </c>
      <c r="E423" s="31" t="s">
        <v>191</v>
      </c>
      <c r="F423" s="32" t="s">
        <v>33</v>
      </c>
      <c r="G423" s="31"/>
      <c r="H423" s="101" t="n">
        <f aca="false">H424</f>
        <v>2412.5</v>
      </c>
      <c r="I423" s="101" t="n">
        <f aca="false">I424</f>
        <v>2412.5</v>
      </c>
      <c r="J423" s="101" t="n">
        <f aca="false">J424</f>
        <v>2412.5</v>
      </c>
      <c r="K423" s="101" t="n">
        <f aca="false">K424</f>
        <v>2625.4</v>
      </c>
      <c r="L423" s="101" t="n">
        <f aca="false">L424</f>
        <v>2615.4</v>
      </c>
      <c r="M423" s="101" t="n">
        <f aca="false">M424</f>
        <v>2625.4</v>
      </c>
    </row>
    <row r="424" s="100" customFormat="true" ht="38.25" hidden="false" customHeight="true" outlineLevel="0" collapsed="false">
      <c r="B424" s="57" t="s">
        <v>106</v>
      </c>
      <c r="C424" s="31" t="s">
        <v>14</v>
      </c>
      <c r="D424" s="31" t="s">
        <v>485</v>
      </c>
      <c r="E424" s="31" t="s">
        <v>191</v>
      </c>
      <c r="F424" s="39" t="s">
        <v>107</v>
      </c>
      <c r="G424" s="31"/>
      <c r="H424" s="101" t="n">
        <f aca="false">H425</f>
        <v>2412.5</v>
      </c>
      <c r="I424" s="101" t="n">
        <f aca="false">I425</f>
        <v>2412.5</v>
      </c>
      <c r="J424" s="101" t="n">
        <f aca="false">J425</f>
        <v>2412.5</v>
      </c>
      <c r="K424" s="101" t="n">
        <f aca="false">K425</f>
        <v>2625.4</v>
      </c>
      <c r="L424" s="101" t="n">
        <f aca="false">L425</f>
        <v>2615.4</v>
      </c>
      <c r="M424" s="101" t="n">
        <f aca="false">M425</f>
        <v>2625.4</v>
      </c>
    </row>
    <row r="425" s="100" customFormat="true" ht="13.5" hidden="false" customHeight="true" outlineLevel="0" collapsed="false">
      <c r="B425" s="48" t="s">
        <v>496</v>
      </c>
      <c r="C425" s="31" t="s">
        <v>14</v>
      </c>
      <c r="D425" s="31" t="s">
        <v>485</v>
      </c>
      <c r="E425" s="31" t="s">
        <v>191</v>
      </c>
      <c r="F425" s="39" t="s">
        <v>497</v>
      </c>
      <c r="G425" s="31"/>
      <c r="H425" s="101" t="n">
        <f aca="false">H428+H429+H426+H427</f>
        <v>2412.5</v>
      </c>
      <c r="I425" s="101" t="n">
        <f aca="false">I428+I429+I426+I427</f>
        <v>2412.5</v>
      </c>
      <c r="J425" s="101" t="n">
        <f aca="false">J428+J429+J426+J427</f>
        <v>2412.5</v>
      </c>
      <c r="K425" s="101" t="n">
        <f aca="false">K428+K429+K426+K427</f>
        <v>2625.4</v>
      </c>
      <c r="L425" s="101" t="n">
        <f aca="false">L428+L429+L426+L427</f>
        <v>2615.4</v>
      </c>
      <c r="M425" s="101" t="n">
        <f aca="false">M428+M429+M426+M427</f>
        <v>2625.4</v>
      </c>
    </row>
    <row r="426" s="100" customFormat="true" ht="13.5" hidden="false" customHeight="true" outlineLevel="0" collapsed="false">
      <c r="B426" s="65" t="s">
        <v>161</v>
      </c>
      <c r="C426" s="31" t="s">
        <v>14</v>
      </c>
      <c r="D426" s="31" t="s">
        <v>485</v>
      </c>
      <c r="E426" s="31" t="s">
        <v>191</v>
      </c>
      <c r="F426" s="39" t="s">
        <v>497</v>
      </c>
      <c r="G426" s="31" t="s">
        <v>162</v>
      </c>
      <c r="H426" s="58" t="n">
        <v>398</v>
      </c>
      <c r="I426" s="58" t="n">
        <v>398</v>
      </c>
      <c r="J426" s="58" t="n">
        <v>398</v>
      </c>
      <c r="K426" s="58" t="n">
        <v>430</v>
      </c>
      <c r="L426" s="58" t="n">
        <v>430</v>
      </c>
      <c r="M426" s="58" t="n">
        <v>430</v>
      </c>
    </row>
    <row r="427" s="100" customFormat="true" ht="26.25" hidden="false" customHeight="true" outlineLevel="0" collapsed="false">
      <c r="B427" s="43" t="s">
        <v>38</v>
      </c>
      <c r="C427" s="31" t="s">
        <v>14</v>
      </c>
      <c r="D427" s="31" t="s">
        <v>485</v>
      </c>
      <c r="E427" s="31" t="s">
        <v>191</v>
      </c>
      <c r="F427" s="39" t="s">
        <v>497</v>
      </c>
      <c r="G427" s="31" t="s">
        <v>39</v>
      </c>
      <c r="H427" s="29" t="n">
        <v>10.5</v>
      </c>
      <c r="I427" s="29" t="n">
        <v>10.5</v>
      </c>
      <c r="J427" s="29" t="n">
        <v>10.5</v>
      </c>
      <c r="K427" s="29" t="n">
        <v>10.5</v>
      </c>
      <c r="L427" s="29" t="n">
        <v>10.5</v>
      </c>
      <c r="M427" s="29" t="n">
        <v>10.5</v>
      </c>
    </row>
    <row r="428" s="100" customFormat="true" ht="23.25" hidden="false" customHeight="true" outlineLevel="0" collapsed="false">
      <c r="B428" s="68" t="s">
        <v>494</v>
      </c>
      <c r="C428" s="31" t="s">
        <v>14</v>
      </c>
      <c r="D428" s="31" t="s">
        <v>485</v>
      </c>
      <c r="E428" s="31" t="s">
        <v>191</v>
      </c>
      <c r="F428" s="39" t="s">
        <v>497</v>
      </c>
      <c r="G428" s="31" t="s">
        <v>495</v>
      </c>
      <c r="H428" s="29" t="n">
        <v>1289</v>
      </c>
      <c r="I428" s="29" t="n">
        <v>1289</v>
      </c>
      <c r="J428" s="29" t="n">
        <v>1289</v>
      </c>
      <c r="K428" s="29" t="n">
        <v>1437.2</v>
      </c>
      <c r="L428" s="29" t="n">
        <v>1427.2</v>
      </c>
      <c r="M428" s="29" t="n">
        <v>1437.2</v>
      </c>
    </row>
    <row r="429" s="100" customFormat="true" ht="16.5" hidden="false" customHeight="true" outlineLevel="0" collapsed="false">
      <c r="B429" s="68" t="s">
        <v>130</v>
      </c>
      <c r="C429" s="31" t="s">
        <v>14</v>
      </c>
      <c r="D429" s="31" t="s">
        <v>485</v>
      </c>
      <c r="E429" s="31" t="s">
        <v>191</v>
      </c>
      <c r="F429" s="39" t="s">
        <v>497</v>
      </c>
      <c r="G429" s="31" t="s">
        <v>131</v>
      </c>
      <c r="H429" s="29" t="n">
        <v>715</v>
      </c>
      <c r="I429" s="29" t="n">
        <v>715</v>
      </c>
      <c r="J429" s="29" t="n">
        <v>715</v>
      </c>
      <c r="K429" s="29" t="n">
        <v>747.7</v>
      </c>
      <c r="L429" s="29" t="n">
        <v>747.7</v>
      </c>
      <c r="M429" s="29" t="n">
        <v>747.7</v>
      </c>
    </row>
    <row r="430" s="59" customFormat="true" ht="41.25" hidden="false" customHeight="true" outlineLevel="0" collapsed="false">
      <c r="B430" s="68" t="s">
        <v>292</v>
      </c>
      <c r="C430" s="31" t="s">
        <v>14</v>
      </c>
      <c r="D430" s="31" t="s">
        <v>485</v>
      </c>
      <c r="E430" s="31" t="s">
        <v>191</v>
      </c>
      <c r="F430" s="42" t="s">
        <v>293</v>
      </c>
      <c r="G430" s="31"/>
      <c r="H430" s="29" t="n">
        <f aca="false">H431</f>
        <v>2532.5</v>
      </c>
      <c r="I430" s="29" t="n">
        <f aca="false">I431</f>
        <v>2532.5</v>
      </c>
      <c r="J430" s="29" t="n">
        <f aca="false">J431</f>
        <v>2772.5</v>
      </c>
      <c r="K430" s="29" t="n">
        <f aca="false">K431</f>
        <v>1323.1</v>
      </c>
      <c r="L430" s="29" t="n">
        <f aca="false">L431</f>
        <v>2180.9</v>
      </c>
      <c r="M430" s="29" t="n">
        <f aca="false">M431</f>
        <v>2158.9</v>
      </c>
    </row>
    <row r="431" s="59" customFormat="true" ht="27" hidden="false" customHeight="true" outlineLevel="0" collapsed="false">
      <c r="B431" s="43" t="s">
        <v>498</v>
      </c>
      <c r="C431" s="31" t="s">
        <v>14</v>
      </c>
      <c r="D431" s="31" t="s">
        <v>485</v>
      </c>
      <c r="E431" s="31" t="s">
        <v>191</v>
      </c>
      <c r="F431" s="42" t="s">
        <v>499</v>
      </c>
      <c r="G431" s="31"/>
      <c r="H431" s="29" t="n">
        <f aca="false">H434+H432</f>
        <v>2532.5</v>
      </c>
      <c r="I431" s="29" t="n">
        <f aca="false">I434+I432</f>
        <v>2532.5</v>
      </c>
      <c r="J431" s="29" t="n">
        <f aca="false">J434+J432</f>
        <v>2772.5</v>
      </c>
      <c r="K431" s="29" t="n">
        <f aca="false">K434+K432</f>
        <v>1323.1</v>
      </c>
      <c r="L431" s="29" t="n">
        <f aca="false">L434+L432</f>
        <v>2180.9</v>
      </c>
      <c r="M431" s="29" t="n">
        <f aca="false">M434+M432</f>
        <v>2158.9</v>
      </c>
    </row>
    <row r="432" s="59" customFormat="true" ht="54.75" hidden="true" customHeight="true" outlineLevel="0" collapsed="false">
      <c r="B432" s="43" t="s">
        <v>500</v>
      </c>
      <c r="C432" s="31" t="s">
        <v>14</v>
      </c>
      <c r="D432" s="31" t="s">
        <v>485</v>
      </c>
      <c r="E432" s="31" t="s">
        <v>191</v>
      </c>
      <c r="F432" s="42" t="s">
        <v>501</v>
      </c>
      <c r="G432" s="31"/>
      <c r="H432" s="29" t="n">
        <f aca="false">H433</f>
        <v>800</v>
      </c>
      <c r="I432" s="29" t="n">
        <f aca="false">I433</f>
        <v>800</v>
      </c>
      <c r="J432" s="29" t="n">
        <f aca="false">J433</f>
        <v>1040</v>
      </c>
      <c r="K432" s="29" t="n">
        <f aca="false">K433</f>
        <v>0</v>
      </c>
      <c r="L432" s="29" t="n">
        <f aca="false">L433</f>
        <v>0</v>
      </c>
      <c r="M432" s="29" t="n">
        <f aca="false">M433</f>
        <v>0</v>
      </c>
    </row>
    <row r="433" s="59" customFormat="true" ht="27" hidden="true" customHeight="true" outlineLevel="0" collapsed="false">
      <c r="B433" s="68" t="s">
        <v>494</v>
      </c>
      <c r="C433" s="31" t="s">
        <v>14</v>
      </c>
      <c r="D433" s="31" t="s">
        <v>485</v>
      </c>
      <c r="E433" s="31" t="s">
        <v>191</v>
      </c>
      <c r="F433" s="42" t="s">
        <v>501</v>
      </c>
      <c r="G433" s="31" t="s">
        <v>495</v>
      </c>
      <c r="H433" s="29" t="n">
        <v>800</v>
      </c>
      <c r="I433" s="29" t="n">
        <v>800</v>
      </c>
      <c r="J433" s="29" t="n">
        <f aca="false">800+240</f>
        <v>1040</v>
      </c>
      <c r="K433" s="29"/>
      <c r="L433" s="29"/>
      <c r="M433" s="29"/>
    </row>
    <row r="434" s="59" customFormat="true" ht="123.75" hidden="false" customHeight="true" outlineLevel="0" collapsed="false">
      <c r="B434" s="43" t="s">
        <v>502</v>
      </c>
      <c r="C434" s="31" t="s">
        <v>14</v>
      </c>
      <c r="D434" s="31" t="s">
        <v>485</v>
      </c>
      <c r="E434" s="31" t="s">
        <v>191</v>
      </c>
      <c r="F434" s="42" t="s">
        <v>503</v>
      </c>
      <c r="G434" s="31"/>
      <c r="H434" s="29" t="n">
        <f aca="false">H435</f>
        <v>1732.5</v>
      </c>
      <c r="I434" s="29" t="n">
        <f aca="false">I435</f>
        <v>1732.5</v>
      </c>
      <c r="J434" s="29" t="n">
        <f aca="false">J435</f>
        <v>1732.5</v>
      </c>
      <c r="K434" s="29" t="n">
        <f aca="false">K435</f>
        <v>1323.1</v>
      </c>
      <c r="L434" s="29" t="n">
        <f aca="false">L435</f>
        <v>2180.9</v>
      </c>
      <c r="M434" s="29" t="n">
        <f aca="false">M435</f>
        <v>2158.9</v>
      </c>
    </row>
    <row r="435" s="59" customFormat="true" ht="24" hidden="false" customHeight="true" outlineLevel="0" collapsed="false">
      <c r="B435" s="68" t="s">
        <v>494</v>
      </c>
      <c r="C435" s="31" t="s">
        <v>14</v>
      </c>
      <c r="D435" s="31" t="s">
        <v>485</v>
      </c>
      <c r="E435" s="31" t="s">
        <v>191</v>
      </c>
      <c r="F435" s="42" t="s">
        <v>503</v>
      </c>
      <c r="G435" s="31" t="s">
        <v>495</v>
      </c>
      <c r="H435" s="29" t="n">
        <f aca="false">875.7+495+361.8</f>
        <v>1732.5</v>
      </c>
      <c r="I435" s="29" t="n">
        <f aca="false">875.7+495+361.8</f>
        <v>1732.5</v>
      </c>
      <c r="J435" s="29" t="n">
        <f aca="false">875.7+495+361.8</f>
        <v>1732.5</v>
      </c>
      <c r="K435" s="29" t="n">
        <f aca="false">930+393.1</f>
        <v>1323.1</v>
      </c>
      <c r="L435" s="58" t="n">
        <f aca="false">886.2+1294.7</f>
        <v>2180.9</v>
      </c>
      <c r="M435" s="58" t="n">
        <f aca="false">864.2+1294.7</f>
        <v>2158.9</v>
      </c>
    </row>
    <row r="436" s="1" customFormat="true" ht="39.6" hidden="false" customHeight="false" outlineLevel="0" collapsed="false">
      <c r="B436" s="33" t="s">
        <v>342</v>
      </c>
      <c r="C436" s="31" t="s">
        <v>14</v>
      </c>
      <c r="D436" s="31" t="s">
        <v>485</v>
      </c>
      <c r="E436" s="31" t="s">
        <v>191</v>
      </c>
      <c r="F436" s="31" t="s">
        <v>343</v>
      </c>
      <c r="G436" s="31"/>
      <c r="H436" s="29" t="n">
        <f aca="false">H437</f>
        <v>7121.7</v>
      </c>
      <c r="I436" s="29" t="n">
        <f aca="false">I437</f>
        <v>7138.6</v>
      </c>
      <c r="J436" s="29" t="n">
        <f aca="false">J437</f>
        <v>7459.2</v>
      </c>
      <c r="K436" s="29" t="n">
        <f aca="false">K437</f>
        <v>5466.6</v>
      </c>
      <c r="L436" s="29" t="n">
        <f aca="false">L437</f>
        <v>0</v>
      </c>
      <c r="M436" s="29" t="n">
        <f aca="false">M437</f>
        <v>0</v>
      </c>
    </row>
    <row r="437" s="1" customFormat="true" ht="27" hidden="false" customHeight="true" outlineLevel="0" collapsed="false">
      <c r="B437" s="43" t="s">
        <v>504</v>
      </c>
      <c r="C437" s="31" t="s">
        <v>14</v>
      </c>
      <c r="D437" s="31" t="s">
        <v>485</v>
      </c>
      <c r="E437" s="31" t="s">
        <v>191</v>
      </c>
      <c r="F437" s="42" t="s">
        <v>505</v>
      </c>
      <c r="G437" s="31"/>
      <c r="H437" s="29" t="n">
        <f aca="false">H438</f>
        <v>7121.7</v>
      </c>
      <c r="I437" s="29" t="n">
        <f aca="false">I438</f>
        <v>7138.6</v>
      </c>
      <c r="J437" s="29" t="n">
        <f aca="false">J438</f>
        <v>7459.2</v>
      </c>
      <c r="K437" s="29" t="n">
        <f aca="false">K438</f>
        <v>5466.6</v>
      </c>
      <c r="L437" s="29" t="n">
        <f aca="false">L438</f>
        <v>0</v>
      </c>
      <c r="M437" s="29" t="n">
        <f aca="false">M438</f>
        <v>0</v>
      </c>
    </row>
    <row r="438" s="1" customFormat="true" ht="26.25" hidden="false" customHeight="true" outlineLevel="0" collapsed="false">
      <c r="B438" s="79" t="s">
        <v>506</v>
      </c>
      <c r="C438" s="31" t="s">
        <v>14</v>
      </c>
      <c r="D438" s="31" t="s">
        <v>485</v>
      </c>
      <c r="E438" s="31" t="s">
        <v>191</v>
      </c>
      <c r="F438" s="42" t="s">
        <v>507</v>
      </c>
      <c r="G438" s="31"/>
      <c r="H438" s="29" t="n">
        <f aca="false">H439</f>
        <v>7121.7</v>
      </c>
      <c r="I438" s="29" t="n">
        <f aca="false">I439</f>
        <v>7138.6</v>
      </c>
      <c r="J438" s="29" t="n">
        <f aca="false">J439</f>
        <v>7459.2</v>
      </c>
      <c r="K438" s="29" t="n">
        <f aca="false">K439</f>
        <v>5466.6</v>
      </c>
      <c r="L438" s="29" t="n">
        <f aca="false">L439</f>
        <v>0</v>
      </c>
      <c r="M438" s="29" t="n">
        <f aca="false">M439</f>
        <v>0</v>
      </c>
    </row>
    <row r="439" s="1" customFormat="true" ht="24" hidden="false" customHeight="true" outlineLevel="0" collapsed="false">
      <c r="B439" s="68" t="s">
        <v>494</v>
      </c>
      <c r="C439" s="31" t="s">
        <v>14</v>
      </c>
      <c r="D439" s="31" t="s">
        <v>485</v>
      </c>
      <c r="E439" s="31" t="s">
        <v>191</v>
      </c>
      <c r="F439" s="42" t="s">
        <v>507</v>
      </c>
      <c r="G439" s="31" t="s">
        <v>495</v>
      </c>
      <c r="H439" s="29" t="n">
        <f aca="false">6765.6+356.1</f>
        <v>7121.7</v>
      </c>
      <c r="I439" s="29" t="n">
        <f aca="false">7121.7+16.9</f>
        <v>7138.6</v>
      </c>
      <c r="J439" s="29" t="n">
        <f aca="false">7138.6+320.6</f>
        <v>7459.2</v>
      </c>
      <c r="K439" s="29" t="n">
        <f aca="false">5193.3+273.3</f>
        <v>5466.6</v>
      </c>
      <c r="L439" s="29" t="n">
        <v>0</v>
      </c>
      <c r="M439" s="29" t="n">
        <v>0</v>
      </c>
    </row>
    <row r="440" s="69" customFormat="true" ht="15" hidden="false" customHeight="true" outlineLevel="0" collapsed="false">
      <c r="B440" s="102" t="s">
        <v>508</v>
      </c>
      <c r="C440" s="26" t="s">
        <v>14</v>
      </c>
      <c r="D440" s="26" t="s">
        <v>88</v>
      </c>
      <c r="E440" s="26"/>
      <c r="F440" s="103"/>
      <c r="G440" s="26"/>
      <c r="H440" s="27" t="e">
        <f aca="false">H441+#REF!</f>
        <v>#REF!</v>
      </c>
      <c r="I440" s="27" t="e">
        <f aca="false">I441+#REF!</f>
        <v>#REF!</v>
      </c>
      <c r="J440" s="27" t="e">
        <f aca="false">J441+#REF!</f>
        <v>#REF!</v>
      </c>
      <c r="K440" s="27" t="n">
        <f aca="false">K441</f>
        <v>13532.466</v>
      </c>
      <c r="L440" s="27" t="n">
        <f aca="false">L441</f>
        <v>12777.933</v>
      </c>
      <c r="M440" s="27" t="n">
        <f aca="false">M441</f>
        <v>12852.933</v>
      </c>
    </row>
    <row r="441" s="69" customFormat="true" ht="12.75" hidden="false" customHeight="true" outlineLevel="0" collapsed="false">
      <c r="B441" s="25" t="s">
        <v>509</v>
      </c>
      <c r="C441" s="26" t="s">
        <v>14</v>
      </c>
      <c r="D441" s="26" t="s">
        <v>88</v>
      </c>
      <c r="E441" s="26" t="s">
        <v>16</v>
      </c>
      <c r="F441" s="26"/>
      <c r="G441" s="26"/>
      <c r="H441" s="27" t="n">
        <f aca="false">H442</f>
        <v>13335.2</v>
      </c>
      <c r="I441" s="27" t="n">
        <f aca="false">I442</f>
        <v>14630.9</v>
      </c>
      <c r="J441" s="27" t="n">
        <f aca="false">J442</f>
        <v>14630.9</v>
      </c>
      <c r="K441" s="27" t="n">
        <f aca="false">K442</f>
        <v>13532.466</v>
      </c>
      <c r="L441" s="27" t="n">
        <f aca="false">L442</f>
        <v>12777.933</v>
      </c>
      <c r="M441" s="27" t="n">
        <f aca="false">M442</f>
        <v>12852.933</v>
      </c>
    </row>
    <row r="442" s="1" customFormat="true" ht="25.5" hidden="false" customHeight="true" outlineLevel="0" collapsed="false">
      <c r="B442" s="68" t="s">
        <v>510</v>
      </c>
      <c r="C442" s="31" t="s">
        <v>14</v>
      </c>
      <c r="D442" s="31" t="s">
        <v>88</v>
      </c>
      <c r="E442" s="31" t="s">
        <v>16</v>
      </c>
      <c r="F442" s="42" t="s">
        <v>511</v>
      </c>
      <c r="G442" s="31"/>
      <c r="H442" s="101" t="n">
        <f aca="false">H443</f>
        <v>13335.2</v>
      </c>
      <c r="I442" s="101" t="n">
        <f aca="false">I443</f>
        <v>14630.9</v>
      </c>
      <c r="J442" s="101" t="n">
        <f aca="false">J443</f>
        <v>14630.9</v>
      </c>
      <c r="K442" s="101" t="n">
        <f aca="false">K443</f>
        <v>13532.466</v>
      </c>
      <c r="L442" s="101" t="n">
        <f aca="false">L443</f>
        <v>12777.933</v>
      </c>
      <c r="M442" s="101" t="n">
        <f aca="false">M443</f>
        <v>12852.933</v>
      </c>
    </row>
    <row r="443" s="1" customFormat="true" ht="39.75" hidden="false" customHeight="true" outlineLevel="0" collapsed="false">
      <c r="B443" s="43" t="s">
        <v>512</v>
      </c>
      <c r="C443" s="31" t="s">
        <v>14</v>
      </c>
      <c r="D443" s="31" t="s">
        <v>88</v>
      </c>
      <c r="E443" s="31" t="s">
        <v>16</v>
      </c>
      <c r="F443" s="42" t="s">
        <v>513</v>
      </c>
      <c r="G443" s="31"/>
      <c r="H443" s="101" t="n">
        <f aca="false">H444+H449+H453+H447</f>
        <v>13335.2</v>
      </c>
      <c r="I443" s="101" t="n">
        <f aca="false">I444+I449+I453+I447</f>
        <v>14630.9</v>
      </c>
      <c r="J443" s="101" t="n">
        <f aca="false">J444+J449+J453+J447</f>
        <v>14630.9</v>
      </c>
      <c r="K443" s="101" t="n">
        <f aca="false">K444+K449+K453+K447</f>
        <v>13532.466</v>
      </c>
      <c r="L443" s="101" t="n">
        <f aca="false">L444+L449+L453+L447</f>
        <v>12777.933</v>
      </c>
      <c r="M443" s="101" t="n">
        <f aca="false">M444+M449+M453+M447</f>
        <v>12852.933</v>
      </c>
    </row>
    <row r="444" s="1" customFormat="true" ht="28.5" hidden="false" customHeight="true" outlineLevel="0" collapsed="false">
      <c r="B444" s="79" t="s">
        <v>159</v>
      </c>
      <c r="C444" s="31" t="s">
        <v>14</v>
      </c>
      <c r="D444" s="31" t="s">
        <v>88</v>
      </c>
      <c r="E444" s="31" t="s">
        <v>16</v>
      </c>
      <c r="F444" s="42" t="s">
        <v>514</v>
      </c>
      <c r="G444" s="31"/>
      <c r="H444" s="101" t="n">
        <f aca="false">H445+H446</f>
        <v>12657.4</v>
      </c>
      <c r="I444" s="101" t="n">
        <f aca="false">I445+I446</f>
        <v>13953.1</v>
      </c>
      <c r="J444" s="101" t="n">
        <f aca="false">J445+J446</f>
        <v>13953.1</v>
      </c>
      <c r="K444" s="101" t="n">
        <f aca="false">K445+K446</f>
        <v>12564.8</v>
      </c>
      <c r="L444" s="101" t="n">
        <f aca="false">L445+L446</f>
        <v>12143.6</v>
      </c>
      <c r="M444" s="101" t="n">
        <f aca="false">M445+M446</f>
        <v>12143.6</v>
      </c>
    </row>
    <row r="445" s="1" customFormat="true" ht="15.75" hidden="false" customHeight="true" outlineLevel="0" collapsed="false">
      <c r="B445" s="68" t="s">
        <v>515</v>
      </c>
      <c r="C445" s="31" t="s">
        <v>14</v>
      </c>
      <c r="D445" s="31" t="s">
        <v>88</v>
      </c>
      <c r="E445" s="31" t="s">
        <v>16</v>
      </c>
      <c r="F445" s="42" t="s">
        <v>514</v>
      </c>
      <c r="G445" s="31" t="s">
        <v>516</v>
      </c>
      <c r="H445" s="29" t="n">
        <f aca="false">14346.4-2000-689</f>
        <v>11657.4</v>
      </c>
      <c r="I445" s="29" t="n">
        <f aca="false">11657.4+1000+606.7+689</f>
        <v>13953.1</v>
      </c>
      <c r="J445" s="29" t="n">
        <f aca="false">11657.4+1000+606.7+689</f>
        <v>13953.1</v>
      </c>
      <c r="K445" s="29" t="n">
        <f aca="false">12143.6+841.2-420</f>
        <v>12564.8</v>
      </c>
      <c r="L445" s="29" t="n">
        <v>12143.6</v>
      </c>
      <c r="M445" s="29" t="n">
        <v>12143.6</v>
      </c>
    </row>
    <row r="446" s="1" customFormat="true" ht="78.75" hidden="true" customHeight="true" outlineLevel="0" collapsed="false">
      <c r="B446" s="94" t="s">
        <v>517</v>
      </c>
      <c r="C446" s="31" t="s">
        <v>14</v>
      </c>
      <c r="D446" s="31" t="s">
        <v>88</v>
      </c>
      <c r="E446" s="31" t="s">
        <v>16</v>
      </c>
      <c r="F446" s="42" t="s">
        <v>514</v>
      </c>
      <c r="G446" s="31" t="s">
        <v>518</v>
      </c>
      <c r="H446" s="29" t="n">
        <v>1000</v>
      </c>
      <c r="I446" s="29" t="n">
        <f aca="false">1000-1000</f>
        <v>0</v>
      </c>
      <c r="J446" s="29" t="n">
        <f aca="false">1000-1000</f>
        <v>0</v>
      </c>
      <c r="K446" s="29" t="n">
        <f aca="false">1000-1000</f>
        <v>0</v>
      </c>
      <c r="L446" s="29" t="n">
        <v>0</v>
      </c>
      <c r="M446" s="29" t="n">
        <v>0</v>
      </c>
    </row>
    <row r="447" s="1" customFormat="true" ht="27" hidden="true" customHeight="true" outlineLevel="0" collapsed="false">
      <c r="B447" s="68" t="s">
        <v>49</v>
      </c>
      <c r="C447" s="31" t="s">
        <v>14</v>
      </c>
      <c r="D447" s="31" t="s">
        <v>88</v>
      </c>
      <c r="E447" s="31" t="s">
        <v>16</v>
      </c>
      <c r="F447" s="42" t="s">
        <v>519</v>
      </c>
      <c r="G447" s="31"/>
      <c r="H447" s="29" t="n">
        <f aca="false">H448</f>
        <v>0</v>
      </c>
      <c r="I447" s="29" t="n">
        <f aca="false">I448</f>
        <v>0</v>
      </c>
      <c r="J447" s="29" t="n">
        <f aca="false">J448</f>
        <v>0</v>
      </c>
      <c r="K447" s="29" t="n">
        <f aca="false">K448</f>
        <v>0</v>
      </c>
      <c r="L447" s="29" t="n">
        <f aca="false">L448</f>
        <v>0</v>
      </c>
      <c r="M447" s="29" t="n">
        <f aca="false">M448</f>
        <v>0</v>
      </c>
    </row>
    <row r="448" s="1" customFormat="true" ht="15.75" hidden="true" customHeight="true" outlineLevel="0" collapsed="false">
      <c r="B448" s="68" t="s">
        <v>515</v>
      </c>
      <c r="C448" s="31" t="s">
        <v>14</v>
      </c>
      <c r="D448" s="31" t="s">
        <v>88</v>
      </c>
      <c r="E448" s="31" t="s">
        <v>16</v>
      </c>
      <c r="F448" s="42" t="s">
        <v>519</v>
      </c>
      <c r="G448" s="31" t="s">
        <v>516</v>
      </c>
      <c r="H448" s="29" t="n">
        <v>0</v>
      </c>
      <c r="I448" s="29" t="n">
        <v>0</v>
      </c>
      <c r="J448" s="29" t="n">
        <v>0</v>
      </c>
      <c r="K448" s="29"/>
      <c r="L448" s="29"/>
      <c r="M448" s="29"/>
    </row>
    <row r="449" s="1" customFormat="true" ht="12.75" hidden="false" customHeight="true" outlineLevel="0" collapsed="false">
      <c r="B449" s="79" t="s">
        <v>520</v>
      </c>
      <c r="C449" s="31" t="s">
        <v>14</v>
      </c>
      <c r="D449" s="31" t="s">
        <v>88</v>
      </c>
      <c r="E449" s="31" t="s">
        <v>16</v>
      </c>
      <c r="F449" s="42" t="s">
        <v>521</v>
      </c>
      <c r="G449" s="31"/>
      <c r="H449" s="101" t="n">
        <f aca="false">H450+H451+H452</f>
        <v>344.5</v>
      </c>
      <c r="I449" s="101" t="n">
        <f aca="false">I450+I451+I452</f>
        <v>344.5</v>
      </c>
      <c r="J449" s="101" t="n">
        <f aca="false">J450+J451+J452</f>
        <v>344.5</v>
      </c>
      <c r="K449" s="101" t="n">
        <f aca="false">K450+K451+K452</f>
        <v>301</v>
      </c>
      <c r="L449" s="101" t="n">
        <f aca="false">L450+L451+L452</f>
        <v>301</v>
      </c>
      <c r="M449" s="101" t="n">
        <f aca="false">M450+M451+M452</f>
        <v>376</v>
      </c>
    </row>
    <row r="450" s="1" customFormat="true" ht="28.5" hidden="false" customHeight="true" outlineLevel="0" collapsed="false">
      <c r="B450" s="75" t="s">
        <v>25</v>
      </c>
      <c r="C450" s="31" t="s">
        <v>14</v>
      </c>
      <c r="D450" s="31" t="s">
        <v>88</v>
      </c>
      <c r="E450" s="31" t="s">
        <v>16</v>
      </c>
      <c r="F450" s="42" t="s">
        <v>521</v>
      </c>
      <c r="G450" s="31" t="s">
        <v>26</v>
      </c>
      <c r="H450" s="29" t="n">
        <v>50</v>
      </c>
      <c r="I450" s="29" t="n">
        <v>50</v>
      </c>
      <c r="J450" s="29" t="n">
        <v>50</v>
      </c>
      <c r="K450" s="29" t="n">
        <v>20</v>
      </c>
      <c r="L450" s="29" t="n">
        <v>20</v>
      </c>
      <c r="M450" s="29" t="n">
        <v>50</v>
      </c>
    </row>
    <row r="451" s="1" customFormat="true" ht="24.75" hidden="false" customHeight="true" outlineLevel="0" collapsed="false">
      <c r="B451" s="43" t="s">
        <v>38</v>
      </c>
      <c r="C451" s="31" t="s">
        <v>14</v>
      </c>
      <c r="D451" s="31" t="s">
        <v>88</v>
      </c>
      <c r="E451" s="31" t="s">
        <v>16</v>
      </c>
      <c r="F451" s="42" t="s">
        <v>521</v>
      </c>
      <c r="G451" s="31" t="s">
        <v>39</v>
      </c>
      <c r="H451" s="29" t="n">
        <f aca="false">188.5+80</f>
        <v>268.5</v>
      </c>
      <c r="I451" s="29" t="n">
        <f aca="false">188.5+80</f>
        <v>268.5</v>
      </c>
      <c r="J451" s="29" t="n">
        <f aca="false">188.5+80</f>
        <v>268.5</v>
      </c>
      <c r="K451" s="29" t="n">
        <v>255</v>
      </c>
      <c r="L451" s="29" t="n">
        <v>255</v>
      </c>
      <c r="M451" s="29" t="n">
        <v>300</v>
      </c>
    </row>
    <row r="452" s="1" customFormat="true" ht="15.75" hidden="false" customHeight="true" outlineLevel="0" collapsed="false">
      <c r="B452" s="68" t="s">
        <v>515</v>
      </c>
      <c r="C452" s="31" t="s">
        <v>14</v>
      </c>
      <c r="D452" s="31" t="s">
        <v>88</v>
      </c>
      <c r="E452" s="31" t="s">
        <v>16</v>
      </c>
      <c r="F452" s="42" t="s">
        <v>521</v>
      </c>
      <c r="G452" s="31" t="s">
        <v>516</v>
      </c>
      <c r="H452" s="29" t="n">
        <v>26</v>
      </c>
      <c r="I452" s="29" t="n">
        <v>26</v>
      </c>
      <c r="J452" s="29" t="n">
        <v>26</v>
      </c>
      <c r="K452" s="29" t="n">
        <v>26</v>
      </c>
      <c r="L452" s="29" t="n">
        <v>26</v>
      </c>
      <c r="M452" s="29" t="n">
        <v>26</v>
      </c>
    </row>
    <row r="453" s="1" customFormat="true" ht="39.6" hidden="false" customHeight="false" outlineLevel="0" collapsed="false">
      <c r="B453" s="84" t="s">
        <v>522</v>
      </c>
      <c r="C453" s="31" t="s">
        <v>14</v>
      </c>
      <c r="D453" s="31" t="s">
        <v>88</v>
      </c>
      <c r="E453" s="31" t="s">
        <v>16</v>
      </c>
      <c r="F453" s="42" t="s">
        <v>523</v>
      </c>
      <c r="G453" s="31"/>
      <c r="H453" s="101" t="n">
        <f aca="false">H454</f>
        <v>333.3</v>
      </c>
      <c r="I453" s="101" t="n">
        <f aca="false">I454</f>
        <v>333.3</v>
      </c>
      <c r="J453" s="101" t="n">
        <f aca="false">J454</f>
        <v>333.3</v>
      </c>
      <c r="K453" s="101" t="n">
        <f aca="false">K454</f>
        <v>666.666</v>
      </c>
      <c r="L453" s="101" t="n">
        <f aca="false">L454</f>
        <v>333.333</v>
      </c>
      <c r="M453" s="101" t="n">
        <f aca="false">M454</f>
        <v>333.333</v>
      </c>
    </row>
    <row r="454" s="1" customFormat="true" ht="25.5" hidden="false" customHeight="true" outlineLevel="0" collapsed="false">
      <c r="B454" s="43" t="s">
        <v>38</v>
      </c>
      <c r="C454" s="31" t="s">
        <v>14</v>
      </c>
      <c r="D454" s="31" t="s">
        <v>88</v>
      </c>
      <c r="E454" s="31" t="s">
        <v>16</v>
      </c>
      <c r="F454" s="42" t="s">
        <v>523</v>
      </c>
      <c r="G454" s="31" t="s">
        <v>39</v>
      </c>
      <c r="H454" s="29" t="n">
        <f aca="false">300+33.3</f>
        <v>333.3</v>
      </c>
      <c r="I454" s="29" t="n">
        <f aca="false">300+33.3</f>
        <v>333.3</v>
      </c>
      <c r="J454" s="29" t="n">
        <f aca="false">300+33.3</f>
        <v>333.3</v>
      </c>
      <c r="K454" s="29" t="n">
        <f aca="false">600+66.666</f>
        <v>666.666</v>
      </c>
      <c r="L454" s="29" t="n">
        <f aca="false">300+33.333</f>
        <v>333.333</v>
      </c>
      <c r="M454" s="29" t="n">
        <f aca="false">300+33.333</f>
        <v>333.333</v>
      </c>
    </row>
    <row r="455" s="1" customFormat="true" ht="21.75" hidden="false" customHeight="true" outlineLevel="0" collapsed="false">
      <c r="B455" s="81" t="s">
        <v>524</v>
      </c>
      <c r="C455" s="26" t="s">
        <v>525</v>
      </c>
      <c r="D455" s="26"/>
      <c r="E455" s="26"/>
      <c r="F455" s="26"/>
      <c r="G455" s="26"/>
      <c r="H455" s="29" t="e">
        <f aca="false">H456</f>
        <v>#REF!</v>
      </c>
      <c r="I455" s="29" t="e">
        <f aca="false">I456</f>
        <v>#REF!</v>
      </c>
      <c r="J455" s="29" t="e">
        <f aca="false">J456</f>
        <v>#REF!</v>
      </c>
      <c r="K455" s="29" t="n">
        <f aca="false">K456</f>
        <v>1041</v>
      </c>
      <c r="L455" s="29" t="n">
        <f aca="false">L456</f>
        <v>1032</v>
      </c>
      <c r="M455" s="29" t="n">
        <f aca="false">M456</f>
        <v>1032</v>
      </c>
    </row>
    <row r="456" s="1" customFormat="true" ht="13.2" hidden="false" customHeight="false" outlineLevel="0" collapsed="false">
      <c r="B456" s="81" t="s">
        <v>15</v>
      </c>
      <c r="C456" s="26" t="s">
        <v>525</v>
      </c>
      <c r="D456" s="26" t="s">
        <v>16</v>
      </c>
      <c r="E456" s="26"/>
      <c r="F456" s="31"/>
      <c r="G456" s="26"/>
      <c r="H456" s="29" t="e">
        <f aca="false">H457+H12</f>
        <v>#REF!</v>
      </c>
      <c r="I456" s="29" t="e">
        <f aca="false">I457+I12</f>
        <v>#REF!</v>
      </c>
      <c r="J456" s="29" t="e">
        <f aca="false">J457+J12</f>
        <v>#REF!</v>
      </c>
      <c r="K456" s="29" t="n">
        <f aca="false">K457</f>
        <v>1041</v>
      </c>
      <c r="L456" s="29" t="n">
        <f aca="false">L457</f>
        <v>1032</v>
      </c>
      <c r="M456" s="29" t="n">
        <f aca="false">M457</f>
        <v>1032</v>
      </c>
    </row>
    <row r="457" s="1" customFormat="true" ht="38.25" hidden="false" customHeight="true" outlineLevel="0" collapsed="false">
      <c r="B457" s="87" t="s">
        <v>526</v>
      </c>
      <c r="C457" s="26" t="s">
        <v>525</v>
      </c>
      <c r="D457" s="26" t="s">
        <v>16</v>
      </c>
      <c r="E457" s="26" t="s">
        <v>191</v>
      </c>
      <c r="F457" s="31"/>
      <c r="G457" s="31"/>
      <c r="H457" s="29" t="n">
        <f aca="false">H458+H463</f>
        <v>2180.7</v>
      </c>
      <c r="I457" s="29" t="n">
        <f aca="false">I458+I463</f>
        <v>2180.7</v>
      </c>
      <c r="J457" s="29" t="n">
        <f aca="false">J458+J463</f>
        <v>2180.7</v>
      </c>
      <c r="K457" s="29" t="n">
        <f aca="false">K458+K463</f>
        <v>1041</v>
      </c>
      <c r="L457" s="29" t="n">
        <f aca="false">L458+L463</f>
        <v>1032</v>
      </c>
      <c r="M457" s="29" t="n">
        <f aca="false">M458+M463</f>
        <v>1032</v>
      </c>
    </row>
    <row r="458" s="1" customFormat="true" ht="24" hidden="false" customHeight="true" outlineLevel="0" collapsed="false">
      <c r="B458" s="30" t="s">
        <v>527</v>
      </c>
      <c r="C458" s="31" t="s">
        <v>525</v>
      </c>
      <c r="D458" s="31" t="s">
        <v>16</v>
      </c>
      <c r="E458" s="31" t="s">
        <v>191</v>
      </c>
      <c r="F458" s="32" t="s">
        <v>528</v>
      </c>
      <c r="G458" s="24"/>
      <c r="H458" s="29" t="n">
        <f aca="false">H459</f>
        <v>2180.7</v>
      </c>
      <c r="I458" s="29" t="n">
        <f aca="false">I459</f>
        <v>2180.7</v>
      </c>
      <c r="J458" s="29" t="n">
        <f aca="false">J459</f>
        <v>2180.7</v>
      </c>
      <c r="K458" s="29" t="n">
        <f aca="false">K459</f>
        <v>1041</v>
      </c>
      <c r="L458" s="29" t="n">
        <f aca="false">L459</f>
        <v>1032</v>
      </c>
      <c r="M458" s="29" t="n">
        <f aca="false">M459</f>
        <v>1032</v>
      </c>
    </row>
    <row r="459" s="1" customFormat="true" ht="13.2" hidden="false" customHeight="false" outlineLevel="0" collapsed="false">
      <c r="B459" s="33" t="s">
        <v>23</v>
      </c>
      <c r="C459" s="31" t="s">
        <v>525</v>
      </c>
      <c r="D459" s="31" t="s">
        <v>16</v>
      </c>
      <c r="E459" s="31" t="s">
        <v>191</v>
      </c>
      <c r="F459" s="32" t="s">
        <v>529</v>
      </c>
      <c r="G459" s="24"/>
      <c r="H459" s="29" t="n">
        <f aca="false">H460+H461+H462</f>
        <v>2180.7</v>
      </c>
      <c r="I459" s="29" t="n">
        <f aca="false">I460+I461+I462</f>
        <v>2180.7</v>
      </c>
      <c r="J459" s="29" t="n">
        <f aca="false">J460+J461+J462</f>
        <v>2180.7</v>
      </c>
      <c r="K459" s="29" t="n">
        <f aca="false">K460+K461+K462</f>
        <v>1041</v>
      </c>
      <c r="L459" s="29" t="n">
        <f aca="false">L460+L461+L462</f>
        <v>1032</v>
      </c>
      <c r="M459" s="29" t="n">
        <f aca="false">M460+M461+M462</f>
        <v>1032</v>
      </c>
    </row>
    <row r="460" s="1" customFormat="true" ht="26.4" hidden="false" customHeight="false" outlineLevel="0" collapsed="false">
      <c r="B460" s="34" t="s">
        <v>25</v>
      </c>
      <c r="C460" s="31" t="s">
        <v>525</v>
      </c>
      <c r="D460" s="31" t="s">
        <v>16</v>
      </c>
      <c r="E460" s="31" t="s">
        <v>191</v>
      </c>
      <c r="F460" s="32" t="s">
        <v>529</v>
      </c>
      <c r="G460" s="24" t="n">
        <v>120</v>
      </c>
      <c r="H460" s="29" t="n">
        <f aca="false">1636.4+21</f>
        <v>1657.4</v>
      </c>
      <c r="I460" s="29" t="n">
        <f aca="false">1636.4+21</f>
        <v>1657.4</v>
      </c>
      <c r="J460" s="29" t="n">
        <f aca="false">1636.4+21</f>
        <v>1657.4</v>
      </c>
      <c r="K460" s="29" t="n">
        <v>455.5</v>
      </c>
      <c r="L460" s="29" t="n">
        <v>455.5</v>
      </c>
      <c r="M460" s="29" t="n">
        <v>455.5</v>
      </c>
    </row>
    <row r="461" s="1" customFormat="true" ht="26.4" hidden="false" customHeight="false" outlineLevel="0" collapsed="false">
      <c r="B461" s="33" t="s">
        <v>38</v>
      </c>
      <c r="C461" s="31" t="s">
        <v>525</v>
      </c>
      <c r="D461" s="31" t="s">
        <v>16</v>
      </c>
      <c r="E461" s="31" t="s">
        <v>191</v>
      </c>
      <c r="F461" s="32" t="s">
        <v>529</v>
      </c>
      <c r="G461" s="24" t="n">
        <v>240</v>
      </c>
      <c r="H461" s="29" t="n">
        <v>522.3</v>
      </c>
      <c r="I461" s="29" t="n">
        <v>522.3</v>
      </c>
      <c r="J461" s="29" t="n">
        <v>522.3</v>
      </c>
      <c r="K461" s="29" t="n">
        <v>575.5</v>
      </c>
      <c r="L461" s="29" t="n">
        <v>575.5</v>
      </c>
      <c r="M461" s="29" t="n">
        <v>575.5</v>
      </c>
    </row>
    <row r="462" s="1" customFormat="true" ht="13.2" hidden="false" customHeight="false" outlineLevel="0" collapsed="false">
      <c r="B462" s="34" t="s">
        <v>47</v>
      </c>
      <c r="C462" s="31" t="s">
        <v>525</v>
      </c>
      <c r="D462" s="31" t="s">
        <v>16</v>
      </c>
      <c r="E462" s="31" t="s">
        <v>191</v>
      </c>
      <c r="F462" s="32" t="s">
        <v>529</v>
      </c>
      <c r="G462" s="24" t="n">
        <v>850</v>
      </c>
      <c r="H462" s="29" t="n">
        <v>1</v>
      </c>
      <c r="I462" s="29" t="n">
        <v>1</v>
      </c>
      <c r="J462" s="29" t="n">
        <v>1</v>
      </c>
      <c r="K462" s="29" t="n">
        <v>10</v>
      </c>
      <c r="L462" s="29" t="n">
        <v>1</v>
      </c>
      <c r="M462" s="29" t="n">
        <v>1</v>
      </c>
    </row>
    <row r="463" s="1" customFormat="true" ht="26.4" hidden="true" customHeight="false" outlineLevel="0" collapsed="false">
      <c r="B463" s="34" t="s">
        <v>530</v>
      </c>
      <c r="C463" s="31" t="s">
        <v>525</v>
      </c>
      <c r="D463" s="31" t="s">
        <v>16</v>
      </c>
      <c r="E463" s="31" t="s">
        <v>191</v>
      </c>
      <c r="F463" s="32" t="s">
        <v>41</v>
      </c>
      <c r="G463" s="24"/>
      <c r="H463" s="29" t="n">
        <f aca="false">H464</f>
        <v>0</v>
      </c>
      <c r="I463" s="29" t="n">
        <f aca="false">I464</f>
        <v>0</v>
      </c>
      <c r="J463" s="29" t="n">
        <f aca="false">J464</f>
        <v>0</v>
      </c>
      <c r="K463" s="29" t="n">
        <f aca="false">K464</f>
        <v>0</v>
      </c>
      <c r="L463" s="29" t="n">
        <f aca="false">L464</f>
        <v>0</v>
      </c>
      <c r="M463" s="29" t="n">
        <f aca="false">M464</f>
        <v>0</v>
      </c>
    </row>
    <row r="464" s="1" customFormat="true" ht="39.6" hidden="true" customHeight="false" outlineLevel="0" collapsed="false">
      <c r="B464" s="34" t="s">
        <v>531</v>
      </c>
      <c r="C464" s="31" t="s">
        <v>525</v>
      </c>
      <c r="D464" s="31" t="s">
        <v>16</v>
      </c>
      <c r="E464" s="31" t="s">
        <v>191</v>
      </c>
      <c r="F464" s="32" t="s">
        <v>43</v>
      </c>
      <c r="G464" s="24"/>
      <c r="H464" s="29" t="n">
        <f aca="false">H465</f>
        <v>0</v>
      </c>
      <c r="I464" s="29" t="n">
        <f aca="false">I465</f>
        <v>0</v>
      </c>
      <c r="J464" s="29" t="n">
        <f aca="false">J465</f>
        <v>0</v>
      </c>
      <c r="K464" s="29" t="n">
        <f aca="false">K465</f>
        <v>0</v>
      </c>
      <c r="L464" s="29" t="n">
        <f aca="false">L465</f>
        <v>0</v>
      </c>
      <c r="M464" s="29" t="n">
        <f aca="false">M465</f>
        <v>0</v>
      </c>
    </row>
    <row r="465" s="1" customFormat="true" ht="26.4" hidden="true" customHeight="false" outlineLevel="0" collapsed="false">
      <c r="B465" s="43" t="s">
        <v>532</v>
      </c>
      <c r="C465" s="31" t="s">
        <v>525</v>
      </c>
      <c r="D465" s="31" t="s">
        <v>16</v>
      </c>
      <c r="E465" s="31" t="s">
        <v>191</v>
      </c>
      <c r="F465" s="32" t="s">
        <v>54</v>
      </c>
      <c r="G465" s="24"/>
      <c r="H465" s="29" t="n">
        <f aca="false">H466</f>
        <v>0</v>
      </c>
      <c r="I465" s="29" t="n">
        <f aca="false">I466</f>
        <v>0</v>
      </c>
      <c r="J465" s="29" t="n">
        <f aca="false">J466</f>
        <v>0</v>
      </c>
      <c r="K465" s="29" t="n">
        <f aca="false">K466</f>
        <v>0</v>
      </c>
      <c r="L465" s="29" t="n">
        <f aca="false">L466</f>
        <v>0</v>
      </c>
      <c r="M465" s="29" t="n">
        <f aca="false">M466</f>
        <v>0</v>
      </c>
    </row>
    <row r="466" s="1" customFormat="true" ht="118.8" hidden="true" customHeight="false" outlineLevel="0" collapsed="false">
      <c r="B466" s="46" t="s">
        <v>55</v>
      </c>
      <c r="C466" s="31" t="s">
        <v>525</v>
      </c>
      <c r="D466" s="31" t="s">
        <v>16</v>
      </c>
      <c r="E466" s="31" t="s">
        <v>191</v>
      </c>
      <c r="F466" s="32" t="s">
        <v>56</v>
      </c>
      <c r="G466" s="24"/>
      <c r="H466" s="29" t="n">
        <f aca="false">H467</f>
        <v>0</v>
      </c>
      <c r="I466" s="29" t="n">
        <f aca="false">I467</f>
        <v>0</v>
      </c>
      <c r="J466" s="29" t="n">
        <f aca="false">J467</f>
        <v>0</v>
      </c>
      <c r="K466" s="29" t="n">
        <f aca="false">K467</f>
        <v>0</v>
      </c>
      <c r="L466" s="29" t="n">
        <f aca="false">L467</f>
        <v>0</v>
      </c>
      <c r="M466" s="29" t="n">
        <f aca="false">M467</f>
        <v>0</v>
      </c>
    </row>
    <row r="467" s="1" customFormat="true" ht="26.4" hidden="true" customHeight="false" outlineLevel="0" collapsed="false">
      <c r="B467" s="46" t="s">
        <v>25</v>
      </c>
      <c r="C467" s="31" t="s">
        <v>525</v>
      </c>
      <c r="D467" s="31" t="s">
        <v>16</v>
      </c>
      <c r="E467" s="31" t="s">
        <v>191</v>
      </c>
      <c r="F467" s="32" t="s">
        <v>56</v>
      </c>
      <c r="G467" s="24" t="n">
        <v>120</v>
      </c>
      <c r="H467" s="29" t="n">
        <v>0</v>
      </c>
      <c r="I467" s="29" t="n">
        <v>0</v>
      </c>
      <c r="J467" s="29" t="n">
        <v>0</v>
      </c>
      <c r="K467" s="29"/>
      <c r="L467" s="29"/>
      <c r="M467" s="29"/>
    </row>
    <row r="468" s="69" customFormat="true" ht="15" hidden="false" customHeight="true" outlineLevel="0" collapsed="false">
      <c r="B468" s="25" t="s">
        <v>533</v>
      </c>
      <c r="C468" s="26" t="s">
        <v>534</v>
      </c>
      <c r="D468" s="26"/>
      <c r="E468" s="26"/>
      <c r="F468" s="53"/>
      <c r="G468" s="17"/>
      <c r="H468" s="27" t="e">
        <f aca="false">H469</f>
        <v>#REF!</v>
      </c>
      <c r="I468" s="27" t="e">
        <f aca="false">I469</f>
        <v>#REF!</v>
      </c>
      <c r="J468" s="27" t="e">
        <f aca="false">J469</f>
        <v>#REF!</v>
      </c>
      <c r="K468" s="27" t="n">
        <f aca="false">K469</f>
        <v>1059.6</v>
      </c>
      <c r="L468" s="27" t="n">
        <f aca="false">L469</f>
        <v>1053.6</v>
      </c>
      <c r="M468" s="27" t="n">
        <f aca="false">M469</f>
        <v>1053.6</v>
      </c>
    </row>
    <row r="469" s="69" customFormat="true" ht="14.25" hidden="false" customHeight="true" outlineLevel="0" collapsed="false">
      <c r="B469" s="25" t="s">
        <v>15</v>
      </c>
      <c r="C469" s="26" t="s">
        <v>534</v>
      </c>
      <c r="D469" s="26" t="s">
        <v>16</v>
      </c>
      <c r="E469" s="26"/>
      <c r="F469" s="53"/>
      <c r="G469" s="17"/>
      <c r="H469" s="27" t="e">
        <f aca="false">H470</f>
        <v>#REF!</v>
      </c>
      <c r="I469" s="27" t="e">
        <f aca="false">I470</f>
        <v>#REF!</v>
      </c>
      <c r="J469" s="27" t="e">
        <f aca="false">J470</f>
        <v>#REF!</v>
      </c>
      <c r="K469" s="27" t="n">
        <f aca="false">K470</f>
        <v>1059.6</v>
      </c>
      <c r="L469" s="27" t="n">
        <f aca="false">L470</f>
        <v>1053.6</v>
      </c>
      <c r="M469" s="27" t="n">
        <f aca="false">M470</f>
        <v>1053.6</v>
      </c>
    </row>
    <row r="470" s="69" customFormat="true" ht="26.25" hidden="false" customHeight="true" outlineLevel="0" collapsed="false">
      <c r="B470" s="25" t="s">
        <v>535</v>
      </c>
      <c r="C470" s="26" t="s">
        <v>534</v>
      </c>
      <c r="D470" s="26" t="s">
        <v>16</v>
      </c>
      <c r="E470" s="26" t="s">
        <v>385</v>
      </c>
      <c r="F470" s="53"/>
      <c r="G470" s="17"/>
      <c r="H470" s="27" t="e">
        <f aca="false">H471+#REF!</f>
        <v>#REF!</v>
      </c>
      <c r="I470" s="27" t="e">
        <f aca="false">I471+#REF!</f>
        <v>#REF!</v>
      </c>
      <c r="J470" s="27" t="e">
        <f aca="false">J471+#REF!</f>
        <v>#REF!</v>
      </c>
      <c r="K470" s="27" t="n">
        <f aca="false">K471</f>
        <v>1059.6</v>
      </c>
      <c r="L470" s="27" t="n">
        <f aca="false">L471</f>
        <v>1053.6</v>
      </c>
      <c r="M470" s="27" t="n">
        <f aca="false">M471</f>
        <v>1053.6</v>
      </c>
    </row>
    <row r="471" s="1" customFormat="true" ht="16.5" hidden="false" customHeight="true" outlineLevel="0" collapsed="false">
      <c r="B471" s="30" t="s">
        <v>19</v>
      </c>
      <c r="C471" s="31" t="s">
        <v>534</v>
      </c>
      <c r="D471" s="31" t="s">
        <v>16</v>
      </c>
      <c r="E471" s="31" t="s">
        <v>385</v>
      </c>
      <c r="F471" s="32" t="s">
        <v>20</v>
      </c>
      <c r="G471" s="32"/>
      <c r="H471" s="29" t="e">
        <f aca="false">H472+#REF!</f>
        <v>#REF!</v>
      </c>
      <c r="I471" s="29" t="e">
        <f aca="false">I472+#REF!</f>
        <v>#REF!</v>
      </c>
      <c r="J471" s="29" t="e">
        <f aca="false">J472+#REF!</f>
        <v>#REF!</v>
      </c>
      <c r="K471" s="29" t="n">
        <f aca="false">K472</f>
        <v>1059.6</v>
      </c>
      <c r="L471" s="29" t="n">
        <f aca="false">L472</f>
        <v>1053.6</v>
      </c>
      <c r="M471" s="29" t="n">
        <f aca="false">M472</f>
        <v>1053.6</v>
      </c>
    </row>
    <row r="472" s="1" customFormat="true" ht="17.25" hidden="false" customHeight="true" outlineLevel="0" collapsed="false">
      <c r="B472" s="104" t="s">
        <v>536</v>
      </c>
      <c r="C472" s="31" t="s">
        <v>534</v>
      </c>
      <c r="D472" s="31" t="s">
        <v>16</v>
      </c>
      <c r="E472" s="31" t="s">
        <v>385</v>
      </c>
      <c r="F472" s="32" t="s">
        <v>537</v>
      </c>
      <c r="G472" s="32"/>
      <c r="H472" s="29" t="n">
        <f aca="false">H473+H474+H475</f>
        <v>1589.1</v>
      </c>
      <c r="I472" s="29" t="n">
        <f aca="false">I473+I474+I475</f>
        <v>1300</v>
      </c>
      <c r="J472" s="29" t="n">
        <f aca="false">J473+J474+J475</f>
        <v>1300</v>
      </c>
      <c r="K472" s="29" t="n">
        <f aca="false">K473+K474+K475</f>
        <v>1059.6</v>
      </c>
      <c r="L472" s="29" t="n">
        <f aca="false">L473+L474+L475</f>
        <v>1053.6</v>
      </c>
      <c r="M472" s="29" t="n">
        <f aca="false">M473+M474+M475</f>
        <v>1053.6</v>
      </c>
    </row>
    <row r="473" s="1" customFormat="true" ht="26.25" hidden="false" customHeight="true" outlineLevel="0" collapsed="false">
      <c r="B473" s="33" t="s">
        <v>25</v>
      </c>
      <c r="C473" s="31" t="s">
        <v>534</v>
      </c>
      <c r="D473" s="31" t="s">
        <v>16</v>
      </c>
      <c r="E473" s="31" t="s">
        <v>385</v>
      </c>
      <c r="F473" s="32" t="s">
        <v>537</v>
      </c>
      <c r="G473" s="32" t="s">
        <v>26</v>
      </c>
      <c r="H473" s="44" t="n">
        <f aca="false">1320.5+43.2</f>
        <v>1363.7</v>
      </c>
      <c r="I473" s="44" t="n">
        <f aca="false">1363.7-289.1</f>
        <v>1074.6</v>
      </c>
      <c r="J473" s="44" t="n">
        <f aca="false">1363.7-289.1</f>
        <v>1074.6</v>
      </c>
      <c r="K473" s="44" t="n">
        <f aca="false">829.6+9</f>
        <v>838.6</v>
      </c>
      <c r="L473" s="44" t="n">
        <f aca="false">829.6+9</f>
        <v>838.6</v>
      </c>
      <c r="M473" s="44" t="n">
        <f aca="false">829.6+9</f>
        <v>838.6</v>
      </c>
    </row>
    <row r="474" s="1" customFormat="true" ht="26.25" hidden="false" customHeight="true" outlineLevel="0" collapsed="false">
      <c r="B474" s="33" t="s">
        <v>38</v>
      </c>
      <c r="C474" s="31" t="s">
        <v>534</v>
      </c>
      <c r="D474" s="31" t="s">
        <v>16</v>
      </c>
      <c r="E474" s="31" t="s">
        <v>385</v>
      </c>
      <c r="F474" s="32" t="s">
        <v>537</v>
      </c>
      <c r="G474" s="32" t="s">
        <v>39</v>
      </c>
      <c r="H474" s="44" t="n">
        <f aca="false">225.4</f>
        <v>225.4</v>
      </c>
      <c r="I474" s="44" t="n">
        <f aca="false">225.4</f>
        <v>225.4</v>
      </c>
      <c r="J474" s="44" t="n">
        <f aca="false">225.4</f>
        <v>225.4</v>
      </c>
      <c r="K474" s="44" t="n">
        <v>215</v>
      </c>
      <c r="L474" s="44" t="n">
        <v>215</v>
      </c>
      <c r="M474" s="44" t="n">
        <v>215</v>
      </c>
    </row>
    <row r="475" s="1" customFormat="true" ht="17.25" hidden="false" customHeight="true" outlineLevel="0" collapsed="false">
      <c r="B475" s="33" t="s">
        <v>47</v>
      </c>
      <c r="C475" s="31" t="s">
        <v>534</v>
      </c>
      <c r="D475" s="31" t="s">
        <v>16</v>
      </c>
      <c r="E475" s="31" t="s">
        <v>385</v>
      </c>
      <c r="F475" s="32" t="s">
        <v>537</v>
      </c>
      <c r="G475" s="32" t="s">
        <v>48</v>
      </c>
      <c r="H475" s="44"/>
      <c r="I475" s="44"/>
      <c r="J475" s="44"/>
      <c r="K475" s="44" t="n">
        <v>6</v>
      </c>
      <c r="L475" s="44" t="n">
        <v>0</v>
      </c>
      <c r="M475" s="44" t="n">
        <v>0</v>
      </c>
    </row>
    <row r="476" s="69" customFormat="true" ht="25.5" hidden="false" customHeight="true" outlineLevel="0" collapsed="false">
      <c r="B476" s="25" t="s">
        <v>538</v>
      </c>
      <c r="C476" s="26" t="s">
        <v>539</v>
      </c>
      <c r="D476" s="26"/>
      <c r="E476" s="26"/>
      <c r="F476" s="26"/>
      <c r="G476" s="26"/>
      <c r="H476" s="27" t="e">
        <f aca="false">H477+H509+#REF!+#REF!</f>
        <v>#REF!</v>
      </c>
      <c r="I476" s="27" t="e">
        <f aca="false">I477+I509+#REF!+#REF!</f>
        <v>#REF!</v>
      </c>
      <c r="J476" s="27" t="e">
        <f aca="false">J477+J509+#REF!+#REF!</f>
        <v>#REF!</v>
      </c>
      <c r="K476" s="27" t="n">
        <f aca="false">K477+K509</f>
        <v>22640.4</v>
      </c>
      <c r="L476" s="27" t="n">
        <f aca="false">L477+L509</f>
        <v>23247.1</v>
      </c>
      <c r="M476" s="27" t="n">
        <f aca="false">M477+M509</f>
        <v>23247.1</v>
      </c>
    </row>
    <row r="477" s="69" customFormat="true" ht="13.2" hidden="false" customHeight="false" outlineLevel="0" collapsed="false">
      <c r="B477" s="25" t="s">
        <v>15</v>
      </c>
      <c r="C477" s="26" t="s">
        <v>539</v>
      </c>
      <c r="D477" s="26" t="s">
        <v>16</v>
      </c>
      <c r="E477" s="26"/>
      <c r="F477" s="26"/>
      <c r="G477" s="26"/>
      <c r="H477" s="27" t="e">
        <f aca="false">H478+H497</f>
        <v>#REF!</v>
      </c>
      <c r="I477" s="27" t="e">
        <f aca="false">I478+I497</f>
        <v>#REF!</v>
      </c>
      <c r="J477" s="27" t="e">
        <f aca="false">J478+J497</f>
        <v>#REF!</v>
      </c>
      <c r="K477" s="27" t="n">
        <f aca="false">K478+K497</f>
        <v>22615.4</v>
      </c>
      <c r="L477" s="27" t="n">
        <f aca="false">L478+L497</f>
        <v>23122.1</v>
      </c>
      <c r="M477" s="27" t="n">
        <f aca="false">M478+M497</f>
        <v>23122.1</v>
      </c>
    </row>
    <row r="478" s="69" customFormat="true" ht="24" hidden="false" customHeight="true" outlineLevel="0" collapsed="false">
      <c r="B478" s="25" t="s">
        <v>535</v>
      </c>
      <c r="C478" s="26" t="s">
        <v>539</v>
      </c>
      <c r="D478" s="26" t="s">
        <v>16</v>
      </c>
      <c r="E478" s="26" t="s">
        <v>385</v>
      </c>
      <c r="F478" s="26"/>
      <c r="G478" s="26"/>
      <c r="H478" s="27" t="e">
        <f aca="false">H479+H487+H482</f>
        <v>#REF!</v>
      </c>
      <c r="I478" s="27" t="e">
        <f aca="false">I479+I487+I482</f>
        <v>#REF!</v>
      </c>
      <c r="J478" s="27" t="e">
        <f aca="false">J479+J487+J482</f>
        <v>#REF!</v>
      </c>
      <c r="K478" s="27" t="n">
        <f aca="false">K479+K487+K482</f>
        <v>8200.4</v>
      </c>
      <c r="L478" s="27" t="n">
        <f aca="false">L479+L487+L482</f>
        <v>8390.5</v>
      </c>
      <c r="M478" s="27" t="n">
        <f aca="false">M479+M487+M482</f>
        <v>8390.5</v>
      </c>
    </row>
    <row r="479" s="1" customFormat="true" ht="19.5" hidden="true" customHeight="true" outlineLevel="0" collapsed="false">
      <c r="B479" s="43" t="s">
        <v>83</v>
      </c>
      <c r="C479" s="31" t="s">
        <v>539</v>
      </c>
      <c r="D479" s="31" t="s">
        <v>16</v>
      </c>
      <c r="E479" s="31" t="s">
        <v>385</v>
      </c>
      <c r="F479" s="31" t="s">
        <v>84</v>
      </c>
      <c r="G479" s="31"/>
      <c r="H479" s="29" t="n">
        <f aca="false">H480</f>
        <v>44</v>
      </c>
      <c r="I479" s="29" t="n">
        <f aca="false">I480</f>
        <v>44</v>
      </c>
      <c r="J479" s="29" t="n">
        <f aca="false">J480</f>
        <v>44</v>
      </c>
      <c r="K479" s="29" t="n">
        <f aca="false">K480</f>
        <v>0</v>
      </c>
      <c r="L479" s="29" t="n">
        <f aca="false">L480</f>
        <v>0</v>
      </c>
      <c r="M479" s="29" t="n">
        <f aca="false">M480</f>
        <v>0</v>
      </c>
    </row>
    <row r="480" s="1" customFormat="true" ht="66" hidden="true" customHeight="true" outlineLevel="0" collapsed="false">
      <c r="B480" s="33" t="s">
        <v>540</v>
      </c>
      <c r="C480" s="31" t="s">
        <v>539</v>
      </c>
      <c r="D480" s="31" t="s">
        <v>16</v>
      </c>
      <c r="E480" s="31" t="s">
        <v>385</v>
      </c>
      <c r="F480" s="31" t="s">
        <v>541</v>
      </c>
      <c r="G480" s="31"/>
      <c r="H480" s="29" t="n">
        <f aca="false">H481</f>
        <v>44</v>
      </c>
      <c r="I480" s="29" t="n">
        <f aca="false">I481</f>
        <v>44</v>
      </c>
      <c r="J480" s="29" t="n">
        <f aca="false">J481</f>
        <v>44</v>
      </c>
      <c r="K480" s="29" t="n">
        <f aca="false">K481</f>
        <v>0</v>
      </c>
      <c r="L480" s="29" t="n">
        <f aca="false">L481</f>
        <v>0</v>
      </c>
      <c r="M480" s="29" t="n">
        <f aca="false">M481</f>
        <v>0</v>
      </c>
    </row>
    <row r="481" s="1" customFormat="true" ht="25.5" hidden="true" customHeight="true" outlineLevel="0" collapsed="false">
      <c r="B481" s="33" t="s">
        <v>25</v>
      </c>
      <c r="C481" s="31" t="s">
        <v>539</v>
      </c>
      <c r="D481" s="31" t="s">
        <v>16</v>
      </c>
      <c r="E481" s="31" t="s">
        <v>385</v>
      </c>
      <c r="F481" s="31" t="s">
        <v>541</v>
      </c>
      <c r="G481" s="31" t="s">
        <v>39</v>
      </c>
      <c r="H481" s="29" t="n">
        <v>44</v>
      </c>
      <c r="I481" s="29" t="n">
        <v>44</v>
      </c>
      <c r="J481" s="29" t="n">
        <v>44</v>
      </c>
      <c r="K481" s="29"/>
      <c r="L481" s="29"/>
      <c r="M481" s="29"/>
    </row>
    <row r="482" s="59" customFormat="true" ht="25.5" hidden="true" customHeight="true" outlineLevel="0" collapsed="false">
      <c r="B482" s="34" t="s">
        <v>530</v>
      </c>
      <c r="C482" s="31" t="s">
        <v>539</v>
      </c>
      <c r="D482" s="31" t="s">
        <v>16</v>
      </c>
      <c r="E482" s="31" t="s">
        <v>385</v>
      </c>
      <c r="F482" s="42" t="s">
        <v>41</v>
      </c>
      <c r="G482" s="32"/>
      <c r="H482" s="29" t="n">
        <f aca="false">H483</f>
        <v>0</v>
      </c>
      <c r="I482" s="29" t="n">
        <f aca="false">I483</f>
        <v>0</v>
      </c>
      <c r="J482" s="29" t="n">
        <f aca="false">J483</f>
        <v>0</v>
      </c>
      <c r="K482" s="29" t="n">
        <f aca="false">K483</f>
        <v>0</v>
      </c>
      <c r="L482" s="29" t="n">
        <f aca="false">L483</f>
        <v>0</v>
      </c>
      <c r="M482" s="29" t="n">
        <f aca="false">M483</f>
        <v>0</v>
      </c>
    </row>
    <row r="483" s="59" customFormat="true" ht="43.5" hidden="true" customHeight="true" outlineLevel="0" collapsed="false">
      <c r="B483" s="34" t="s">
        <v>531</v>
      </c>
      <c r="C483" s="31" t="s">
        <v>539</v>
      </c>
      <c r="D483" s="31" t="s">
        <v>16</v>
      </c>
      <c r="E483" s="31" t="s">
        <v>385</v>
      </c>
      <c r="F483" s="42" t="s">
        <v>43</v>
      </c>
      <c r="G483" s="32"/>
      <c r="H483" s="29" t="n">
        <f aca="false">H484</f>
        <v>0</v>
      </c>
      <c r="I483" s="29" t="n">
        <f aca="false">I484</f>
        <v>0</v>
      </c>
      <c r="J483" s="29" t="n">
        <f aca="false">J484</f>
        <v>0</v>
      </c>
      <c r="K483" s="29" t="n">
        <f aca="false">K484</f>
        <v>0</v>
      </c>
      <c r="L483" s="29" t="n">
        <f aca="false">L484</f>
        <v>0</v>
      </c>
      <c r="M483" s="29" t="n">
        <f aca="false">M484</f>
        <v>0</v>
      </c>
    </row>
    <row r="484" s="59" customFormat="true" ht="25.5" hidden="true" customHeight="true" outlineLevel="0" collapsed="false">
      <c r="B484" s="43" t="s">
        <v>532</v>
      </c>
      <c r="C484" s="31" t="s">
        <v>539</v>
      </c>
      <c r="D484" s="31" t="s">
        <v>16</v>
      </c>
      <c r="E484" s="31" t="s">
        <v>385</v>
      </c>
      <c r="F484" s="42" t="s">
        <v>54</v>
      </c>
      <c r="G484" s="32"/>
      <c r="H484" s="29" t="n">
        <f aca="false">H485</f>
        <v>0</v>
      </c>
      <c r="I484" s="29" t="n">
        <f aca="false">I485</f>
        <v>0</v>
      </c>
      <c r="J484" s="29" t="n">
        <f aca="false">J485</f>
        <v>0</v>
      </c>
      <c r="K484" s="29" t="n">
        <f aca="false">K485</f>
        <v>0</v>
      </c>
      <c r="L484" s="29" t="n">
        <f aca="false">L485</f>
        <v>0</v>
      </c>
      <c r="M484" s="29" t="n">
        <f aca="false">M485</f>
        <v>0</v>
      </c>
    </row>
    <row r="485" s="59" customFormat="true" ht="113.25" hidden="true" customHeight="true" outlineLevel="0" collapsed="false">
      <c r="B485" s="46" t="s">
        <v>55</v>
      </c>
      <c r="C485" s="31" t="s">
        <v>539</v>
      </c>
      <c r="D485" s="31" t="s">
        <v>16</v>
      </c>
      <c r="E485" s="31" t="s">
        <v>385</v>
      </c>
      <c r="F485" s="42" t="s">
        <v>56</v>
      </c>
      <c r="G485" s="32"/>
      <c r="H485" s="29" t="n">
        <f aca="false">H486</f>
        <v>0</v>
      </c>
      <c r="I485" s="29" t="n">
        <f aca="false">I486</f>
        <v>0</v>
      </c>
      <c r="J485" s="29" t="n">
        <f aca="false">J486</f>
        <v>0</v>
      </c>
      <c r="K485" s="29" t="n">
        <f aca="false">K486</f>
        <v>0</v>
      </c>
      <c r="L485" s="29" t="n">
        <f aca="false">L486</f>
        <v>0</v>
      </c>
      <c r="M485" s="29" t="n">
        <f aca="false">M486</f>
        <v>0</v>
      </c>
    </row>
    <row r="486" s="59" customFormat="true" ht="25.5" hidden="true" customHeight="true" outlineLevel="0" collapsed="false">
      <c r="B486" s="46" t="s">
        <v>25</v>
      </c>
      <c r="C486" s="31" t="s">
        <v>539</v>
      </c>
      <c r="D486" s="31" t="s">
        <v>16</v>
      </c>
      <c r="E486" s="31" t="s">
        <v>385</v>
      </c>
      <c r="F486" s="42" t="s">
        <v>56</v>
      </c>
      <c r="G486" s="32" t="s">
        <v>26</v>
      </c>
      <c r="H486" s="29" t="n">
        <v>0</v>
      </c>
      <c r="I486" s="29" t="n">
        <v>0</v>
      </c>
      <c r="J486" s="29" t="n">
        <v>0</v>
      </c>
      <c r="K486" s="29"/>
      <c r="L486" s="29"/>
      <c r="M486" s="29"/>
    </row>
    <row r="487" s="59" customFormat="true" ht="25.5" hidden="false" customHeight="true" outlineLevel="0" collapsed="false">
      <c r="B487" s="43" t="s">
        <v>542</v>
      </c>
      <c r="C487" s="31" t="s">
        <v>539</v>
      </c>
      <c r="D487" s="31" t="s">
        <v>16</v>
      </c>
      <c r="E487" s="31" t="s">
        <v>385</v>
      </c>
      <c r="F487" s="42" t="s">
        <v>543</v>
      </c>
      <c r="G487" s="31"/>
      <c r="H487" s="29" t="e">
        <f aca="false">H488</f>
        <v>#REF!</v>
      </c>
      <c r="I487" s="29" t="e">
        <f aca="false">I488</f>
        <v>#REF!</v>
      </c>
      <c r="J487" s="29" t="e">
        <f aca="false">J488</f>
        <v>#REF!</v>
      </c>
      <c r="K487" s="29" t="n">
        <f aca="false">K488</f>
        <v>8200.4</v>
      </c>
      <c r="L487" s="29" t="n">
        <f aca="false">L488</f>
        <v>8390.5</v>
      </c>
      <c r="M487" s="29" t="n">
        <f aca="false">M488</f>
        <v>8390.5</v>
      </c>
    </row>
    <row r="488" s="59" customFormat="true" ht="65.25" hidden="false" customHeight="true" outlineLevel="0" collapsed="false">
      <c r="B488" s="79" t="s">
        <v>544</v>
      </c>
      <c r="C488" s="31" t="s">
        <v>539</v>
      </c>
      <c r="D488" s="31" t="s">
        <v>16</v>
      </c>
      <c r="E488" s="31" t="s">
        <v>385</v>
      </c>
      <c r="F488" s="42" t="s">
        <v>545</v>
      </c>
      <c r="G488" s="31"/>
      <c r="H488" s="29" t="e">
        <f aca="false">H489+H493+H495+#REF!+#REF!</f>
        <v>#REF!</v>
      </c>
      <c r="I488" s="29" t="e">
        <f aca="false">I489+I493+I495+#REF!+#REF!</f>
        <v>#REF!</v>
      </c>
      <c r="J488" s="29" t="e">
        <f aca="false">J489+J493+J495+#REF!+#REF!</f>
        <v>#REF!</v>
      </c>
      <c r="K488" s="29" t="n">
        <f aca="false">K489+K493+K495</f>
        <v>8200.4</v>
      </c>
      <c r="L488" s="29" t="n">
        <f aca="false">L489+L493+L495</f>
        <v>8390.5</v>
      </c>
      <c r="M488" s="29" t="n">
        <f aca="false">M489+M493+M495</f>
        <v>8390.5</v>
      </c>
    </row>
    <row r="489" s="59" customFormat="true" ht="18" hidden="false" customHeight="true" outlineLevel="0" collapsed="false">
      <c r="B489" s="66" t="s">
        <v>23</v>
      </c>
      <c r="C489" s="31" t="s">
        <v>539</v>
      </c>
      <c r="D489" s="31" t="s">
        <v>16</v>
      </c>
      <c r="E489" s="31" t="s">
        <v>385</v>
      </c>
      <c r="F489" s="42" t="s">
        <v>546</v>
      </c>
      <c r="G489" s="31"/>
      <c r="H489" s="29" t="n">
        <f aca="false">H490+H491+H492</f>
        <v>6886.9</v>
      </c>
      <c r="I489" s="29" t="n">
        <f aca="false">I490+I491+I492</f>
        <v>7440.2</v>
      </c>
      <c r="J489" s="29" t="n">
        <f aca="false">J490+J491+J492</f>
        <v>7290.2</v>
      </c>
      <c r="K489" s="29" t="n">
        <f aca="false">K490+K491+K492</f>
        <v>8175.4</v>
      </c>
      <c r="L489" s="29" t="n">
        <f aca="false">L490+L491+L492</f>
        <v>8365.5</v>
      </c>
      <c r="M489" s="29" t="n">
        <f aca="false">M490+M491+M492</f>
        <v>8365.5</v>
      </c>
    </row>
    <row r="490" s="59" customFormat="true" ht="25.5" hidden="false" customHeight="true" outlineLevel="0" collapsed="false">
      <c r="B490" s="43" t="s">
        <v>25</v>
      </c>
      <c r="C490" s="31" t="s">
        <v>539</v>
      </c>
      <c r="D490" s="31" t="s">
        <v>16</v>
      </c>
      <c r="E490" s="31" t="s">
        <v>385</v>
      </c>
      <c r="F490" s="42" t="s">
        <v>546</v>
      </c>
      <c r="G490" s="31" t="s">
        <v>26</v>
      </c>
      <c r="H490" s="29" t="n">
        <f aca="false">6684.2-264.4-104.6+60+204.3+52.8-553.3</f>
        <v>6079</v>
      </c>
      <c r="I490" s="29" t="n">
        <f aca="false">6079+553.3</f>
        <v>6632.3</v>
      </c>
      <c r="J490" s="29" t="n">
        <f aca="false">6079+553.3</f>
        <v>6632.3</v>
      </c>
      <c r="K490" s="29" t="n">
        <f aca="false">7576.7+222.8+60-200</f>
        <v>7659.5</v>
      </c>
      <c r="L490" s="29" t="n">
        <f aca="false">7576.7+222.8+60</f>
        <v>7859.5</v>
      </c>
      <c r="M490" s="29" t="n">
        <f aca="false">7576.7+222.8+60</f>
        <v>7859.5</v>
      </c>
    </row>
    <row r="491" s="59" customFormat="true" ht="25.5" hidden="false" customHeight="true" outlineLevel="0" collapsed="false">
      <c r="B491" s="43" t="s">
        <v>38</v>
      </c>
      <c r="C491" s="31" t="s">
        <v>539</v>
      </c>
      <c r="D491" s="31" t="s">
        <v>16</v>
      </c>
      <c r="E491" s="31" t="s">
        <v>385</v>
      </c>
      <c r="F491" s="42" t="s">
        <v>546</v>
      </c>
      <c r="G491" s="31" t="s">
        <v>39</v>
      </c>
      <c r="H491" s="29" t="n">
        <f aca="false">601.7+204.2</f>
        <v>805.9</v>
      </c>
      <c r="I491" s="29" t="n">
        <f aca="false">601.7+204.2</f>
        <v>805.9</v>
      </c>
      <c r="J491" s="29" t="n">
        <f aca="false">805.9-150</f>
        <v>655.9</v>
      </c>
      <c r="K491" s="29" t="n">
        <v>505.9</v>
      </c>
      <c r="L491" s="29" t="n">
        <v>506</v>
      </c>
      <c r="M491" s="29" t="n">
        <v>506</v>
      </c>
    </row>
    <row r="492" s="59" customFormat="true" ht="16.5" hidden="false" customHeight="true" outlineLevel="0" collapsed="false">
      <c r="B492" s="43" t="s">
        <v>47</v>
      </c>
      <c r="C492" s="31" t="s">
        <v>539</v>
      </c>
      <c r="D492" s="31" t="s">
        <v>16</v>
      </c>
      <c r="E492" s="31" t="s">
        <v>385</v>
      </c>
      <c r="F492" s="42" t="s">
        <v>546</v>
      </c>
      <c r="G492" s="31" t="s">
        <v>48</v>
      </c>
      <c r="H492" s="29" t="n">
        <v>2</v>
      </c>
      <c r="I492" s="29" t="n">
        <v>2</v>
      </c>
      <c r="J492" s="29" t="n">
        <v>2</v>
      </c>
      <c r="K492" s="29" t="n">
        <v>10</v>
      </c>
      <c r="L492" s="29" t="n">
        <v>0</v>
      </c>
      <c r="M492" s="29" t="n">
        <v>0</v>
      </c>
    </row>
    <row r="493" s="59" customFormat="true" ht="25.5" hidden="false" customHeight="true" outlineLevel="0" collapsed="false">
      <c r="B493" s="43" t="s">
        <v>547</v>
      </c>
      <c r="C493" s="31" t="s">
        <v>539</v>
      </c>
      <c r="D493" s="31" t="s">
        <v>16</v>
      </c>
      <c r="E493" s="31" t="s">
        <v>385</v>
      </c>
      <c r="F493" s="42" t="s">
        <v>548</v>
      </c>
      <c r="G493" s="31"/>
      <c r="H493" s="29" t="n">
        <f aca="false">H494</f>
        <v>25</v>
      </c>
      <c r="I493" s="29" t="n">
        <f aca="false">I494</f>
        <v>25</v>
      </c>
      <c r="J493" s="29" t="n">
        <f aca="false">J494</f>
        <v>25</v>
      </c>
      <c r="K493" s="29" t="n">
        <f aca="false">K494</f>
        <v>25</v>
      </c>
      <c r="L493" s="29" t="n">
        <f aca="false">L494</f>
        <v>25</v>
      </c>
      <c r="M493" s="29" t="n">
        <f aca="false">M494</f>
        <v>25</v>
      </c>
    </row>
    <row r="494" s="59" customFormat="true" ht="25.5" hidden="false" customHeight="true" outlineLevel="0" collapsed="false">
      <c r="B494" s="43" t="s">
        <v>38</v>
      </c>
      <c r="C494" s="31" t="s">
        <v>539</v>
      </c>
      <c r="D494" s="31" t="s">
        <v>16</v>
      </c>
      <c r="E494" s="31" t="s">
        <v>385</v>
      </c>
      <c r="F494" s="42" t="s">
        <v>548</v>
      </c>
      <c r="G494" s="31" t="s">
        <v>39</v>
      </c>
      <c r="H494" s="29" t="n">
        <v>25</v>
      </c>
      <c r="I494" s="29" t="n">
        <v>25</v>
      </c>
      <c r="J494" s="29" t="n">
        <v>25</v>
      </c>
      <c r="K494" s="29" t="n">
        <v>25</v>
      </c>
      <c r="L494" s="29" t="n">
        <v>25</v>
      </c>
      <c r="M494" s="29" t="n">
        <v>25</v>
      </c>
    </row>
    <row r="495" s="59" customFormat="true" ht="120" hidden="true" customHeight="true" outlineLevel="0" collapsed="false">
      <c r="B495" s="46" t="s">
        <v>55</v>
      </c>
      <c r="C495" s="31" t="s">
        <v>539</v>
      </c>
      <c r="D495" s="31" t="s">
        <v>16</v>
      </c>
      <c r="E495" s="31" t="s">
        <v>385</v>
      </c>
      <c r="F495" s="42" t="s">
        <v>549</v>
      </c>
      <c r="G495" s="31"/>
      <c r="H495" s="29" t="n">
        <f aca="false">H496</f>
        <v>0</v>
      </c>
      <c r="I495" s="29" t="n">
        <f aca="false">I496</f>
        <v>0</v>
      </c>
      <c r="J495" s="29" t="n">
        <f aca="false">J496</f>
        <v>0</v>
      </c>
      <c r="K495" s="29" t="n">
        <f aca="false">K496</f>
        <v>0</v>
      </c>
      <c r="L495" s="29" t="n">
        <f aca="false">L496</f>
        <v>0</v>
      </c>
      <c r="M495" s="29" t="n">
        <f aca="false">M496</f>
        <v>0</v>
      </c>
    </row>
    <row r="496" s="59" customFormat="true" ht="25.5" hidden="true" customHeight="true" outlineLevel="0" collapsed="false">
      <c r="B496" s="46" t="s">
        <v>25</v>
      </c>
      <c r="C496" s="31" t="s">
        <v>539</v>
      </c>
      <c r="D496" s="31" t="s">
        <v>16</v>
      </c>
      <c r="E496" s="31" t="s">
        <v>385</v>
      </c>
      <c r="F496" s="42" t="s">
        <v>549</v>
      </c>
      <c r="G496" s="31" t="s">
        <v>26</v>
      </c>
      <c r="H496" s="29"/>
      <c r="I496" s="29"/>
      <c r="J496" s="29"/>
      <c r="K496" s="29"/>
      <c r="L496" s="29" t="n">
        <v>0</v>
      </c>
      <c r="M496" s="29" t="n">
        <v>0</v>
      </c>
    </row>
    <row r="497" s="69" customFormat="true" ht="15.75" hidden="false" customHeight="true" outlineLevel="0" collapsed="false">
      <c r="B497" s="87" t="s">
        <v>94</v>
      </c>
      <c r="C497" s="26" t="s">
        <v>539</v>
      </c>
      <c r="D497" s="26" t="s">
        <v>16</v>
      </c>
      <c r="E497" s="26" t="s">
        <v>95</v>
      </c>
      <c r="F497" s="78"/>
      <c r="G497" s="26"/>
      <c r="H497" s="27" t="e">
        <f aca="false">H498+#REF!</f>
        <v>#REF!</v>
      </c>
      <c r="I497" s="27" t="e">
        <f aca="false">I498+#REF!</f>
        <v>#REF!</v>
      </c>
      <c r="J497" s="27" t="e">
        <f aca="false">J498+#REF!</f>
        <v>#REF!</v>
      </c>
      <c r="K497" s="27" t="n">
        <f aca="false">K498</f>
        <v>14415</v>
      </c>
      <c r="L497" s="27" t="n">
        <f aca="false">L498</f>
        <v>14731.6</v>
      </c>
      <c r="M497" s="27" t="n">
        <f aca="false">M498</f>
        <v>14731.6</v>
      </c>
    </row>
    <row r="498" s="59" customFormat="true" ht="24.75" hidden="false" customHeight="true" outlineLevel="0" collapsed="false">
      <c r="B498" s="43" t="s">
        <v>542</v>
      </c>
      <c r="C498" s="31" t="s">
        <v>539</v>
      </c>
      <c r="D498" s="31" t="s">
        <v>16</v>
      </c>
      <c r="E498" s="31" t="s">
        <v>95</v>
      </c>
      <c r="F498" s="42" t="s">
        <v>543</v>
      </c>
      <c r="G498" s="32"/>
      <c r="H498" s="29" t="e">
        <f aca="false">H499+H502</f>
        <v>#REF!</v>
      </c>
      <c r="I498" s="29" t="e">
        <f aca="false">I499+I502</f>
        <v>#REF!</v>
      </c>
      <c r="J498" s="29" t="e">
        <f aca="false">J499+J502</f>
        <v>#REF!</v>
      </c>
      <c r="K498" s="29" t="n">
        <f aca="false">K499+K502</f>
        <v>14415</v>
      </c>
      <c r="L498" s="29" t="n">
        <f aca="false">L499+L502</f>
        <v>14731.6</v>
      </c>
      <c r="M498" s="29" t="n">
        <f aca="false">M499+M502</f>
        <v>14731.6</v>
      </c>
      <c r="U498" s="105"/>
      <c r="V498" s="105"/>
      <c r="W498" s="105"/>
    </row>
    <row r="499" s="59" customFormat="true" ht="64.5" hidden="false" customHeight="true" outlineLevel="0" collapsed="false">
      <c r="B499" s="79" t="s">
        <v>550</v>
      </c>
      <c r="C499" s="31" t="s">
        <v>539</v>
      </c>
      <c r="D499" s="31" t="s">
        <v>16</v>
      </c>
      <c r="E499" s="31" t="s">
        <v>95</v>
      </c>
      <c r="F499" s="42" t="s">
        <v>545</v>
      </c>
      <c r="G499" s="32"/>
      <c r="H499" s="29" t="n">
        <f aca="false">H500</f>
        <v>25</v>
      </c>
      <c r="I499" s="29" t="n">
        <f aca="false">I500</f>
        <v>25</v>
      </c>
      <c r="J499" s="29" t="n">
        <f aca="false">J500</f>
        <v>25</v>
      </c>
      <c r="K499" s="29" t="n">
        <f aca="false">K500</f>
        <v>25</v>
      </c>
      <c r="L499" s="29" t="n">
        <f aca="false">L500</f>
        <v>25</v>
      </c>
      <c r="M499" s="29" t="n">
        <f aca="false">M500</f>
        <v>25</v>
      </c>
      <c r="U499" s="105"/>
      <c r="V499" s="105"/>
      <c r="W499" s="105"/>
    </row>
    <row r="500" s="59" customFormat="true" ht="16.5" hidden="false" customHeight="true" outlineLevel="0" collapsed="false">
      <c r="B500" s="43" t="s">
        <v>551</v>
      </c>
      <c r="C500" s="31" t="s">
        <v>539</v>
      </c>
      <c r="D500" s="31" t="s">
        <v>16</v>
      </c>
      <c r="E500" s="31" t="s">
        <v>95</v>
      </c>
      <c r="F500" s="42" t="s">
        <v>552</v>
      </c>
      <c r="G500" s="32"/>
      <c r="H500" s="29" t="n">
        <f aca="false">H501</f>
        <v>25</v>
      </c>
      <c r="I500" s="29" t="n">
        <f aca="false">I501</f>
        <v>25</v>
      </c>
      <c r="J500" s="29" t="n">
        <f aca="false">J501</f>
        <v>25</v>
      </c>
      <c r="K500" s="29" t="n">
        <f aca="false">K501</f>
        <v>25</v>
      </c>
      <c r="L500" s="29" t="n">
        <f aca="false">L501</f>
        <v>25</v>
      </c>
      <c r="M500" s="29" t="n">
        <f aca="false">M501</f>
        <v>25</v>
      </c>
      <c r="U500" s="105"/>
      <c r="V500" s="105"/>
      <c r="W500" s="105"/>
    </row>
    <row r="501" s="59" customFormat="true" ht="16.5" hidden="false" customHeight="true" outlineLevel="0" collapsed="false">
      <c r="B501" s="43" t="s">
        <v>47</v>
      </c>
      <c r="C501" s="31" t="s">
        <v>539</v>
      </c>
      <c r="D501" s="31" t="s">
        <v>16</v>
      </c>
      <c r="E501" s="31" t="s">
        <v>95</v>
      </c>
      <c r="F501" s="42" t="s">
        <v>552</v>
      </c>
      <c r="G501" s="32" t="s">
        <v>48</v>
      </c>
      <c r="H501" s="29" t="n">
        <v>25</v>
      </c>
      <c r="I501" s="29" t="n">
        <v>25</v>
      </c>
      <c r="J501" s="29" t="n">
        <v>25</v>
      </c>
      <c r="K501" s="29" t="n">
        <v>25</v>
      </c>
      <c r="L501" s="29" t="n">
        <v>25</v>
      </c>
      <c r="M501" s="29" t="n">
        <v>25</v>
      </c>
      <c r="U501" s="105"/>
      <c r="V501" s="105"/>
      <c r="W501" s="105"/>
    </row>
    <row r="502" s="59" customFormat="true" ht="37.5" hidden="false" customHeight="true" outlineLevel="0" collapsed="false">
      <c r="B502" s="43" t="s">
        <v>553</v>
      </c>
      <c r="C502" s="31" t="s">
        <v>539</v>
      </c>
      <c r="D502" s="31" t="s">
        <v>16</v>
      </c>
      <c r="E502" s="31" t="s">
        <v>95</v>
      </c>
      <c r="F502" s="42" t="s">
        <v>554</v>
      </c>
      <c r="G502" s="32"/>
      <c r="H502" s="29" t="e">
        <f aca="false">H503+#REF!+H507</f>
        <v>#REF!</v>
      </c>
      <c r="I502" s="29" t="e">
        <f aca="false">I503+#REF!+I507</f>
        <v>#REF!</v>
      </c>
      <c r="J502" s="29" t="e">
        <f aca="false">J503+#REF!+J507</f>
        <v>#REF!</v>
      </c>
      <c r="K502" s="29" t="n">
        <f aca="false">K503+K507</f>
        <v>14390</v>
      </c>
      <c r="L502" s="29" t="n">
        <f aca="false">L503+L507</f>
        <v>14706.6</v>
      </c>
      <c r="M502" s="29" t="n">
        <f aca="false">M503+M507</f>
        <v>14706.6</v>
      </c>
      <c r="U502" s="105"/>
      <c r="V502" s="105"/>
      <c r="W502" s="105"/>
    </row>
    <row r="503" s="59" customFormat="true" ht="26.25" hidden="false" customHeight="true" outlineLevel="0" collapsed="false">
      <c r="B503" s="43" t="s">
        <v>159</v>
      </c>
      <c r="C503" s="31" t="s">
        <v>539</v>
      </c>
      <c r="D503" s="31" t="s">
        <v>16</v>
      </c>
      <c r="E503" s="31" t="s">
        <v>95</v>
      </c>
      <c r="F503" s="42" t="s">
        <v>555</v>
      </c>
      <c r="G503" s="32"/>
      <c r="H503" s="29" t="n">
        <f aca="false">H504+H505+H506</f>
        <v>518.4</v>
      </c>
      <c r="I503" s="29" t="n">
        <f aca="false">I504+I505+I506</f>
        <v>1070.4</v>
      </c>
      <c r="J503" s="29" t="n">
        <f aca="false">J504+J505+J506</f>
        <v>1070.3</v>
      </c>
      <c r="K503" s="29" t="n">
        <f aca="false">K504+K505+K506</f>
        <v>759</v>
      </c>
      <c r="L503" s="29" t="n">
        <f aca="false">L504+L505+L506</f>
        <v>1059</v>
      </c>
      <c r="M503" s="29" t="n">
        <f aca="false">M504+M505+M506</f>
        <v>1059</v>
      </c>
    </row>
    <row r="504" s="59" customFormat="true" ht="19.5" hidden="false" customHeight="true" outlineLevel="0" collapsed="false">
      <c r="B504" s="106" t="s">
        <v>161</v>
      </c>
      <c r="C504" s="31" t="s">
        <v>539</v>
      </c>
      <c r="D504" s="31" t="s">
        <v>16</v>
      </c>
      <c r="E504" s="31" t="s">
        <v>95</v>
      </c>
      <c r="F504" s="42" t="s">
        <v>555</v>
      </c>
      <c r="G504" s="32" t="s">
        <v>162</v>
      </c>
      <c r="H504" s="29" t="n">
        <v>21</v>
      </c>
      <c r="I504" s="29" t="n">
        <v>21</v>
      </c>
      <c r="J504" s="29" t="n">
        <v>21</v>
      </c>
      <c r="K504" s="29" t="n">
        <v>9</v>
      </c>
      <c r="L504" s="29" t="n">
        <v>9</v>
      </c>
      <c r="M504" s="29" t="n">
        <v>9</v>
      </c>
    </row>
    <row r="505" s="59" customFormat="true" ht="27.75" hidden="false" customHeight="true" outlineLevel="0" collapsed="false">
      <c r="B505" s="106" t="s">
        <v>38</v>
      </c>
      <c r="C505" s="31" t="s">
        <v>539</v>
      </c>
      <c r="D505" s="31" t="s">
        <v>16</v>
      </c>
      <c r="E505" s="31" t="s">
        <v>95</v>
      </c>
      <c r="F505" s="42" t="s">
        <v>555</v>
      </c>
      <c r="G505" s="32" t="s">
        <v>39</v>
      </c>
      <c r="H505" s="29" t="n">
        <f aca="false">1048.4-552</f>
        <v>496.4</v>
      </c>
      <c r="I505" s="29" t="n">
        <f aca="false">496.4+250+302</f>
        <v>1048.4</v>
      </c>
      <c r="J505" s="29" t="n">
        <f aca="false">1048.4-0.1</f>
        <v>1048.3</v>
      </c>
      <c r="K505" s="29" t="n">
        <f aca="false">1044-300</f>
        <v>744</v>
      </c>
      <c r="L505" s="29" t="n">
        <v>1044</v>
      </c>
      <c r="M505" s="29" t="n">
        <v>1044</v>
      </c>
    </row>
    <row r="506" s="59" customFormat="true" ht="14.25" hidden="false" customHeight="true" outlineLevel="0" collapsed="false">
      <c r="B506" s="43" t="s">
        <v>47</v>
      </c>
      <c r="C506" s="31" t="s">
        <v>539</v>
      </c>
      <c r="D506" s="31" t="s">
        <v>16</v>
      </c>
      <c r="E506" s="31" t="s">
        <v>95</v>
      </c>
      <c r="F506" s="42" t="s">
        <v>555</v>
      </c>
      <c r="G506" s="32" t="s">
        <v>48</v>
      </c>
      <c r="H506" s="29" t="n">
        <v>1</v>
      </c>
      <c r="I506" s="29" t="n">
        <v>1</v>
      </c>
      <c r="J506" s="29" t="n">
        <v>1</v>
      </c>
      <c r="K506" s="29" t="n">
        <v>6</v>
      </c>
      <c r="L506" s="29" t="n">
        <v>6</v>
      </c>
      <c r="M506" s="29" t="n">
        <v>6</v>
      </c>
    </row>
    <row r="507" s="59" customFormat="true" ht="26.25" hidden="false" customHeight="true" outlineLevel="0" collapsed="false">
      <c r="B507" s="45" t="s">
        <v>49</v>
      </c>
      <c r="C507" s="31" t="s">
        <v>539</v>
      </c>
      <c r="D507" s="31" t="s">
        <v>16</v>
      </c>
      <c r="E507" s="31" t="s">
        <v>95</v>
      </c>
      <c r="F507" s="42" t="s">
        <v>556</v>
      </c>
      <c r="G507" s="32"/>
      <c r="H507" s="29" t="n">
        <f aca="false">H508</f>
        <v>12124.5</v>
      </c>
      <c r="I507" s="29" t="n">
        <f aca="false">I508</f>
        <v>12124.5</v>
      </c>
      <c r="J507" s="29" t="n">
        <f aca="false">J508</f>
        <v>12124.5</v>
      </c>
      <c r="K507" s="29" t="n">
        <f aca="false">K508</f>
        <v>13631</v>
      </c>
      <c r="L507" s="29" t="n">
        <f aca="false">L508</f>
        <v>13647.6</v>
      </c>
      <c r="M507" s="29" t="n">
        <f aca="false">M508</f>
        <v>13647.6</v>
      </c>
    </row>
    <row r="508" s="59" customFormat="true" ht="14.25" hidden="false" customHeight="true" outlineLevel="0" collapsed="false">
      <c r="B508" s="107" t="s">
        <v>161</v>
      </c>
      <c r="C508" s="31" t="s">
        <v>539</v>
      </c>
      <c r="D508" s="31" t="s">
        <v>16</v>
      </c>
      <c r="E508" s="31" t="s">
        <v>95</v>
      </c>
      <c r="F508" s="42" t="s">
        <v>556</v>
      </c>
      <c r="G508" s="32" t="s">
        <v>162</v>
      </c>
      <c r="H508" s="29" t="n">
        <v>12124.5</v>
      </c>
      <c r="I508" s="29" t="n">
        <v>12124.5</v>
      </c>
      <c r="J508" s="29" t="n">
        <v>12124.5</v>
      </c>
      <c r="K508" s="29" t="n">
        <f aca="false">13647.6-16.6</f>
        <v>13631</v>
      </c>
      <c r="L508" s="29" t="n">
        <v>13647.6</v>
      </c>
      <c r="M508" s="29" t="n">
        <v>13647.6</v>
      </c>
    </row>
    <row r="509" s="80" customFormat="true" ht="15" hidden="false" customHeight="true" outlineLevel="0" collapsed="false">
      <c r="B509" s="25" t="s">
        <v>238</v>
      </c>
      <c r="C509" s="26" t="s">
        <v>539</v>
      </c>
      <c r="D509" s="26" t="s">
        <v>29</v>
      </c>
      <c r="E509" s="26"/>
      <c r="F509" s="78"/>
      <c r="G509" s="26"/>
      <c r="H509" s="27" t="e">
        <f aca="false">#REF!+H510</f>
        <v>#REF!</v>
      </c>
      <c r="I509" s="27" t="e">
        <f aca="false">#REF!+I510</f>
        <v>#REF!</v>
      </c>
      <c r="J509" s="27" t="e">
        <f aca="false">#REF!+J510</f>
        <v>#REF!</v>
      </c>
      <c r="K509" s="27" t="n">
        <f aca="false">K510</f>
        <v>25</v>
      </c>
      <c r="L509" s="27" t="n">
        <f aca="false">L510</f>
        <v>125</v>
      </c>
      <c r="M509" s="27" t="n">
        <f aca="false">M510</f>
        <v>125</v>
      </c>
    </row>
    <row r="510" s="80" customFormat="true" ht="12.75" hidden="false" customHeight="true" outlineLevel="0" collapsed="false">
      <c r="B510" s="82" t="s">
        <v>281</v>
      </c>
      <c r="C510" s="26" t="s">
        <v>539</v>
      </c>
      <c r="D510" s="26" t="s">
        <v>29</v>
      </c>
      <c r="E510" s="26" t="s">
        <v>282</v>
      </c>
      <c r="F510" s="78"/>
      <c r="G510" s="26"/>
      <c r="H510" s="27" t="n">
        <f aca="false">H511</f>
        <v>225</v>
      </c>
      <c r="I510" s="27" t="n">
        <f aca="false">I511</f>
        <v>225</v>
      </c>
      <c r="J510" s="27" t="n">
        <f aca="false">J511</f>
        <v>25</v>
      </c>
      <c r="K510" s="27" t="n">
        <f aca="false">K511</f>
        <v>25</v>
      </c>
      <c r="L510" s="27" t="n">
        <f aca="false">L511</f>
        <v>125</v>
      </c>
      <c r="M510" s="27" t="n">
        <f aca="false">M511</f>
        <v>125</v>
      </c>
    </row>
    <row r="511" s="59" customFormat="true" ht="38.25" hidden="false" customHeight="true" outlineLevel="0" collapsed="false">
      <c r="B511" s="43" t="s">
        <v>283</v>
      </c>
      <c r="C511" s="31" t="s">
        <v>539</v>
      </c>
      <c r="D511" s="31" t="s">
        <v>29</v>
      </c>
      <c r="E511" s="31" t="s">
        <v>282</v>
      </c>
      <c r="F511" s="42" t="s">
        <v>284</v>
      </c>
      <c r="G511" s="31"/>
      <c r="H511" s="29" t="n">
        <f aca="false">H512+H515+H518</f>
        <v>225</v>
      </c>
      <c r="I511" s="29" t="n">
        <f aca="false">I512+I515+I518</f>
        <v>225</v>
      </c>
      <c r="J511" s="29" t="n">
        <f aca="false">J512+J515+J518</f>
        <v>25</v>
      </c>
      <c r="K511" s="29" t="n">
        <f aca="false">K512+K515+K518</f>
        <v>25</v>
      </c>
      <c r="L511" s="29" t="n">
        <f aca="false">L512+L515+L518</f>
        <v>125</v>
      </c>
      <c r="M511" s="29" t="n">
        <f aca="false">M512+M515+M518</f>
        <v>125</v>
      </c>
    </row>
    <row r="512" s="59" customFormat="true" ht="36.75" hidden="false" customHeight="true" outlineLevel="0" collapsed="false">
      <c r="B512" s="43" t="s">
        <v>557</v>
      </c>
      <c r="C512" s="31" t="s">
        <v>539</v>
      </c>
      <c r="D512" s="31" t="s">
        <v>29</v>
      </c>
      <c r="E512" s="31" t="s">
        <v>282</v>
      </c>
      <c r="F512" s="42" t="s">
        <v>558</v>
      </c>
      <c r="G512" s="31"/>
      <c r="H512" s="29" t="n">
        <f aca="false">H513</f>
        <v>25</v>
      </c>
      <c r="I512" s="29" t="n">
        <f aca="false">I513</f>
        <v>25</v>
      </c>
      <c r="J512" s="29" t="n">
        <f aca="false">J513</f>
        <v>25</v>
      </c>
      <c r="K512" s="29" t="n">
        <f aca="false">K513</f>
        <v>25</v>
      </c>
      <c r="L512" s="29" t="n">
        <f aca="false">L513</f>
        <v>25</v>
      </c>
      <c r="M512" s="29" t="n">
        <f aca="false">M513</f>
        <v>25</v>
      </c>
    </row>
    <row r="513" s="59" customFormat="true" ht="15.75" hidden="false" customHeight="true" outlineLevel="0" collapsed="false">
      <c r="B513" s="43" t="s">
        <v>559</v>
      </c>
      <c r="C513" s="31" t="s">
        <v>539</v>
      </c>
      <c r="D513" s="31" t="s">
        <v>29</v>
      </c>
      <c r="E513" s="31" t="s">
        <v>282</v>
      </c>
      <c r="F513" s="42" t="s">
        <v>560</v>
      </c>
      <c r="G513" s="31"/>
      <c r="H513" s="29" t="n">
        <f aca="false">H514</f>
        <v>25</v>
      </c>
      <c r="I513" s="29" t="n">
        <f aca="false">I514</f>
        <v>25</v>
      </c>
      <c r="J513" s="29" t="n">
        <f aca="false">J514</f>
        <v>25</v>
      </c>
      <c r="K513" s="29" t="n">
        <f aca="false">K514</f>
        <v>25</v>
      </c>
      <c r="L513" s="29" t="n">
        <f aca="false">L514</f>
        <v>25</v>
      </c>
      <c r="M513" s="29" t="n">
        <f aca="false">M514</f>
        <v>25</v>
      </c>
    </row>
    <row r="514" s="59" customFormat="true" ht="24.75" hidden="false" customHeight="true" outlineLevel="0" collapsed="false">
      <c r="B514" s="43" t="s">
        <v>38</v>
      </c>
      <c r="C514" s="31" t="s">
        <v>539</v>
      </c>
      <c r="D514" s="31" t="s">
        <v>29</v>
      </c>
      <c r="E514" s="31" t="s">
        <v>282</v>
      </c>
      <c r="F514" s="42" t="s">
        <v>560</v>
      </c>
      <c r="G514" s="31" t="s">
        <v>39</v>
      </c>
      <c r="H514" s="29" t="n">
        <v>25</v>
      </c>
      <c r="I514" s="29" t="n">
        <v>25</v>
      </c>
      <c r="J514" s="29" t="n">
        <v>25</v>
      </c>
      <c r="K514" s="29" t="n">
        <v>25</v>
      </c>
      <c r="L514" s="29" t="n">
        <v>25</v>
      </c>
      <c r="M514" s="29" t="n">
        <v>25</v>
      </c>
    </row>
    <row r="515" s="59" customFormat="true" ht="24.75" hidden="false" customHeight="true" outlineLevel="0" collapsed="false">
      <c r="B515" s="43" t="s">
        <v>561</v>
      </c>
      <c r="C515" s="31" t="s">
        <v>539</v>
      </c>
      <c r="D515" s="31" t="s">
        <v>29</v>
      </c>
      <c r="E515" s="31" t="s">
        <v>282</v>
      </c>
      <c r="F515" s="42" t="s">
        <v>562</v>
      </c>
      <c r="G515" s="31"/>
      <c r="H515" s="29" t="n">
        <f aca="false">H516</f>
        <v>200</v>
      </c>
      <c r="I515" s="29" t="n">
        <f aca="false">I516</f>
        <v>200</v>
      </c>
      <c r="J515" s="29" t="n">
        <f aca="false">J516</f>
        <v>0</v>
      </c>
      <c r="K515" s="29" t="n">
        <f aca="false">K516</f>
        <v>0</v>
      </c>
      <c r="L515" s="29" t="n">
        <f aca="false">L516</f>
        <v>100</v>
      </c>
      <c r="M515" s="29" t="n">
        <f aca="false">M516</f>
        <v>100</v>
      </c>
    </row>
    <row r="516" s="59" customFormat="true" ht="25.5" hidden="false" customHeight="true" outlineLevel="0" collapsed="false">
      <c r="B516" s="43" t="s">
        <v>563</v>
      </c>
      <c r="C516" s="31" t="s">
        <v>539</v>
      </c>
      <c r="D516" s="31" t="s">
        <v>29</v>
      </c>
      <c r="E516" s="31" t="s">
        <v>282</v>
      </c>
      <c r="F516" s="42" t="s">
        <v>564</v>
      </c>
      <c r="G516" s="31"/>
      <c r="H516" s="29" t="n">
        <f aca="false">H517</f>
        <v>200</v>
      </c>
      <c r="I516" s="29" t="n">
        <f aca="false">I517</f>
        <v>200</v>
      </c>
      <c r="J516" s="29" t="n">
        <f aca="false">J517</f>
        <v>0</v>
      </c>
      <c r="K516" s="29" t="n">
        <f aca="false">K517</f>
        <v>0</v>
      </c>
      <c r="L516" s="29" t="n">
        <f aca="false">L517</f>
        <v>100</v>
      </c>
      <c r="M516" s="29" t="n">
        <f aca="false">M517</f>
        <v>100</v>
      </c>
    </row>
    <row r="517" s="59" customFormat="true" ht="25.5" hidden="false" customHeight="true" outlineLevel="0" collapsed="false">
      <c r="B517" s="43" t="s">
        <v>38</v>
      </c>
      <c r="C517" s="31" t="s">
        <v>539</v>
      </c>
      <c r="D517" s="31" t="s">
        <v>29</v>
      </c>
      <c r="E517" s="31" t="s">
        <v>282</v>
      </c>
      <c r="F517" s="42" t="s">
        <v>564</v>
      </c>
      <c r="G517" s="31" t="s">
        <v>39</v>
      </c>
      <c r="H517" s="29" t="n">
        <v>200</v>
      </c>
      <c r="I517" s="29" t="n">
        <v>200</v>
      </c>
      <c r="J517" s="29" t="n">
        <f aca="false">200-200</f>
        <v>0</v>
      </c>
      <c r="K517" s="29" t="n">
        <f aca="false">200-200</f>
        <v>0</v>
      </c>
      <c r="L517" s="29" t="n">
        <v>100</v>
      </c>
      <c r="M517" s="29" t="n">
        <v>100</v>
      </c>
    </row>
    <row r="518" s="59" customFormat="true" ht="26.25" hidden="true" customHeight="true" outlineLevel="0" collapsed="false">
      <c r="B518" s="43" t="s">
        <v>565</v>
      </c>
      <c r="C518" s="31" t="s">
        <v>539</v>
      </c>
      <c r="D518" s="31" t="s">
        <v>29</v>
      </c>
      <c r="E518" s="31" t="s">
        <v>282</v>
      </c>
      <c r="F518" s="42" t="s">
        <v>566</v>
      </c>
      <c r="G518" s="31"/>
      <c r="H518" s="29" t="n">
        <f aca="false">H519</f>
        <v>0</v>
      </c>
      <c r="I518" s="29" t="n">
        <f aca="false">I519</f>
        <v>0</v>
      </c>
      <c r="J518" s="29" t="n">
        <f aca="false">J519</f>
        <v>0</v>
      </c>
      <c r="K518" s="29" t="n">
        <f aca="false">K519</f>
        <v>0</v>
      </c>
      <c r="L518" s="29" t="n">
        <f aca="false">L519</f>
        <v>0</v>
      </c>
      <c r="M518" s="29" t="n">
        <f aca="false">M519</f>
        <v>0</v>
      </c>
    </row>
    <row r="519" s="59" customFormat="true" ht="18" hidden="true" customHeight="true" outlineLevel="0" collapsed="false">
      <c r="B519" s="43" t="s">
        <v>567</v>
      </c>
      <c r="C519" s="31" t="s">
        <v>539</v>
      </c>
      <c r="D519" s="31" t="s">
        <v>29</v>
      </c>
      <c r="E519" s="31" t="s">
        <v>282</v>
      </c>
      <c r="F519" s="42" t="s">
        <v>568</v>
      </c>
      <c r="G519" s="31"/>
      <c r="H519" s="29" t="n">
        <f aca="false">H520</f>
        <v>0</v>
      </c>
      <c r="I519" s="29" t="n">
        <f aca="false">I520</f>
        <v>0</v>
      </c>
      <c r="J519" s="29" t="n">
        <f aca="false">J520</f>
        <v>0</v>
      </c>
      <c r="K519" s="29" t="n">
        <f aca="false">K520</f>
        <v>0</v>
      </c>
      <c r="L519" s="29" t="n">
        <f aca="false">L520</f>
        <v>0</v>
      </c>
      <c r="M519" s="29" t="n">
        <f aca="false">M520</f>
        <v>0</v>
      </c>
    </row>
    <row r="520" s="59" customFormat="true" ht="38.25" hidden="true" customHeight="true" outlineLevel="0" collapsed="false">
      <c r="B520" s="43" t="s">
        <v>256</v>
      </c>
      <c r="C520" s="31" t="s">
        <v>539</v>
      </c>
      <c r="D520" s="31" t="s">
        <v>29</v>
      </c>
      <c r="E520" s="31" t="s">
        <v>282</v>
      </c>
      <c r="F520" s="42" t="s">
        <v>568</v>
      </c>
      <c r="G520" s="31" t="s">
        <v>257</v>
      </c>
      <c r="H520" s="29" t="n">
        <v>0</v>
      </c>
      <c r="I520" s="29" t="n">
        <v>0</v>
      </c>
      <c r="J520" s="29" t="n">
        <v>0</v>
      </c>
      <c r="K520" s="29" t="n">
        <v>0</v>
      </c>
      <c r="L520" s="29" t="n">
        <v>0</v>
      </c>
      <c r="M520" s="29" t="n">
        <v>0</v>
      </c>
    </row>
    <row r="521" s="1" customFormat="true" ht="26.4" hidden="false" customHeight="false" outlineLevel="0" collapsed="false">
      <c r="B521" s="25" t="s">
        <v>569</v>
      </c>
      <c r="C521" s="26" t="s">
        <v>570</v>
      </c>
      <c r="D521" s="26"/>
      <c r="E521" s="26"/>
      <c r="F521" s="26"/>
      <c r="G521" s="26"/>
      <c r="H521" s="27" t="e">
        <f aca="false">H522+H538+H557+H563</f>
        <v>#REF!</v>
      </c>
      <c r="I521" s="27" t="e">
        <f aca="false">I522+I538+I557+I563</f>
        <v>#REF!</v>
      </c>
      <c r="J521" s="27" t="e">
        <f aca="false">J522+J538+J557+J563</f>
        <v>#REF!</v>
      </c>
      <c r="K521" s="27" t="n">
        <f aca="false">K522+K538+K557+K563</f>
        <v>9428.7</v>
      </c>
      <c r="L521" s="27" t="n">
        <f aca="false">L522+L538+L557+L563</f>
        <v>9620.3</v>
      </c>
      <c r="M521" s="27" t="n">
        <f aca="false">M522+M538+M557+M563</f>
        <v>9620.3</v>
      </c>
    </row>
    <row r="522" s="1" customFormat="true" ht="13.2" hidden="false" customHeight="false" outlineLevel="0" collapsed="false">
      <c r="B522" s="25" t="s">
        <v>15</v>
      </c>
      <c r="C522" s="26" t="s">
        <v>570</v>
      </c>
      <c r="D522" s="26" t="s">
        <v>16</v>
      </c>
      <c r="E522" s="26"/>
      <c r="F522" s="26"/>
      <c r="G522" s="26"/>
      <c r="H522" s="27" t="e">
        <f aca="false">H523</f>
        <v>#REF!</v>
      </c>
      <c r="I522" s="27" t="e">
        <f aca="false">I523</f>
        <v>#REF!</v>
      </c>
      <c r="J522" s="27" t="e">
        <f aca="false">J523</f>
        <v>#REF!</v>
      </c>
      <c r="K522" s="27" t="n">
        <f aca="false">K523</f>
        <v>3670.6</v>
      </c>
      <c r="L522" s="27" t="n">
        <f aca="false">L523</f>
        <v>3862.2</v>
      </c>
      <c r="M522" s="27" t="n">
        <f aca="false">M523</f>
        <v>3862.2</v>
      </c>
    </row>
    <row r="523" s="69" customFormat="true" ht="15.75" hidden="false" customHeight="true" outlineLevel="0" collapsed="false">
      <c r="B523" s="25" t="s">
        <v>94</v>
      </c>
      <c r="C523" s="26" t="s">
        <v>570</v>
      </c>
      <c r="D523" s="26" t="s">
        <v>16</v>
      </c>
      <c r="E523" s="26" t="s">
        <v>95</v>
      </c>
      <c r="F523" s="26"/>
      <c r="G523" s="26"/>
      <c r="H523" s="27" t="e">
        <f aca="false">H527+H524</f>
        <v>#REF!</v>
      </c>
      <c r="I523" s="27" t="e">
        <f aca="false">I527+I524</f>
        <v>#REF!</v>
      </c>
      <c r="J523" s="27" t="e">
        <f aca="false">J527+J524</f>
        <v>#REF!</v>
      </c>
      <c r="K523" s="27" t="n">
        <f aca="false">K527+K524</f>
        <v>3670.6</v>
      </c>
      <c r="L523" s="27" t="n">
        <f aca="false">L527+L524</f>
        <v>3862.2</v>
      </c>
      <c r="M523" s="27" t="n">
        <f aca="false">M527+M524</f>
        <v>3862.2</v>
      </c>
    </row>
    <row r="524" s="69" customFormat="true" ht="25.5" hidden="true" customHeight="true" outlineLevel="0" collapsed="false">
      <c r="B524" s="108" t="s">
        <v>98</v>
      </c>
      <c r="C524" s="31" t="s">
        <v>570</v>
      </c>
      <c r="D524" s="31" t="s">
        <v>16</v>
      </c>
      <c r="E524" s="31" t="s">
        <v>95</v>
      </c>
      <c r="F524" s="31" t="s">
        <v>99</v>
      </c>
      <c r="G524" s="26"/>
      <c r="H524" s="29" t="n">
        <f aca="false">H525</f>
        <v>100</v>
      </c>
      <c r="I524" s="29" t="n">
        <f aca="false">I525</f>
        <v>100</v>
      </c>
      <c r="J524" s="29" t="n">
        <f aca="false">J525</f>
        <v>100</v>
      </c>
      <c r="K524" s="29" t="n">
        <f aca="false">K525</f>
        <v>0</v>
      </c>
      <c r="L524" s="29" t="n">
        <f aca="false">L525</f>
        <v>0</v>
      </c>
      <c r="M524" s="29" t="n">
        <f aca="false">M525</f>
        <v>0</v>
      </c>
    </row>
    <row r="525" s="69" customFormat="true" ht="27" hidden="true" customHeight="true" outlineLevel="0" collapsed="false">
      <c r="B525" s="35" t="s">
        <v>100</v>
      </c>
      <c r="C525" s="31" t="s">
        <v>570</v>
      </c>
      <c r="D525" s="31" t="s">
        <v>16</v>
      </c>
      <c r="E525" s="31" t="s">
        <v>95</v>
      </c>
      <c r="F525" s="31" t="s">
        <v>101</v>
      </c>
      <c r="G525" s="26"/>
      <c r="H525" s="29" t="n">
        <f aca="false">H526</f>
        <v>100</v>
      </c>
      <c r="I525" s="29" t="n">
        <f aca="false">I526</f>
        <v>100</v>
      </c>
      <c r="J525" s="29" t="n">
        <f aca="false">J526</f>
        <v>100</v>
      </c>
      <c r="K525" s="29" t="n">
        <f aca="false">K526</f>
        <v>0</v>
      </c>
      <c r="L525" s="29" t="n">
        <f aca="false">L526</f>
        <v>0</v>
      </c>
      <c r="M525" s="29" t="n">
        <f aca="false">M526</f>
        <v>0</v>
      </c>
    </row>
    <row r="526" s="69" customFormat="true" ht="26.25" hidden="true" customHeight="true" outlineLevel="0" collapsed="false">
      <c r="B526" s="33" t="s">
        <v>38</v>
      </c>
      <c r="C526" s="31" t="s">
        <v>570</v>
      </c>
      <c r="D526" s="31" t="s">
        <v>16</v>
      </c>
      <c r="E526" s="31" t="s">
        <v>95</v>
      </c>
      <c r="F526" s="31" t="s">
        <v>101</v>
      </c>
      <c r="G526" s="31" t="s">
        <v>39</v>
      </c>
      <c r="H526" s="29" t="n">
        <v>100</v>
      </c>
      <c r="I526" s="29" t="n">
        <v>100</v>
      </c>
      <c r="J526" s="29" t="n">
        <v>100</v>
      </c>
      <c r="K526" s="109"/>
      <c r="L526" s="29" t="n">
        <v>0</v>
      </c>
      <c r="M526" s="29" t="n">
        <v>0</v>
      </c>
    </row>
    <row r="527" s="80" customFormat="true" ht="38.25" hidden="false" customHeight="true" outlineLevel="0" collapsed="false">
      <c r="B527" s="68" t="s">
        <v>291</v>
      </c>
      <c r="C527" s="31" t="s">
        <v>570</v>
      </c>
      <c r="D527" s="31" t="s">
        <v>16</v>
      </c>
      <c r="E527" s="31" t="s">
        <v>95</v>
      </c>
      <c r="F527" s="42" t="s">
        <v>184</v>
      </c>
      <c r="G527" s="32"/>
      <c r="H527" s="29" t="e">
        <f aca="false">H528+H532</f>
        <v>#REF!</v>
      </c>
      <c r="I527" s="29" t="e">
        <f aca="false">I528+I532</f>
        <v>#REF!</v>
      </c>
      <c r="J527" s="29" t="e">
        <f aca="false">J528+J532</f>
        <v>#REF!</v>
      </c>
      <c r="K527" s="29" t="n">
        <f aca="false">K528+K532</f>
        <v>3670.6</v>
      </c>
      <c r="L527" s="29" t="n">
        <f aca="false">L528+L532</f>
        <v>3862.2</v>
      </c>
      <c r="M527" s="29" t="n">
        <f aca="false">M528+M532</f>
        <v>3862.2</v>
      </c>
    </row>
    <row r="528" s="80" customFormat="true" ht="25.5" hidden="false" customHeight="true" outlineLevel="0" collapsed="false">
      <c r="B528" s="70" t="s">
        <v>185</v>
      </c>
      <c r="C528" s="31" t="s">
        <v>570</v>
      </c>
      <c r="D528" s="31" t="s">
        <v>16</v>
      </c>
      <c r="E528" s="31" t="s">
        <v>95</v>
      </c>
      <c r="F528" s="42" t="s">
        <v>186</v>
      </c>
      <c r="G528" s="32"/>
      <c r="H528" s="29" t="e">
        <f aca="false">H529</f>
        <v>#REF!</v>
      </c>
      <c r="I528" s="29" t="e">
        <f aca="false">I529</f>
        <v>#REF!</v>
      </c>
      <c r="J528" s="29" t="e">
        <f aca="false">J529</f>
        <v>#REF!</v>
      </c>
      <c r="K528" s="29" t="n">
        <f aca="false">K529</f>
        <v>3062.2</v>
      </c>
      <c r="L528" s="29" t="n">
        <f aca="false">L529</f>
        <v>3062.2</v>
      </c>
      <c r="M528" s="29" t="n">
        <f aca="false">M529</f>
        <v>3062.2</v>
      </c>
    </row>
    <row r="529" s="80" customFormat="true" ht="27" hidden="false" customHeight="true" outlineLevel="0" collapsed="false">
      <c r="B529" s="70" t="s">
        <v>187</v>
      </c>
      <c r="C529" s="31" t="s">
        <v>570</v>
      </c>
      <c r="D529" s="31" t="s">
        <v>16</v>
      </c>
      <c r="E529" s="31" t="s">
        <v>95</v>
      </c>
      <c r="F529" s="42" t="s">
        <v>188</v>
      </c>
      <c r="G529" s="32"/>
      <c r="H529" s="29" t="e">
        <f aca="false">H530+H531+#REF!</f>
        <v>#REF!</v>
      </c>
      <c r="I529" s="29" t="e">
        <f aca="false">I530+I531+#REF!</f>
        <v>#REF!</v>
      </c>
      <c r="J529" s="29" t="e">
        <f aca="false">J530+J531+#REF!</f>
        <v>#REF!</v>
      </c>
      <c r="K529" s="29" t="n">
        <f aca="false">K530+K531</f>
        <v>3062.2</v>
      </c>
      <c r="L529" s="29" t="n">
        <f aca="false">L530+L531</f>
        <v>3062.2</v>
      </c>
      <c r="M529" s="29" t="n">
        <f aca="false">M530+M531</f>
        <v>3062.2</v>
      </c>
    </row>
    <row r="530" s="80" customFormat="true" ht="24" hidden="false" customHeight="true" outlineLevel="0" collapsed="false">
      <c r="B530" s="43" t="s">
        <v>38</v>
      </c>
      <c r="C530" s="31" t="s">
        <v>570</v>
      </c>
      <c r="D530" s="31" t="s">
        <v>16</v>
      </c>
      <c r="E530" s="31" t="s">
        <v>95</v>
      </c>
      <c r="F530" s="42" t="s">
        <v>188</v>
      </c>
      <c r="G530" s="32" t="s">
        <v>39</v>
      </c>
      <c r="H530" s="29" t="n">
        <f aca="false">2312.6-312</f>
        <v>2000.6</v>
      </c>
      <c r="I530" s="29" t="n">
        <f aca="false">2000.6-100+312</f>
        <v>2212.6</v>
      </c>
      <c r="J530" s="29" t="n">
        <f aca="false">2212.6-110</f>
        <v>2102.6</v>
      </c>
      <c r="K530" s="29" t="n">
        <f aca="false">3429.9-412.7</f>
        <v>3017.2</v>
      </c>
      <c r="L530" s="29" t="n">
        <f aca="false">3429.9-412.7</f>
        <v>3017.2</v>
      </c>
      <c r="M530" s="29" t="n">
        <f aca="false">3429.9-412.7</f>
        <v>3017.2</v>
      </c>
    </row>
    <row r="531" s="80" customFormat="true" ht="15.75" hidden="false" customHeight="true" outlineLevel="0" collapsed="false">
      <c r="B531" s="43" t="s">
        <v>47</v>
      </c>
      <c r="C531" s="31" t="s">
        <v>570</v>
      </c>
      <c r="D531" s="31" t="s">
        <v>16</v>
      </c>
      <c r="E531" s="31" t="s">
        <v>95</v>
      </c>
      <c r="F531" s="42" t="s">
        <v>188</v>
      </c>
      <c r="G531" s="32" t="s">
        <v>48</v>
      </c>
      <c r="H531" s="29" t="n">
        <v>45.5</v>
      </c>
      <c r="I531" s="29" t="n">
        <v>45.5</v>
      </c>
      <c r="J531" s="29" t="n">
        <v>45.5</v>
      </c>
      <c r="K531" s="29" t="n">
        <v>45</v>
      </c>
      <c r="L531" s="29" t="n">
        <v>45</v>
      </c>
      <c r="M531" s="29" t="n">
        <v>45</v>
      </c>
    </row>
    <row r="532" s="80" customFormat="true" ht="26.25" hidden="false" customHeight="true" outlineLevel="0" collapsed="false">
      <c r="B532" s="70" t="s">
        <v>571</v>
      </c>
      <c r="C532" s="31" t="s">
        <v>570</v>
      </c>
      <c r="D532" s="31" t="s">
        <v>16</v>
      </c>
      <c r="E532" s="31" t="s">
        <v>95</v>
      </c>
      <c r="F532" s="42" t="s">
        <v>572</v>
      </c>
      <c r="G532" s="32"/>
      <c r="H532" s="29" t="n">
        <f aca="false">H533+H536</f>
        <v>784</v>
      </c>
      <c r="I532" s="29" t="n">
        <f aca="false">I533+I536</f>
        <v>805.8</v>
      </c>
      <c r="J532" s="29" t="n">
        <f aca="false">J533+J536</f>
        <v>805.8</v>
      </c>
      <c r="K532" s="29" t="n">
        <f aca="false">K533+K536</f>
        <v>608.4</v>
      </c>
      <c r="L532" s="29" t="n">
        <f aca="false">L533+L536</f>
        <v>800</v>
      </c>
      <c r="M532" s="29" t="n">
        <f aca="false">M533+M536</f>
        <v>800</v>
      </c>
    </row>
    <row r="533" s="80" customFormat="true" ht="26.25" hidden="false" customHeight="true" outlineLevel="0" collapsed="false">
      <c r="B533" s="70" t="s">
        <v>187</v>
      </c>
      <c r="C533" s="31" t="s">
        <v>570</v>
      </c>
      <c r="D533" s="31" t="s">
        <v>16</v>
      </c>
      <c r="E533" s="31" t="s">
        <v>95</v>
      </c>
      <c r="F533" s="42" t="s">
        <v>573</v>
      </c>
      <c r="G533" s="32"/>
      <c r="H533" s="29" t="n">
        <f aca="false">H534+H535</f>
        <v>450</v>
      </c>
      <c r="I533" s="29" t="n">
        <f aca="false">I534+I535</f>
        <v>471.8</v>
      </c>
      <c r="J533" s="29" t="n">
        <f aca="false">J534+J535</f>
        <v>471.8</v>
      </c>
      <c r="K533" s="29" t="n">
        <f aca="false">K534+K535</f>
        <v>608.4</v>
      </c>
      <c r="L533" s="29" t="n">
        <f aca="false">L534+L535</f>
        <v>800</v>
      </c>
      <c r="M533" s="29" t="n">
        <f aca="false">M534+M535</f>
        <v>800</v>
      </c>
    </row>
    <row r="534" s="80" customFormat="true" ht="26.25" hidden="false" customHeight="true" outlineLevel="0" collapsed="false">
      <c r="B534" s="43" t="s">
        <v>38</v>
      </c>
      <c r="C534" s="31" t="s">
        <v>570</v>
      </c>
      <c r="D534" s="31" t="s">
        <v>16</v>
      </c>
      <c r="E534" s="31" t="s">
        <v>95</v>
      </c>
      <c r="F534" s="42" t="s">
        <v>573</v>
      </c>
      <c r="G534" s="32" t="s">
        <v>39</v>
      </c>
      <c r="H534" s="29" t="n">
        <v>450</v>
      </c>
      <c r="I534" s="29" t="n">
        <v>450</v>
      </c>
      <c r="J534" s="29" t="n">
        <v>450</v>
      </c>
      <c r="K534" s="29" t="n">
        <f aca="false">900-291.6</f>
        <v>608.4</v>
      </c>
      <c r="L534" s="29" t="n">
        <v>800</v>
      </c>
      <c r="M534" s="29" t="n">
        <v>800</v>
      </c>
    </row>
    <row r="535" s="80" customFormat="true" ht="16.5" hidden="true" customHeight="true" outlineLevel="0" collapsed="false">
      <c r="B535" s="43" t="s">
        <v>475</v>
      </c>
      <c r="C535" s="31" t="s">
        <v>570</v>
      </c>
      <c r="D535" s="31" t="s">
        <v>16</v>
      </c>
      <c r="E535" s="31" t="s">
        <v>95</v>
      </c>
      <c r="F535" s="42" t="s">
        <v>573</v>
      </c>
      <c r="G535" s="32" t="s">
        <v>476</v>
      </c>
      <c r="H535" s="29" t="n">
        <v>0</v>
      </c>
      <c r="I535" s="29" t="n">
        <v>21.8</v>
      </c>
      <c r="J535" s="29" t="n">
        <v>21.8</v>
      </c>
      <c r="K535" s="29" t="n">
        <v>0</v>
      </c>
      <c r="L535" s="29" t="n">
        <v>0</v>
      </c>
      <c r="M535" s="29" t="n">
        <v>0</v>
      </c>
    </row>
    <row r="536" s="80" customFormat="true" ht="26.25" hidden="true" customHeight="true" outlineLevel="0" collapsed="false">
      <c r="B536" s="43" t="s">
        <v>574</v>
      </c>
      <c r="C536" s="31" t="s">
        <v>570</v>
      </c>
      <c r="D536" s="31" t="s">
        <v>16</v>
      </c>
      <c r="E536" s="31" t="s">
        <v>95</v>
      </c>
      <c r="F536" s="42" t="s">
        <v>575</v>
      </c>
      <c r="G536" s="32"/>
      <c r="H536" s="29" t="n">
        <f aca="false">H537</f>
        <v>334</v>
      </c>
      <c r="I536" s="29" t="n">
        <f aca="false">I537</f>
        <v>334</v>
      </c>
      <c r="J536" s="29" t="n">
        <f aca="false">J537</f>
        <v>334</v>
      </c>
      <c r="K536" s="29" t="n">
        <f aca="false">K537</f>
        <v>0</v>
      </c>
      <c r="L536" s="29" t="n">
        <f aca="false">L537</f>
        <v>0</v>
      </c>
      <c r="M536" s="29" t="n">
        <f aca="false">M537</f>
        <v>0</v>
      </c>
    </row>
    <row r="537" s="80" customFormat="true" ht="25.5" hidden="true" customHeight="true" outlineLevel="0" collapsed="false">
      <c r="B537" s="43" t="s">
        <v>38</v>
      </c>
      <c r="C537" s="31" t="s">
        <v>570</v>
      </c>
      <c r="D537" s="31" t="s">
        <v>16</v>
      </c>
      <c r="E537" s="31" t="s">
        <v>95</v>
      </c>
      <c r="F537" s="42" t="s">
        <v>575</v>
      </c>
      <c r="G537" s="32" t="s">
        <v>39</v>
      </c>
      <c r="H537" s="29" t="n">
        <f aca="false">131.7+30.2+140.1+32</f>
        <v>334</v>
      </c>
      <c r="I537" s="29" t="n">
        <f aca="false">131.7+30.2+140.1+32</f>
        <v>334</v>
      </c>
      <c r="J537" s="29" t="n">
        <f aca="false">131.7+30.2+140.1+32</f>
        <v>334</v>
      </c>
      <c r="K537" s="29" t="n">
        <v>0</v>
      </c>
      <c r="L537" s="29" t="n">
        <v>0</v>
      </c>
      <c r="M537" s="58" t="n">
        <v>0</v>
      </c>
    </row>
    <row r="538" s="69" customFormat="true" ht="13.5" hidden="false" customHeight="true" outlineLevel="0" collapsed="false">
      <c r="B538" s="25" t="s">
        <v>238</v>
      </c>
      <c r="C538" s="26" t="s">
        <v>570</v>
      </c>
      <c r="D538" s="26" t="s">
        <v>29</v>
      </c>
      <c r="E538" s="26"/>
      <c r="F538" s="26"/>
      <c r="G538" s="26"/>
      <c r="H538" s="27" t="e">
        <f aca="false">H539+#REF!</f>
        <v>#REF!</v>
      </c>
      <c r="I538" s="27" t="e">
        <f aca="false">I539+#REF!</f>
        <v>#REF!</v>
      </c>
      <c r="J538" s="27" t="e">
        <f aca="false">J539+#REF!</f>
        <v>#REF!</v>
      </c>
      <c r="K538" s="27" t="n">
        <f aca="false">K539</f>
        <v>3312.9</v>
      </c>
      <c r="L538" s="27" t="n">
        <f aca="false">L539</f>
        <v>3312.9</v>
      </c>
      <c r="M538" s="27" t="n">
        <f aca="false">M539</f>
        <v>3312.9</v>
      </c>
    </row>
    <row r="539" s="69" customFormat="true" ht="14.25" hidden="false" customHeight="true" outlineLevel="0" collapsed="false">
      <c r="B539" s="82" t="s">
        <v>281</v>
      </c>
      <c r="C539" s="26" t="s">
        <v>570</v>
      </c>
      <c r="D539" s="26" t="s">
        <v>29</v>
      </c>
      <c r="E539" s="26" t="s">
        <v>282</v>
      </c>
      <c r="F539" s="26"/>
      <c r="G539" s="26"/>
      <c r="H539" s="27" t="n">
        <f aca="false">H545+H540</f>
        <v>2226.2</v>
      </c>
      <c r="I539" s="27" t="n">
        <f aca="false">I545+I540</f>
        <v>2226.2</v>
      </c>
      <c r="J539" s="27" t="n">
        <f aca="false">J545+J540</f>
        <v>2228.1</v>
      </c>
      <c r="K539" s="27" t="n">
        <f aca="false">K545+K540</f>
        <v>3312.9</v>
      </c>
      <c r="L539" s="27" t="n">
        <f aca="false">L545+L540</f>
        <v>3312.9</v>
      </c>
      <c r="M539" s="27" t="n">
        <f aca="false">M545+M540</f>
        <v>3312.9</v>
      </c>
    </row>
    <row r="540" s="69" customFormat="true" ht="24.75" hidden="true" customHeight="true" outlineLevel="0" collapsed="false">
      <c r="B540" s="34" t="s">
        <v>530</v>
      </c>
      <c r="C540" s="31" t="s">
        <v>570</v>
      </c>
      <c r="D540" s="31" t="s">
        <v>29</v>
      </c>
      <c r="E540" s="31" t="s">
        <v>282</v>
      </c>
      <c r="F540" s="31" t="s">
        <v>41</v>
      </c>
      <c r="G540" s="31"/>
      <c r="H540" s="29" t="n">
        <f aca="false">H541</f>
        <v>0</v>
      </c>
      <c r="I540" s="29" t="n">
        <f aca="false">I541</f>
        <v>0</v>
      </c>
      <c r="J540" s="29" t="n">
        <f aca="false">J541</f>
        <v>0</v>
      </c>
      <c r="K540" s="29" t="n">
        <f aca="false">K541</f>
        <v>0</v>
      </c>
      <c r="L540" s="29" t="n">
        <f aca="false">L541</f>
        <v>0</v>
      </c>
      <c r="M540" s="29" t="n">
        <f aca="false">M541</f>
        <v>0</v>
      </c>
    </row>
    <row r="541" s="69" customFormat="true" ht="39" hidden="true" customHeight="true" outlineLevel="0" collapsed="false">
      <c r="B541" s="34" t="s">
        <v>531</v>
      </c>
      <c r="C541" s="31" t="s">
        <v>570</v>
      </c>
      <c r="D541" s="31" t="s">
        <v>29</v>
      </c>
      <c r="E541" s="31" t="s">
        <v>282</v>
      </c>
      <c r="F541" s="31" t="s">
        <v>43</v>
      </c>
      <c r="G541" s="31"/>
      <c r="H541" s="29" t="n">
        <f aca="false">H542</f>
        <v>0</v>
      </c>
      <c r="I541" s="29" t="n">
        <f aca="false">I542</f>
        <v>0</v>
      </c>
      <c r="J541" s="29" t="n">
        <f aca="false">J542</f>
        <v>0</v>
      </c>
      <c r="K541" s="29" t="n">
        <f aca="false">K542</f>
        <v>0</v>
      </c>
      <c r="L541" s="29" t="n">
        <f aca="false">L542</f>
        <v>0</v>
      </c>
      <c r="M541" s="29" t="n">
        <f aca="false">M542</f>
        <v>0</v>
      </c>
    </row>
    <row r="542" s="69" customFormat="true" ht="25.5" hidden="true" customHeight="true" outlineLevel="0" collapsed="false">
      <c r="B542" s="43" t="s">
        <v>532</v>
      </c>
      <c r="C542" s="31" t="s">
        <v>570</v>
      </c>
      <c r="D542" s="31" t="s">
        <v>29</v>
      </c>
      <c r="E542" s="31" t="s">
        <v>282</v>
      </c>
      <c r="F542" s="31" t="s">
        <v>54</v>
      </c>
      <c r="G542" s="31"/>
      <c r="H542" s="29" t="n">
        <f aca="false">H543</f>
        <v>0</v>
      </c>
      <c r="I542" s="29" t="n">
        <f aca="false">I543</f>
        <v>0</v>
      </c>
      <c r="J542" s="29" t="n">
        <f aca="false">J543</f>
        <v>0</v>
      </c>
      <c r="K542" s="29" t="n">
        <f aca="false">K543</f>
        <v>0</v>
      </c>
      <c r="L542" s="29" t="n">
        <f aca="false">L543</f>
        <v>0</v>
      </c>
      <c r="M542" s="29" t="n">
        <f aca="false">M543</f>
        <v>0</v>
      </c>
    </row>
    <row r="543" s="69" customFormat="true" ht="115.5" hidden="true" customHeight="true" outlineLevel="0" collapsed="false">
      <c r="B543" s="46" t="s">
        <v>55</v>
      </c>
      <c r="C543" s="31" t="s">
        <v>570</v>
      </c>
      <c r="D543" s="31" t="s">
        <v>29</v>
      </c>
      <c r="E543" s="31" t="s">
        <v>282</v>
      </c>
      <c r="F543" s="42" t="s">
        <v>56</v>
      </c>
      <c r="G543" s="31"/>
      <c r="H543" s="29" t="n">
        <f aca="false">H544</f>
        <v>0</v>
      </c>
      <c r="I543" s="29" t="n">
        <f aca="false">I544</f>
        <v>0</v>
      </c>
      <c r="J543" s="29" t="n">
        <f aca="false">J544</f>
        <v>0</v>
      </c>
      <c r="K543" s="29" t="n">
        <f aca="false">K544</f>
        <v>0</v>
      </c>
      <c r="L543" s="29" t="n">
        <f aca="false">L544</f>
        <v>0</v>
      </c>
      <c r="M543" s="29" t="n">
        <f aca="false">M544</f>
        <v>0</v>
      </c>
    </row>
    <row r="544" s="69" customFormat="true" ht="25.5" hidden="true" customHeight="true" outlineLevel="0" collapsed="false">
      <c r="B544" s="46" t="s">
        <v>25</v>
      </c>
      <c r="C544" s="31" t="s">
        <v>570</v>
      </c>
      <c r="D544" s="31" t="s">
        <v>29</v>
      </c>
      <c r="E544" s="31" t="s">
        <v>282</v>
      </c>
      <c r="F544" s="42" t="s">
        <v>56</v>
      </c>
      <c r="G544" s="31" t="s">
        <v>26</v>
      </c>
      <c r="H544" s="29" t="n">
        <v>0</v>
      </c>
      <c r="I544" s="29" t="n">
        <v>0</v>
      </c>
      <c r="J544" s="29" t="n">
        <v>0</v>
      </c>
      <c r="K544" s="29"/>
      <c r="L544" s="29"/>
      <c r="M544" s="29"/>
    </row>
    <row r="545" s="59" customFormat="true" ht="41.25" hidden="false" customHeight="true" outlineLevel="0" collapsed="false">
      <c r="B545" s="68" t="s">
        <v>291</v>
      </c>
      <c r="C545" s="31" t="s">
        <v>570</v>
      </c>
      <c r="D545" s="31" t="s">
        <v>29</v>
      </c>
      <c r="E545" s="31" t="s">
        <v>282</v>
      </c>
      <c r="F545" s="42" t="s">
        <v>184</v>
      </c>
      <c r="G545" s="31"/>
      <c r="H545" s="29" t="n">
        <f aca="false">H546+H553</f>
        <v>2226.2</v>
      </c>
      <c r="I545" s="29" t="n">
        <f aca="false">I546+I553</f>
        <v>2226.2</v>
      </c>
      <c r="J545" s="29" t="n">
        <f aca="false">J546+J553</f>
        <v>2228.1</v>
      </c>
      <c r="K545" s="29" t="n">
        <f aca="false">K546+K553</f>
        <v>3312.9</v>
      </c>
      <c r="L545" s="29" t="n">
        <f aca="false">L546+L553</f>
        <v>3312.9</v>
      </c>
      <c r="M545" s="29" t="n">
        <f aca="false">M546+M553</f>
        <v>3312.9</v>
      </c>
    </row>
    <row r="546" s="59" customFormat="true" ht="38.25" hidden="false" customHeight="true" outlineLevel="0" collapsed="false">
      <c r="B546" s="70" t="s">
        <v>576</v>
      </c>
      <c r="C546" s="31" t="s">
        <v>570</v>
      </c>
      <c r="D546" s="31" t="s">
        <v>29</v>
      </c>
      <c r="E546" s="31" t="s">
        <v>282</v>
      </c>
      <c r="F546" s="42" t="s">
        <v>577</v>
      </c>
      <c r="G546" s="31"/>
      <c r="H546" s="29" t="n">
        <f aca="false">H547+H551</f>
        <v>2212.8</v>
      </c>
      <c r="I546" s="29" t="n">
        <f aca="false">I547+I551</f>
        <v>2212.8</v>
      </c>
      <c r="J546" s="29" t="n">
        <f aca="false">J547+J551</f>
        <v>2212.8</v>
      </c>
      <c r="K546" s="29" t="n">
        <f aca="false">K547+K551</f>
        <v>3282.4</v>
      </c>
      <c r="L546" s="29" t="n">
        <f aca="false">L547+L551</f>
        <v>3282.4</v>
      </c>
      <c r="M546" s="29" t="n">
        <f aca="false">M547+M551</f>
        <v>3282.4</v>
      </c>
    </row>
    <row r="547" s="59" customFormat="true" ht="12" hidden="false" customHeight="true" outlineLevel="0" collapsed="false">
      <c r="B547" s="66" t="s">
        <v>23</v>
      </c>
      <c r="C547" s="31" t="s">
        <v>570</v>
      </c>
      <c r="D547" s="31" t="s">
        <v>29</v>
      </c>
      <c r="E547" s="31" t="s">
        <v>282</v>
      </c>
      <c r="F547" s="42" t="s">
        <v>578</v>
      </c>
      <c r="G547" s="31"/>
      <c r="H547" s="29" t="n">
        <f aca="false">H548+H549+H550</f>
        <v>2212.8</v>
      </c>
      <c r="I547" s="29" t="n">
        <f aca="false">I548+I549+I550</f>
        <v>2212.8</v>
      </c>
      <c r="J547" s="29" t="n">
        <f aca="false">J548+J549+J550</f>
        <v>2212.8</v>
      </c>
      <c r="K547" s="29" t="n">
        <f aca="false">K548+K549+K550</f>
        <v>3282.4</v>
      </c>
      <c r="L547" s="29" t="n">
        <f aca="false">L548+L549+L550</f>
        <v>3282.4</v>
      </c>
      <c r="M547" s="29" t="n">
        <f aca="false">M548+M549+M550</f>
        <v>3282.4</v>
      </c>
    </row>
    <row r="548" s="59" customFormat="true" ht="24" hidden="false" customHeight="true" outlineLevel="0" collapsed="false">
      <c r="B548" s="43" t="s">
        <v>25</v>
      </c>
      <c r="C548" s="31" t="s">
        <v>570</v>
      </c>
      <c r="D548" s="31" t="s">
        <v>29</v>
      </c>
      <c r="E548" s="31" t="s">
        <v>282</v>
      </c>
      <c r="F548" s="42" t="s">
        <v>578</v>
      </c>
      <c r="G548" s="31" t="s">
        <v>26</v>
      </c>
      <c r="H548" s="29" t="n">
        <f aca="false">1990.7+11.8</f>
        <v>2002.5</v>
      </c>
      <c r="I548" s="29" t="n">
        <f aca="false">1990.7+11.8</f>
        <v>2002.5</v>
      </c>
      <c r="J548" s="29" t="n">
        <f aca="false">1990.7+11.8</f>
        <v>2002.5</v>
      </c>
      <c r="K548" s="29" t="n">
        <f aca="false">2010.9+891.2+14.2</f>
        <v>2916.3</v>
      </c>
      <c r="L548" s="29" t="n">
        <f aca="false">2010.9+891.2+14.2</f>
        <v>2916.3</v>
      </c>
      <c r="M548" s="29" t="n">
        <f aca="false">2010.9+891.2+14.2</f>
        <v>2916.3</v>
      </c>
    </row>
    <row r="549" s="59" customFormat="true" ht="26.25" hidden="false" customHeight="true" outlineLevel="0" collapsed="false">
      <c r="B549" s="43" t="s">
        <v>38</v>
      </c>
      <c r="C549" s="31" t="s">
        <v>570</v>
      </c>
      <c r="D549" s="31" t="s">
        <v>29</v>
      </c>
      <c r="E549" s="31" t="s">
        <v>282</v>
      </c>
      <c r="F549" s="42" t="s">
        <v>578</v>
      </c>
      <c r="G549" s="31" t="s">
        <v>39</v>
      </c>
      <c r="H549" s="29" t="n">
        <v>209.3</v>
      </c>
      <c r="I549" s="29" t="n">
        <v>209.3</v>
      </c>
      <c r="J549" s="29" t="n">
        <v>209.3</v>
      </c>
      <c r="K549" s="29" t="n">
        <v>365.1</v>
      </c>
      <c r="L549" s="29" t="n">
        <v>365.1</v>
      </c>
      <c r="M549" s="29" t="n">
        <v>365.1</v>
      </c>
    </row>
    <row r="550" s="59" customFormat="true" ht="13.5" hidden="false" customHeight="true" outlineLevel="0" collapsed="false">
      <c r="B550" s="43" t="s">
        <v>47</v>
      </c>
      <c r="C550" s="31" t="s">
        <v>570</v>
      </c>
      <c r="D550" s="31" t="s">
        <v>29</v>
      </c>
      <c r="E550" s="31" t="s">
        <v>282</v>
      </c>
      <c r="F550" s="42" t="s">
        <v>578</v>
      </c>
      <c r="G550" s="31" t="s">
        <v>48</v>
      </c>
      <c r="H550" s="29" t="n">
        <v>1</v>
      </c>
      <c r="I550" s="29" t="n">
        <v>1</v>
      </c>
      <c r="J550" s="29" t="n">
        <v>1</v>
      </c>
      <c r="K550" s="29" t="n">
        <v>1</v>
      </c>
      <c r="L550" s="29" t="n">
        <v>1</v>
      </c>
      <c r="M550" s="29" t="n">
        <v>1</v>
      </c>
    </row>
    <row r="551" s="59" customFormat="true" ht="111.75" hidden="true" customHeight="true" outlineLevel="0" collapsed="false">
      <c r="B551" s="46" t="s">
        <v>55</v>
      </c>
      <c r="C551" s="31" t="s">
        <v>570</v>
      </c>
      <c r="D551" s="31" t="s">
        <v>29</v>
      </c>
      <c r="E551" s="31" t="s">
        <v>282</v>
      </c>
      <c r="F551" s="42" t="s">
        <v>579</v>
      </c>
      <c r="G551" s="31"/>
      <c r="H551" s="29" t="n">
        <f aca="false">H552</f>
        <v>0</v>
      </c>
      <c r="I551" s="29" t="n">
        <f aca="false">I552</f>
        <v>0</v>
      </c>
      <c r="J551" s="29" t="n">
        <f aca="false">J552</f>
        <v>0</v>
      </c>
      <c r="K551" s="29" t="n">
        <f aca="false">K552</f>
        <v>0</v>
      </c>
      <c r="L551" s="29" t="n">
        <f aca="false">L552</f>
        <v>0</v>
      </c>
      <c r="M551" s="29" t="n">
        <f aca="false">M552</f>
        <v>0</v>
      </c>
    </row>
    <row r="552" s="59" customFormat="true" ht="24" hidden="true" customHeight="true" outlineLevel="0" collapsed="false">
      <c r="B552" s="46" t="s">
        <v>25</v>
      </c>
      <c r="C552" s="31" t="s">
        <v>570</v>
      </c>
      <c r="D552" s="31" t="s">
        <v>29</v>
      </c>
      <c r="E552" s="31" t="s">
        <v>282</v>
      </c>
      <c r="F552" s="42" t="s">
        <v>579</v>
      </c>
      <c r="G552" s="31" t="s">
        <v>26</v>
      </c>
      <c r="H552" s="29"/>
      <c r="I552" s="29"/>
      <c r="J552" s="29"/>
      <c r="K552" s="29"/>
      <c r="L552" s="29" t="n">
        <v>0</v>
      </c>
      <c r="M552" s="29" t="n">
        <v>0</v>
      </c>
    </row>
    <row r="553" s="59" customFormat="true" ht="25.5" hidden="false" customHeight="true" outlineLevel="0" collapsed="false">
      <c r="B553" s="70" t="s">
        <v>571</v>
      </c>
      <c r="C553" s="31" t="s">
        <v>570</v>
      </c>
      <c r="D553" s="31" t="s">
        <v>29</v>
      </c>
      <c r="E553" s="31" t="s">
        <v>282</v>
      </c>
      <c r="F553" s="42" t="s">
        <v>572</v>
      </c>
      <c r="G553" s="31"/>
      <c r="H553" s="29" t="n">
        <f aca="false">H554</f>
        <v>13.4</v>
      </c>
      <c r="I553" s="29" t="n">
        <f aca="false">I554</f>
        <v>13.4</v>
      </c>
      <c r="J553" s="29" t="n">
        <f aca="false">J554</f>
        <v>15.3</v>
      </c>
      <c r="K553" s="29" t="n">
        <f aca="false">K554</f>
        <v>30.5</v>
      </c>
      <c r="L553" s="29" t="n">
        <f aca="false">L554</f>
        <v>30.5</v>
      </c>
      <c r="M553" s="29" t="n">
        <f aca="false">M554</f>
        <v>30.5</v>
      </c>
    </row>
    <row r="554" s="59" customFormat="true" ht="25.5" hidden="false" customHeight="true" outlineLevel="0" collapsed="false">
      <c r="B554" s="43" t="s">
        <v>580</v>
      </c>
      <c r="C554" s="31" t="s">
        <v>570</v>
      </c>
      <c r="D554" s="31" t="s">
        <v>29</v>
      </c>
      <c r="E554" s="31" t="s">
        <v>282</v>
      </c>
      <c r="F554" s="42" t="s">
        <v>581</v>
      </c>
      <c r="G554" s="31"/>
      <c r="H554" s="29" t="n">
        <f aca="false">H555</f>
        <v>13.4</v>
      </c>
      <c r="I554" s="29" t="n">
        <f aca="false">I555</f>
        <v>13.4</v>
      </c>
      <c r="J554" s="29" t="n">
        <f aca="false">J555</f>
        <v>15.3</v>
      </c>
      <c r="K554" s="29" t="n">
        <f aca="false">K555</f>
        <v>30.5</v>
      </c>
      <c r="L554" s="29" t="n">
        <f aca="false">L555</f>
        <v>30.5</v>
      </c>
      <c r="M554" s="29" t="n">
        <f aca="false">M555</f>
        <v>30.5</v>
      </c>
    </row>
    <row r="555" s="59" customFormat="true" ht="75.75" hidden="false" customHeight="true" outlineLevel="0" collapsed="false">
      <c r="B555" s="6" t="s">
        <v>582</v>
      </c>
      <c r="C555" s="31" t="s">
        <v>570</v>
      </c>
      <c r="D555" s="31" t="s">
        <v>29</v>
      </c>
      <c r="E555" s="31" t="s">
        <v>282</v>
      </c>
      <c r="F555" s="42" t="s">
        <v>583</v>
      </c>
      <c r="G555" s="31"/>
      <c r="H555" s="29" t="n">
        <f aca="false">H556</f>
        <v>13.4</v>
      </c>
      <c r="I555" s="29" t="n">
        <f aca="false">I556</f>
        <v>13.4</v>
      </c>
      <c r="J555" s="29" t="n">
        <f aca="false">J556</f>
        <v>15.3</v>
      </c>
      <c r="K555" s="29" t="n">
        <f aca="false">K556</f>
        <v>30.5</v>
      </c>
      <c r="L555" s="29" t="n">
        <f aca="false">L556</f>
        <v>30.5</v>
      </c>
      <c r="M555" s="29" t="n">
        <f aca="false">M556</f>
        <v>30.5</v>
      </c>
    </row>
    <row r="556" s="59" customFormat="true" ht="26.25" hidden="false" customHeight="true" outlineLevel="0" collapsed="false">
      <c r="B556" s="43" t="s">
        <v>38</v>
      </c>
      <c r="C556" s="31" t="s">
        <v>570</v>
      </c>
      <c r="D556" s="31" t="s">
        <v>29</v>
      </c>
      <c r="E556" s="31" t="s">
        <v>282</v>
      </c>
      <c r="F556" s="42" t="s">
        <v>583</v>
      </c>
      <c r="G556" s="31" t="s">
        <v>39</v>
      </c>
      <c r="H556" s="29" t="n">
        <v>13.4</v>
      </c>
      <c r="I556" s="29" t="n">
        <v>13.4</v>
      </c>
      <c r="J556" s="29" t="n">
        <f aca="false">13.4+1.9</f>
        <v>15.3</v>
      </c>
      <c r="K556" s="29" t="n">
        <v>30.5</v>
      </c>
      <c r="L556" s="29" t="n">
        <v>30.5</v>
      </c>
      <c r="M556" s="29" t="n">
        <v>30.5</v>
      </c>
      <c r="N556" s="110"/>
    </row>
    <row r="557" s="69" customFormat="true" ht="15" hidden="false" customHeight="true" outlineLevel="0" collapsed="false">
      <c r="B557" s="25" t="s">
        <v>289</v>
      </c>
      <c r="C557" s="26" t="s">
        <v>570</v>
      </c>
      <c r="D557" s="26" t="s">
        <v>82</v>
      </c>
      <c r="E557" s="26"/>
      <c r="F557" s="26"/>
      <c r="G557" s="26"/>
      <c r="H557" s="27" t="n">
        <f aca="false">H558</f>
        <v>250</v>
      </c>
      <c r="I557" s="27" t="n">
        <f aca="false">I558</f>
        <v>350</v>
      </c>
      <c r="J557" s="27" t="n">
        <f aca="false">J558</f>
        <v>460</v>
      </c>
      <c r="K557" s="27" t="n">
        <f aca="false">K558</f>
        <v>412.7</v>
      </c>
      <c r="L557" s="27" t="n">
        <f aca="false">L558</f>
        <v>412.7</v>
      </c>
      <c r="M557" s="27" t="n">
        <f aca="false">M558</f>
        <v>412.7</v>
      </c>
    </row>
    <row r="558" s="69" customFormat="true" ht="13.5" hidden="false" customHeight="true" outlineLevel="0" collapsed="false">
      <c r="B558" s="25" t="s">
        <v>290</v>
      </c>
      <c r="C558" s="26" t="s">
        <v>570</v>
      </c>
      <c r="D558" s="26" t="s">
        <v>82</v>
      </c>
      <c r="E558" s="26" t="s">
        <v>16</v>
      </c>
      <c r="F558" s="26"/>
      <c r="G558" s="26"/>
      <c r="H558" s="27" t="n">
        <f aca="false">H559</f>
        <v>250</v>
      </c>
      <c r="I558" s="27" t="n">
        <f aca="false">I559</f>
        <v>350</v>
      </c>
      <c r="J558" s="27" t="n">
        <f aca="false">J559</f>
        <v>460</v>
      </c>
      <c r="K558" s="27" t="n">
        <f aca="false">K559</f>
        <v>412.7</v>
      </c>
      <c r="L558" s="27" t="n">
        <f aca="false">L559</f>
        <v>412.7</v>
      </c>
      <c r="M558" s="27" t="n">
        <f aca="false">M559</f>
        <v>412.7</v>
      </c>
    </row>
    <row r="559" s="80" customFormat="true" ht="42" hidden="false" customHeight="true" outlineLevel="0" collapsed="false">
      <c r="B559" s="68" t="s">
        <v>291</v>
      </c>
      <c r="C559" s="31" t="s">
        <v>570</v>
      </c>
      <c r="D559" s="31" t="s">
        <v>82</v>
      </c>
      <c r="E559" s="31" t="s">
        <v>16</v>
      </c>
      <c r="F559" s="42" t="s">
        <v>184</v>
      </c>
      <c r="G559" s="32"/>
      <c r="H559" s="29" t="n">
        <f aca="false">H560</f>
        <v>250</v>
      </c>
      <c r="I559" s="29" t="n">
        <f aca="false">I560</f>
        <v>350</v>
      </c>
      <c r="J559" s="29" t="n">
        <f aca="false">J560</f>
        <v>460</v>
      </c>
      <c r="K559" s="29" t="n">
        <f aca="false">K560</f>
        <v>412.7</v>
      </c>
      <c r="L559" s="29" t="n">
        <f aca="false">L560</f>
        <v>412.7</v>
      </c>
      <c r="M559" s="29" t="n">
        <f aca="false">M560</f>
        <v>412.7</v>
      </c>
    </row>
    <row r="560" s="80" customFormat="true" ht="25.5" hidden="false" customHeight="true" outlineLevel="0" collapsed="false">
      <c r="B560" s="70" t="s">
        <v>185</v>
      </c>
      <c r="C560" s="31" t="s">
        <v>570</v>
      </c>
      <c r="D560" s="31" t="s">
        <v>82</v>
      </c>
      <c r="E560" s="31" t="s">
        <v>16</v>
      </c>
      <c r="F560" s="42" t="s">
        <v>186</v>
      </c>
      <c r="G560" s="32"/>
      <c r="H560" s="29" t="n">
        <f aca="false">H561</f>
        <v>250</v>
      </c>
      <c r="I560" s="29" t="n">
        <f aca="false">I561</f>
        <v>350</v>
      </c>
      <c r="J560" s="29" t="n">
        <f aca="false">J561</f>
        <v>460</v>
      </c>
      <c r="K560" s="29" t="n">
        <f aca="false">K561</f>
        <v>412.7</v>
      </c>
      <c r="L560" s="29" t="n">
        <f aca="false">L561</f>
        <v>412.7</v>
      </c>
      <c r="M560" s="29" t="n">
        <f aca="false">M561</f>
        <v>412.7</v>
      </c>
    </row>
    <row r="561" s="80" customFormat="true" ht="24" hidden="false" customHeight="true" outlineLevel="0" collapsed="false">
      <c r="B561" s="70" t="s">
        <v>187</v>
      </c>
      <c r="C561" s="31" t="s">
        <v>570</v>
      </c>
      <c r="D561" s="31" t="s">
        <v>82</v>
      </c>
      <c r="E561" s="31" t="s">
        <v>16</v>
      </c>
      <c r="F561" s="42" t="s">
        <v>188</v>
      </c>
      <c r="G561" s="32"/>
      <c r="H561" s="29" t="n">
        <f aca="false">H562</f>
        <v>250</v>
      </c>
      <c r="I561" s="29" t="n">
        <f aca="false">I562</f>
        <v>350</v>
      </c>
      <c r="J561" s="29" t="n">
        <f aca="false">J562</f>
        <v>460</v>
      </c>
      <c r="K561" s="29" t="n">
        <f aca="false">K562</f>
        <v>412.7</v>
      </c>
      <c r="L561" s="29" t="n">
        <f aca="false">L562</f>
        <v>412.7</v>
      </c>
      <c r="M561" s="29" t="n">
        <f aca="false">M562</f>
        <v>412.7</v>
      </c>
    </row>
    <row r="562" s="80" customFormat="true" ht="27" hidden="false" customHeight="true" outlineLevel="0" collapsed="false">
      <c r="B562" s="43" t="s">
        <v>38</v>
      </c>
      <c r="C562" s="31" t="s">
        <v>570</v>
      </c>
      <c r="D562" s="31" t="s">
        <v>82</v>
      </c>
      <c r="E562" s="31" t="s">
        <v>16</v>
      </c>
      <c r="F562" s="42" t="s">
        <v>188</v>
      </c>
      <c r="G562" s="32" t="s">
        <v>39</v>
      </c>
      <c r="H562" s="29" t="n">
        <v>250</v>
      </c>
      <c r="I562" s="29" t="n">
        <f aca="false">250+100</f>
        <v>350</v>
      </c>
      <c r="J562" s="29" t="n">
        <f aca="false">350+110</f>
        <v>460</v>
      </c>
      <c r="K562" s="29" t="n">
        <v>412.7</v>
      </c>
      <c r="L562" s="29" t="n">
        <v>412.7</v>
      </c>
      <c r="M562" s="29" t="n">
        <v>412.7</v>
      </c>
    </row>
    <row r="563" s="80" customFormat="true" ht="16.5" hidden="false" customHeight="true" outlineLevel="0" collapsed="false">
      <c r="B563" s="25" t="s">
        <v>484</v>
      </c>
      <c r="C563" s="26" t="s">
        <v>570</v>
      </c>
      <c r="D563" s="26" t="s">
        <v>485</v>
      </c>
      <c r="E563" s="26"/>
      <c r="F563" s="78"/>
      <c r="G563" s="53"/>
      <c r="H563" s="27" t="n">
        <f aca="false">H564</f>
        <v>893.6</v>
      </c>
      <c r="I563" s="27" t="n">
        <f aca="false">I564</f>
        <v>893.6</v>
      </c>
      <c r="J563" s="27" t="n">
        <f aca="false">J564</f>
        <v>1016.2</v>
      </c>
      <c r="K563" s="27" t="n">
        <f aca="false">K564</f>
        <v>2032.5</v>
      </c>
      <c r="L563" s="27" t="n">
        <f aca="false">L564</f>
        <v>2032.5</v>
      </c>
      <c r="M563" s="27" t="n">
        <f aca="false">M564</f>
        <v>2032.5</v>
      </c>
    </row>
    <row r="564" s="80" customFormat="true" ht="17.25" hidden="false" customHeight="true" outlineLevel="0" collapsed="false">
      <c r="B564" s="25" t="s">
        <v>491</v>
      </c>
      <c r="C564" s="26" t="s">
        <v>570</v>
      </c>
      <c r="D564" s="26" t="s">
        <v>485</v>
      </c>
      <c r="E564" s="26" t="s">
        <v>191</v>
      </c>
      <c r="F564" s="78"/>
      <c r="G564" s="53"/>
      <c r="H564" s="27" t="n">
        <f aca="false">H565</f>
        <v>893.6</v>
      </c>
      <c r="I564" s="27" t="n">
        <f aca="false">I565</f>
        <v>893.6</v>
      </c>
      <c r="J564" s="27" t="n">
        <f aca="false">J565</f>
        <v>1016.2</v>
      </c>
      <c r="K564" s="27" t="n">
        <f aca="false">K565</f>
        <v>2032.5</v>
      </c>
      <c r="L564" s="27" t="n">
        <f aca="false">L565</f>
        <v>2032.5</v>
      </c>
      <c r="M564" s="27" t="n">
        <f aca="false">M565</f>
        <v>2032.5</v>
      </c>
    </row>
    <row r="565" s="80" customFormat="true" ht="39" hidden="false" customHeight="true" outlineLevel="0" collapsed="false">
      <c r="B565" s="68" t="s">
        <v>291</v>
      </c>
      <c r="C565" s="31" t="s">
        <v>570</v>
      </c>
      <c r="D565" s="31" t="s">
        <v>485</v>
      </c>
      <c r="E565" s="31" t="s">
        <v>191</v>
      </c>
      <c r="F565" s="42" t="s">
        <v>184</v>
      </c>
      <c r="G565" s="31"/>
      <c r="H565" s="29" t="n">
        <f aca="false">H566</f>
        <v>893.6</v>
      </c>
      <c r="I565" s="29" t="n">
        <f aca="false">I566</f>
        <v>893.6</v>
      </c>
      <c r="J565" s="29" t="n">
        <f aca="false">J566</f>
        <v>1016.2</v>
      </c>
      <c r="K565" s="29" t="n">
        <f aca="false">K566</f>
        <v>2032.5</v>
      </c>
      <c r="L565" s="29" t="n">
        <f aca="false">L566</f>
        <v>2032.5</v>
      </c>
      <c r="M565" s="29" t="n">
        <f aca="false">M566</f>
        <v>2032.5</v>
      </c>
    </row>
    <row r="566" s="80" customFormat="true" ht="24.75" hidden="false" customHeight="true" outlineLevel="0" collapsed="false">
      <c r="B566" s="70" t="s">
        <v>571</v>
      </c>
      <c r="C566" s="31" t="s">
        <v>570</v>
      </c>
      <c r="D566" s="31" t="s">
        <v>485</v>
      </c>
      <c r="E566" s="31" t="s">
        <v>191</v>
      </c>
      <c r="F566" s="42" t="s">
        <v>572</v>
      </c>
      <c r="G566" s="31"/>
      <c r="H566" s="29" t="n">
        <f aca="false">H567</f>
        <v>893.6</v>
      </c>
      <c r="I566" s="29" t="n">
        <f aca="false">I567</f>
        <v>893.6</v>
      </c>
      <c r="J566" s="29" t="n">
        <f aca="false">J567</f>
        <v>1016.2</v>
      </c>
      <c r="K566" s="29" t="n">
        <f aca="false">K567</f>
        <v>2032.5</v>
      </c>
      <c r="L566" s="29" t="n">
        <f aca="false">L567</f>
        <v>2032.5</v>
      </c>
      <c r="M566" s="29" t="n">
        <f aca="false">M567</f>
        <v>2032.5</v>
      </c>
    </row>
    <row r="567" s="80" customFormat="true" ht="24.75" hidden="false" customHeight="true" outlineLevel="0" collapsed="false">
      <c r="B567" s="43" t="s">
        <v>580</v>
      </c>
      <c r="C567" s="31" t="s">
        <v>570</v>
      </c>
      <c r="D567" s="31" t="s">
        <v>485</v>
      </c>
      <c r="E567" s="31" t="s">
        <v>191</v>
      </c>
      <c r="F567" s="42" t="s">
        <v>581</v>
      </c>
      <c r="G567" s="31"/>
      <c r="H567" s="29" t="n">
        <f aca="false">H568</f>
        <v>893.6</v>
      </c>
      <c r="I567" s="29" t="n">
        <f aca="false">I568</f>
        <v>893.6</v>
      </c>
      <c r="J567" s="29" t="n">
        <f aca="false">J568</f>
        <v>1016.2</v>
      </c>
      <c r="K567" s="29" t="n">
        <f aca="false">K568</f>
        <v>2032.5</v>
      </c>
      <c r="L567" s="29" t="n">
        <f aca="false">L568</f>
        <v>2032.5</v>
      </c>
      <c r="M567" s="29" t="n">
        <f aca="false">M568</f>
        <v>2032.5</v>
      </c>
    </row>
    <row r="568" s="80" customFormat="true" ht="78" hidden="false" customHeight="true" outlineLevel="0" collapsed="false">
      <c r="B568" s="6" t="s">
        <v>582</v>
      </c>
      <c r="C568" s="31" t="s">
        <v>570</v>
      </c>
      <c r="D568" s="31" t="s">
        <v>485</v>
      </c>
      <c r="E568" s="31" t="s">
        <v>191</v>
      </c>
      <c r="F568" s="42" t="s">
        <v>583</v>
      </c>
      <c r="G568" s="31"/>
      <c r="H568" s="29" t="n">
        <f aca="false">H569</f>
        <v>893.6</v>
      </c>
      <c r="I568" s="29" t="n">
        <f aca="false">I569</f>
        <v>893.6</v>
      </c>
      <c r="J568" s="29" t="n">
        <f aca="false">J569</f>
        <v>1016.2</v>
      </c>
      <c r="K568" s="29" t="n">
        <f aca="false">K569</f>
        <v>2032.5</v>
      </c>
      <c r="L568" s="29" t="n">
        <f aca="false">L569</f>
        <v>2032.5</v>
      </c>
      <c r="M568" s="29" t="n">
        <f aca="false">M569</f>
        <v>2032.5</v>
      </c>
      <c r="N568" s="59"/>
    </row>
    <row r="569" s="80" customFormat="true" ht="15.75" hidden="false" customHeight="true" outlineLevel="0" collapsed="false">
      <c r="B569" s="68" t="s">
        <v>584</v>
      </c>
      <c r="C569" s="31" t="s">
        <v>570</v>
      </c>
      <c r="D569" s="31" t="s">
        <v>485</v>
      </c>
      <c r="E569" s="31" t="s">
        <v>191</v>
      </c>
      <c r="F569" s="42" t="s">
        <v>583</v>
      </c>
      <c r="G569" s="31" t="s">
        <v>490</v>
      </c>
      <c r="H569" s="29" t="n">
        <v>893.6</v>
      </c>
      <c r="I569" s="29" t="n">
        <v>893.6</v>
      </c>
      <c r="J569" s="29" t="n">
        <f aca="false">893.6+122.6</f>
        <v>1016.2</v>
      </c>
      <c r="K569" s="29" t="n">
        <v>2032.5</v>
      </c>
      <c r="L569" s="29" t="n">
        <v>2032.5</v>
      </c>
      <c r="M569" s="29" t="n">
        <v>2032.5</v>
      </c>
    </row>
    <row r="570" s="69" customFormat="true" ht="26.4" hidden="false" customHeight="false" outlineLevel="0" collapsed="false">
      <c r="B570" s="111" t="s">
        <v>585</v>
      </c>
      <c r="C570" s="26" t="s">
        <v>586</v>
      </c>
      <c r="D570" s="26"/>
      <c r="E570" s="26"/>
      <c r="F570" s="26"/>
      <c r="G570" s="26"/>
      <c r="H570" s="27" t="e">
        <f aca="false">H584+H690+H578+H571+H704</f>
        <v>#REF!</v>
      </c>
      <c r="I570" s="27" t="e">
        <f aca="false">I584+I690+I578+I571+I704</f>
        <v>#REF!</v>
      </c>
      <c r="J570" s="27" t="e">
        <f aca="false">J584+J690+J578+J571+J704</f>
        <v>#REF!</v>
      </c>
      <c r="K570" s="27" t="n">
        <f aca="false">K584+K690+K578+K571+K704</f>
        <v>308214</v>
      </c>
      <c r="L570" s="27" t="n">
        <f aca="false">L584+L690+L578+L571+L704</f>
        <v>321489.9</v>
      </c>
      <c r="M570" s="27" t="n">
        <f aca="false">M584+M690+M578+M571+M704</f>
        <v>326566.8</v>
      </c>
    </row>
    <row r="571" s="69" customFormat="true" ht="13.2" hidden="false" customHeight="false" outlineLevel="0" collapsed="false">
      <c r="B571" s="72" t="s">
        <v>195</v>
      </c>
      <c r="C571" s="26" t="s">
        <v>586</v>
      </c>
      <c r="D571" s="26" t="s">
        <v>191</v>
      </c>
      <c r="E571" s="26"/>
      <c r="F571" s="26"/>
      <c r="G571" s="26"/>
      <c r="H571" s="27" t="n">
        <f aca="false">H572</f>
        <v>15</v>
      </c>
      <c r="I571" s="27" t="n">
        <f aca="false">I572</f>
        <v>30</v>
      </c>
      <c r="J571" s="27" t="n">
        <f aca="false">J572</f>
        <v>30</v>
      </c>
      <c r="K571" s="27" t="n">
        <f aca="false">K572</f>
        <v>40</v>
      </c>
      <c r="L571" s="27" t="n">
        <f aca="false">L572</f>
        <v>40</v>
      </c>
      <c r="M571" s="27" t="n">
        <f aca="false">M572</f>
        <v>40</v>
      </c>
    </row>
    <row r="572" s="69" customFormat="true" ht="26.4" hidden="false" customHeight="false" outlineLevel="0" collapsed="false">
      <c r="B572" s="111" t="s">
        <v>220</v>
      </c>
      <c r="C572" s="26" t="s">
        <v>586</v>
      </c>
      <c r="D572" s="26" t="s">
        <v>191</v>
      </c>
      <c r="E572" s="26" t="s">
        <v>221</v>
      </c>
      <c r="F572" s="26"/>
      <c r="G572" s="26"/>
      <c r="H572" s="27" t="n">
        <f aca="false">H573</f>
        <v>15</v>
      </c>
      <c r="I572" s="27" t="n">
        <f aca="false">I573</f>
        <v>30</v>
      </c>
      <c r="J572" s="27" t="n">
        <f aca="false">J573</f>
        <v>30</v>
      </c>
      <c r="K572" s="27" t="n">
        <f aca="false">K573</f>
        <v>40</v>
      </c>
      <c r="L572" s="27" t="n">
        <f aca="false">L573</f>
        <v>40</v>
      </c>
      <c r="M572" s="27" t="n">
        <f aca="false">M573</f>
        <v>40</v>
      </c>
    </row>
    <row r="573" s="1" customFormat="true" ht="39.6" hidden="false" customHeight="false" outlineLevel="0" collapsed="false">
      <c r="B573" s="68" t="s">
        <v>261</v>
      </c>
      <c r="C573" s="31" t="s">
        <v>586</v>
      </c>
      <c r="D573" s="31" t="s">
        <v>191</v>
      </c>
      <c r="E573" s="31" t="s">
        <v>221</v>
      </c>
      <c r="F573" s="39" t="s">
        <v>262</v>
      </c>
      <c r="G573" s="32"/>
      <c r="H573" s="29" t="n">
        <f aca="false">H574</f>
        <v>15</v>
      </c>
      <c r="I573" s="29" t="n">
        <f aca="false">I574</f>
        <v>30</v>
      </c>
      <c r="J573" s="29" t="n">
        <f aca="false">J574</f>
        <v>30</v>
      </c>
      <c r="K573" s="29" t="n">
        <f aca="false">K574</f>
        <v>40</v>
      </c>
      <c r="L573" s="29" t="n">
        <f aca="false">L574</f>
        <v>40</v>
      </c>
      <c r="M573" s="29" t="n">
        <f aca="false">M574</f>
        <v>40</v>
      </c>
    </row>
    <row r="574" s="1" customFormat="true" ht="26.4" hidden="false" customHeight="false" outlineLevel="0" collapsed="false">
      <c r="B574" s="68" t="s">
        <v>587</v>
      </c>
      <c r="C574" s="31" t="s">
        <v>586</v>
      </c>
      <c r="D574" s="31" t="s">
        <v>191</v>
      </c>
      <c r="E574" s="31" t="s">
        <v>221</v>
      </c>
      <c r="F574" s="42" t="s">
        <v>588</v>
      </c>
      <c r="G574" s="32"/>
      <c r="H574" s="29" t="n">
        <f aca="false">H575</f>
        <v>15</v>
      </c>
      <c r="I574" s="29" t="n">
        <f aca="false">I575</f>
        <v>30</v>
      </c>
      <c r="J574" s="29" t="n">
        <f aca="false">J575</f>
        <v>30</v>
      </c>
      <c r="K574" s="29" t="n">
        <f aca="false">K575</f>
        <v>40</v>
      </c>
      <c r="L574" s="29" t="n">
        <f aca="false">L575</f>
        <v>40</v>
      </c>
      <c r="M574" s="29" t="n">
        <f aca="false">M575</f>
        <v>40</v>
      </c>
    </row>
    <row r="575" s="1" customFormat="true" ht="13.2" hidden="false" customHeight="false" outlineLevel="0" collapsed="false">
      <c r="B575" s="68" t="s">
        <v>265</v>
      </c>
      <c r="C575" s="31" t="s">
        <v>586</v>
      </c>
      <c r="D575" s="31" t="s">
        <v>191</v>
      </c>
      <c r="E575" s="31" t="s">
        <v>221</v>
      </c>
      <c r="F575" s="42" t="s">
        <v>589</v>
      </c>
      <c r="G575" s="32"/>
      <c r="H575" s="29" t="n">
        <f aca="false">H576+H577</f>
        <v>15</v>
      </c>
      <c r="I575" s="29" t="n">
        <f aca="false">I576+I577</f>
        <v>30</v>
      </c>
      <c r="J575" s="29" t="n">
        <f aca="false">J576+J577</f>
        <v>30</v>
      </c>
      <c r="K575" s="29" t="n">
        <f aca="false">K576+K577</f>
        <v>40</v>
      </c>
      <c r="L575" s="29" t="n">
        <f aca="false">L576+L577</f>
        <v>40</v>
      </c>
      <c r="M575" s="29" t="n">
        <f aca="false">M576+M577</f>
        <v>40</v>
      </c>
    </row>
    <row r="576" s="1" customFormat="true" ht="24" hidden="false" customHeight="true" outlineLevel="0" collapsed="false">
      <c r="B576" s="43" t="s">
        <v>38</v>
      </c>
      <c r="C576" s="31" t="s">
        <v>586</v>
      </c>
      <c r="D576" s="31" t="s">
        <v>191</v>
      </c>
      <c r="E576" s="31" t="s">
        <v>221</v>
      </c>
      <c r="F576" s="42" t="s">
        <v>589</v>
      </c>
      <c r="G576" s="32" t="s">
        <v>39</v>
      </c>
      <c r="H576" s="29" t="n">
        <v>15</v>
      </c>
      <c r="I576" s="29" t="n">
        <f aca="false">15-15</f>
        <v>0</v>
      </c>
      <c r="J576" s="29" t="n">
        <f aca="false">15-15</f>
        <v>0</v>
      </c>
      <c r="K576" s="29" t="n">
        <v>10</v>
      </c>
      <c r="L576" s="29" t="n">
        <v>10</v>
      </c>
      <c r="M576" s="29" t="n">
        <v>10</v>
      </c>
    </row>
    <row r="577" s="1" customFormat="true" ht="17.25" hidden="false" customHeight="true" outlineLevel="0" collapsed="false">
      <c r="B577" s="68" t="s">
        <v>130</v>
      </c>
      <c r="C577" s="31" t="s">
        <v>586</v>
      </c>
      <c r="D577" s="31" t="s">
        <v>191</v>
      </c>
      <c r="E577" s="31" t="s">
        <v>221</v>
      </c>
      <c r="F577" s="42" t="s">
        <v>589</v>
      </c>
      <c r="G577" s="32" t="s">
        <v>131</v>
      </c>
      <c r="H577" s="29" t="n">
        <v>0</v>
      </c>
      <c r="I577" s="29" t="n">
        <f aca="false">15+15</f>
        <v>30</v>
      </c>
      <c r="J577" s="29" t="n">
        <f aca="false">15+15</f>
        <v>30</v>
      </c>
      <c r="K577" s="29" t="n">
        <v>30</v>
      </c>
      <c r="L577" s="29" t="n">
        <v>30</v>
      </c>
      <c r="M577" s="29" t="n">
        <v>30</v>
      </c>
    </row>
    <row r="578" s="69" customFormat="true" ht="13.2" hidden="false" customHeight="false" outlineLevel="0" collapsed="false">
      <c r="B578" s="111" t="s">
        <v>384</v>
      </c>
      <c r="C578" s="26" t="s">
        <v>586</v>
      </c>
      <c r="D578" s="26" t="s">
        <v>385</v>
      </c>
      <c r="E578" s="26"/>
      <c r="F578" s="26"/>
      <c r="G578" s="26"/>
      <c r="H578" s="27" t="n">
        <f aca="false">H579</f>
        <v>0</v>
      </c>
      <c r="I578" s="27" t="n">
        <f aca="false">I579</f>
        <v>0</v>
      </c>
      <c r="J578" s="27" t="n">
        <f aca="false">J579</f>
        <v>0</v>
      </c>
      <c r="K578" s="27" t="n">
        <f aca="false">K579</f>
        <v>30</v>
      </c>
      <c r="L578" s="27" t="n">
        <f aca="false">L579</f>
        <v>0</v>
      </c>
      <c r="M578" s="27" t="n">
        <f aca="false">M579</f>
        <v>0</v>
      </c>
    </row>
    <row r="579" s="69" customFormat="true" ht="13.2" hidden="false" customHeight="false" outlineLevel="0" collapsed="false">
      <c r="B579" s="111" t="s">
        <v>386</v>
      </c>
      <c r="C579" s="26" t="s">
        <v>586</v>
      </c>
      <c r="D579" s="26" t="s">
        <v>385</v>
      </c>
      <c r="E579" s="26" t="s">
        <v>82</v>
      </c>
      <c r="F579" s="26"/>
      <c r="G579" s="26"/>
      <c r="H579" s="27" t="n">
        <f aca="false">H580</f>
        <v>0</v>
      </c>
      <c r="I579" s="27" t="n">
        <f aca="false">I580</f>
        <v>0</v>
      </c>
      <c r="J579" s="27" t="n">
        <f aca="false">J580</f>
        <v>0</v>
      </c>
      <c r="K579" s="27" t="n">
        <f aca="false">K580</f>
        <v>30</v>
      </c>
      <c r="L579" s="27" t="n">
        <f aca="false">L580</f>
        <v>0</v>
      </c>
      <c r="M579" s="27" t="n">
        <f aca="false">M580</f>
        <v>0</v>
      </c>
    </row>
    <row r="580" s="1" customFormat="true" ht="39.6" hidden="false" customHeight="false" outlineLevel="0" collapsed="false">
      <c r="B580" s="43" t="s">
        <v>65</v>
      </c>
      <c r="C580" s="31" t="s">
        <v>586</v>
      </c>
      <c r="D580" s="31" t="s">
        <v>385</v>
      </c>
      <c r="E580" s="31" t="s">
        <v>82</v>
      </c>
      <c r="F580" s="31" t="s">
        <v>66</v>
      </c>
      <c r="G580" s="31"/>
      <c r="H580" s="29" t="n">
        <f aca="false">H581</f>
        <v>0</v>
      </c>
      <c r="I580" s="29" t="n">
        <f aca="false">I581</f>
        <v>0</v>
      </c>
      <c r="J580" s="29" t="n">
        <f aca="false">J581</f>
        <v>0</v>
      </c>
      <c r="K580" s="29" t="n">
        <f aca="false">K581</f>
        <v>30</v>
      </c>
      <c r="L580" s="29" t="n">
        <f aca="false">L581</f>
        <v>0</v>
      </c>
      <c r="M580" s="29" t="n">
        <f aca="false">M581</f>
        <v>0</v>
      </c>
    </row>
    <row r="581" s="1" customFormat="true" ht="26.4" hidden="false" customHeight="false" outlineLevel="0" collapsed="false">
      <c r="B581" s="49" t="s">
        <v>396</v>
      </c>
      <c r="C581" s="31" t="s">
        <v>586</v>
      </c>
      <c r="D581" s="31" t="s">
        <v>385</v>
      </c>
      <c r="E581" s="31" t="s">
        <v>82</v>
      </c>
      <c r="F581" s="42" t="s">
        <v>397</v>
      </c>
      <c r="G581" s="31"/>
      <c r="H581" s="29" t="n">
        <f aca="false">H582</f>
        <v>0</v>
      </c>
      <c r="I581" s="29" t="n">
        <f aca="false">I582</f>
        <v>0</v>
      </c>
      <c r="J581" s="29" t="n">
        <f aca="false">J582</f>
        <v>0</v>
      </c>
      <c r="K581" s="29" t="n">
        <f aca="false">K582</f>
        <v>30</v>
      </c>
      <c r="L581" s="29" t="n">
        <f aca="false">L582</f>
        <v>0</v>
      </c>
      <c r="M581" s="29" t="n">
        <f aca="false">M582</f>
        <v>0</v>
      </c>
    </row>
    <row r="582" s="1" customFormat="true" ht="13.2" hidden="false" customHeight="false" outlineLevel="0" collapsed="false">
      <c r="B582" s="66" t="s">
        <v>389</v>
      </c>
      <c r="C582" s="31" t="s">
        <v>586</v>
      </c>
      <c r="D582" s="31" t="s">
        <v>385</v>
      </c>
      <c r="E582" s="31" t="s">
        <v>82</v>
      </c>
      <c r="F582" s="42" t="s">
        <v>398</v>
      </c>
      <c r="G582" s="31"/>
      <c r="H582" s="29" t="n">
        <f aca="false">H583</f>
        <v>0</v>
      </c>
      <c r="I582" s="29" t="n">
        <f aca="false">I583</f>
        <v>0</v>
      </c>
      <c r="J582" s="29" t="n">
        <f aca="false">J583</f>
        <v>0</v>
      </c>
      <c r="K582" s="29" t="n">
        <f aca="false">K583</f>
        <v>30</v>
      </c>
      <c r="L582" s="29" t="n">
        <f aca="false">L583</f>
        <v>0</v>
      </c>
      <c r="M582" s="29" t="n">
        <f aca="false">M583</f>
        <v>0</v>
      </c>
    </row>
    <row r="583" s="1" customFormat="true" ht="26.4" hidden="false" customHeight="false" outlineLevel="0" collapsed="false">
      <c r="B583" s="43" t="s">
        <v>38</v>
      </c>
      <c r="C583" s="31" t="s">
        <v>586</v>
      </c>
      <c r="D583" s="31" t="s">
        <v>385</v>
      </c>
      <c r="E583" s="31" t="s">
        <v>82</v>
      </c>
      <c r="F583" s="42" t="s">
        <v>398</v>
      </c>
      <c r="G583" s="31" t="s">
        <v>39</v>
      </c>
      <c r="H583" s="29" t="n">
        <f aca="false">30-30</f>
        <v>0</v>
      </c>
      <c r="I583" s="29" t="n">
        <f aca="false">30-30</f>
        <v>0</v>
      </c>
      <c r="J583" s="29" t="n">
        <f aca="false">30-30</f>
        <v>0</v>
      </c>
      <c r="K583" s="29" t="n">
        <v>30</v>
      </c>
      <c r="L583" s="29" t="n">
        <v>0</v>
      </c>
      <c r="M583" s="29" t="n">
        <v>0</v>
      </c>
    </row>
    <row r="584" s="1" customFormat="true" ht="13.2" hidden="false" customHeight="false" outlineLevel="0" collapsed="false">
      <c r="B584" s="72" t="s">
        <v>402</v>
      </c>
      <c r="C584" s="26" t="s">
        <v>586</v>
      </c>
      <c r="D584" s="26" t="s">
        <v>403</v>
      </c>
      <c r="E584" s="26"/>
      <c r="F584" s="26"/>
      <c r="G584" s="26"/>
      <c r="H584" s="27" t="e">
        <f aca="false">H585+H601+#REF!+H654+H638</f>
        <v>#REF!</v>
      </c>
      <c r="I584" s="27" t="e">
        <f aca="false">I585+I601+#REF!+I654+I638</f>
        <v>#REF!</v>
      </c>
      <c r="J584" s="27" t="e">
        <f aca="false">J585+J601+#REF!+J654+J638</f>
        <v>#REF!</v>
      </c>
      <c r="K584" s="27" t="n">
        <f aca="false">K585+K601+K654+K638</f>
        <v>303466.1</v>
      </c>
      <c r="L584" s="27" t="n">
        <f aca="false">L585+L601+L654+L638</f>
        <v>316772</v>
      </c>
      <c r="M584" s="27" t="n">
        <f aca="false">M585+M601+M654+M638</f>
        <v>321824.9</v>
      </c>
    </row>
    <row r="585" s="1" customFormat="true" ht="12" hidden="false" customHeight="true" outlineLevel="0" collapsed="false">
      <c r="B585" s="25" t="s">
        <v>590</v>
      </c>
      <c r="C585" s="26" t="s">
        <v>586</v>
      </c>
      <c r="D585" s="26" t="s">
        <v>403</v>
      </c>
      <c r="E585" s="26" t="s">
        <v>16</v>
      </c>
      <c r="F585" s="26"/>
      <c r="G585" s="26"/>
      <c r="H585" s="27" t="n">
        <f aca="false">H586</f>
        <v>77527.7</v>
      </c>
      <c r="I585" s="27" t="n">
        <f aca="false">I586</f>
        <v>78337.2</v>
      </c>
      <c r="J585" s="27" t="n">
        <f aca="false">J586</f>
        <v>78337.2</v>
      </c>
      <c r="K585" s="27" t="n">
        <f aca="false">K586</f>
        <v>85264.5</v>
      </c>
      <c r="L585" s="27" t="n">
        <f aca="false">L586</f>
        <v>91734.5</v>
      </c>
      <c r="M585" s="27" t="n">
        <f aca="false">M586</f>
        <v>93711.4</v>
      </c>
    </row>
    <row r="586" s="59" customFormat="true" ht="26.25" hidden="false" customHeight="true" outlineLevel="0" collapsed="false">
      <c r="B586" s="68" t="s">
        <v>405</v>
      </c>
      <c r="C586" s="31" t="s">
        <v>586</v>
      </c>
      <c r="D586" s="31" t="s">
        <v>403</v>
      </c>
      <c r="E586" s="31" t="s">
        <v>16</v>
      </c>
      <c r="F586" s="42" t="s">
        <v>406</v>
      </c>
      <c r="G586" s="31"/>
      <c r="H586" s="29" t="n">
        <f aca="false">H587</f>
        <v>77527.7</v>
      </c>
      <c r="I586" s="29" t="n">
        <f aca="false">I587</f>
        <v>78337.2</v>
      </c>
      <c r="J586" s="29" t="n">
        <f aca="false">J587</f>
        <v>78337.2</v>
      </c>
      <c r="K586" s="29" t="n">
        <f aca="false">K587</f>
        <v>85264.5</v>
      </c>
      <c r="L586" s="29" t="n">
        <f aca="false">L587</f>
        <v>91734.5</v>
      </c>
      <c r="M586" s="29" t="n">
        <f aca="false">M587</f>
        <v>93711.4</v>
      </c>
    </row>
    <row r="587" s="59" customFormat="true" ht="27.75" hidden="false" customHeight="true" outlineLevel="0" collapsed="false">
      <c r="B587" s="43" t="s">
        <v>407</v>
      </c>
      <c r="C587" s="31" t="s">
        <v>586</v>
      </c>
      <c r="D587" s="31" t="s">
        <v>403</v>
      </c>
      <c r="E587" s="31" t="s">
        <v>16</v>
      </c>
      <c r="F587" s="42" t="s">
        <v>408</v>
      </c>
      <c r="G587" s="31"/>
      <c r="H587" s="29" t="n">
        <f aca="false">H588+H598+H595</f>
        <v>77527.7</v>
      </c>
      <c r="I587" s="29" t="n">
        <f aca="false">I588+I598+I595</f>
        <v>78337.2</v>
      </c>
      <c r="J587" s="29" t="n">
        <f aca="false">J588+J598+J595</f>
        <v>78337.2</v>
      </c>
      <c r="K587" s="29" t="n">
        <f aca="false">K588+K598+K595</f>
        <v>85264.5</v>
      </c>
      <c r="L587" s="29" t="n">
        <f aca="false">L588+L598+L595</f>
        <v>91734.5</v>
      </c>
      <c r="M587" s="29" t="n">
        <f aca="false">M588+M598+M595</f>
        <v>93711.4</v>
      </c>
    </row>
    <row r="588" s="59" customFormat="true" ht="26.25" hidden="false" customHeight="true" outlineLevel="0" collapsed="false">
      <c r="B588" s="49" t="s">
        <v>591</v>
      </c>
      <c r="C588" s="31" t="s">
        <v>586</v>
      </c>
      <c r="D588" s="31" t="s">
        <v>403</v>
      </c>
      <c r="E588" s="31" t="s">
        <v>16</v>
      </c>
      <c r="F588" s="42" t="s">
        <v>592</v>
      </c>
      <c r="G588" s="31"/>
      <c r="H588" s="29" t="n">
        <f aca="false">H589+H591+H593</f>
        <v>77299.9</v>
      </c>
      <c r="I588" s="29" t="n">
        <f aca="false">I589+I591+I593</f>
        <v>78109.4</v>
      </c>
      <c r="J588" s="29" t="n">
        <f aca="false">J589+J591+J593</f>
        <v>78109.4</v>
      </c>
      <c r="K588" s="29" t="n">
        <f aca="false">K589+K591+K593</f>
        <v>85203.3</v>
      </c>
      <c r="L588" s="29" t="n">
        <f aca="false">L589+L591+L593</f>
        <v>91673.3</v>
      </c>
      <c r="M588" s="29" t="n">
        <f aca="false">M589+M591+M593</f>
        <v>93650.2</v>
      </c>
    </row>
    <row r="589" s="59" customFormat="true" ht="27.75" hidden="false" customHeight="true" outlineLevel="0" collapsed="false">
      <c r="B589" s="49" t="s">
        <v>593</v>
      </c>
      <c r="C589" s="31" t="s">
        <v>586</v>
      </c>
      <c r="D589" s="31" t="s">
        <v>403</v>
      </c>
      <c r="E589" s="31" t="s">
        <v>16</v>
      </c>
      <c r="F589" s="42" t="s">
        <v>594</v>
      </c>
      <c r="G589" s="31"/>
      <c r="H589" s="29" t="n">
        <f aca="false">H590</f>
        <v>54542.9</v>
      </c>
      <c r="I589" s="29" t="n">
        <f aca="false">I590</f>
        <v>54542.9</v>
      </c>
      <c r="J589" s="29" t="n">
        <f aca="false">J590</f>
        <v>54542.9</v>
      </c>
      <c r="K589" s="29" t="n">
        <f aca="false">K590</f>
        <v>62174.9</v>
      </c>
      <c r="L589" s="29" t="n">
        <f aca="false">L590</f>
        <v>65453.3</v>
      </c>
      <c r="M589" s="29" t="n">
        <f aca="false">M590</f>
        <v>68851.4</v>
      </c>
    </row>
    <row r="590" s="59" customFormat="true" ht="14.25" hidden="false" customHeight="true" outlineLevel="0" collapsed="false">
      <c r="B590" s="68" t="s">
        <v>130</v>
      </c>
      <c r="C590" s="31" t="s">
        <v>586</v>
      </c>
      <c r="D590" s="31" t="s">
        <v>403</v>
      </c>
      <c r="E590" s="31" t="s">
        <v>16</v>
      </c>
      <c r="F590" s="42" t="s">
        <v>594</v>
      </c>
      <c r="G590" s="31" t="s">
        <v>131</v>
      </c>
      <c r="H590" s="58" t="n">
        <v>54542.9</v>
      </c>
      <c r="I590" s="58" t="n">
        <v>54542.9</v>
      </c>
      <c r="J590" s="58" t="n">
        <v>54542.9</v>
      </c>
      <c r="K590" s="58" t="n">
        <v>62174.9</v>
      </c>
      <c r="L590" s="58" t="n">
        <v>65453.3</v>
      </c>
      <c r="M590" s="58" t="n">
        <v>68851.4</v>
      </c>
    </row>
    <row r="591" s="59" customFormat="true" ht="14.25" hidden="false" customHeight="true" outlineLevel="0" collapsed="false">
      <c r="B591" s="49" t="s">
        <v>595</v>
      </c>
      <c r="C591" s="31" t="s">
        <v>586</v>
      </c>
      <c r="D591" s="31" t="s">
        <v>403</v>
      </c>
      <c r="E591" s="31" t="s">
        <v>16</v>
      </c>
      <c r="F591" s="42" t="s">
        <v>596</v>
      </c>
      <c r="G591" s="31"/>
      <c r="H591" s="29" t="n">
        <f aca="false">H592</f>
        <v>22757</v>
      </c>
      <c r="I591" s="29" t="n">
        <f aca="false">I592</f>
        <v>23566.5</v>
      </c>
      <c r="J591" s="29" t="n">
        <f aca="false">J592</f>
        <v>23566.5</v>
      </c>
      <c r="K591" s="29" t="n">
        <f aca="false">K592</f>
        <v>23028.4</v>
      </c>
      <c r="L591" s="29" t="n">
        <f aca="false">L592</f>
        <v>26220</v>
      </c>
      <c r="M591" s="29" t="n">
        <f aca="false">M592</f>
        <v>24798.8</v>
      </c>
    </row>
    <row r="592" s="59" customFormat="true" ht="15.75" hidden="false" customHeight="true" outlineLevel="0" collapsed="false">
      <c r="B592" s="68" t="s">
        <v>130</v>
      </c>
      <c r="C592" s="31" t="s">
        <v>586</v>
      </c>
      <c r="D592" s="31" t="s">
        <v>403</v>
      </c>
      <c r="E592" s="31" t="s">
        <v>16</v>
      </c>
      <c r="F592" s="42" t="s">
        <v>596</v>
      </c>
      <c r="G592" s="31" t="s">
        <v>131</v>
      </c>
      <c r="H592" s="58" t="n">
        <f aca="false">23566.5-809.5</f>
        <v>22757</v>
      </c>
      <c r="I592" s="58" t="n">
        <f aca="false">22757+809.5</f>
        <v>23566.5</v>
      </c>
      <c r="J592" s="58" t="n">
        <f aca="false">22757+809.5</f>
        <v>23566.5</v>
      </c>
      <c r="K592" s="58" t="n">
        <f aca="false">11750.1+13913.4-2635.1</f>
        <v>23028.4</v>
      </c>
      <c r="L592" s="58" t="n">
        <f aca="false">11750.1+14469.9</f>
        <v>26220</v>
      </c>
      <c r="M592" s="58" t="n">
        <f aca="false">11750.1+15048.7-2000</f>
        <v>24798.8</v>
      </c>
    </row>
    <row r="593" s="59" customFormat="true" ht="27" hidden="true" customHeight="true" outlineLevel="0" collapsed="false">
      <c r="B593" s="68" t="s">
        <v>49</v>
      </c>
      <c r="C593" s="31" t="s">
        <v>586</v>
      </c>
      <c r="D593" s="31" t="s">
        <v>403</v>
      </c>
      <c r="E593" s="31" t="s">
        <v>16</v>
      </c>
      <c r="F593" s="42" t="s">
        <v>597</v>
      </c>
      <c r="G593" s="31"/>
      <c r="H593" s="29" t="n">
        <f aca="false">H594</f>
        <v>0</v>
      </c>
      <c r="I593" s="29" t="n">
        <f aca="false">I594</f>
        <v>0</v>
      </c>
      <c r="J593" s="29" t="n">
        <f aca="false">J594</f>
        <v>0</v>
      </c>
      <c r="K593" s="29" t="n">
        <f aca="false">K594</f>
        <v>0</v>
      </c>
      <c r="L593" s="29" t="n">
        <f aca="false">L594</f>
        <v>0</v>
      </c>
      <c r="M593" s="29" t="n">
        <f aca="false">M594</f>
        <v>0</v>
      </c>
    </row>
    <row r="594" s="59" customFormat="true" ht="15.75" hidden="true" customHeight="true" outlineLevel="0" collapsed="false">
      <c r="B594" s="68" t="s">
        <v>176</v>
      </c>
      <c r="C594" s="31" t="s">
        <v>586</v>
      </c>
      <c r="D594" s="31" t="s">
        <v>403</v>
      </c>
      <c r="E594" s="31" t="s">
        <v>16</v>
      </c>
      <c r="F594" s="42" t="s">
        <v>597</v>
      </c>
      <c r="G594" s="31" t="s">
        <v>131</v>
      </c>
      <c r="H594" s="29" t="n">
        <v>0</v>
      </c>
      <c r="I594" s="29" t="n">
        <v>0</v>
      </c>
      <c r="J594" s="29" t="n">
        <v>0</v>
      </c>
      <c r="K594" s="29" t="n">
        <v>0</v>
      </c>
      <c r="L594" s="29" t="n">
        <v>0</v>
      </c>
      <c r="M594" s="29" t="n">
        <v>0</v>
      </c>
    </row>
    <row r="595" s="59" customFormat="true" ht="39.75" hidden="false" customHeight="true" outlineLevel="0" collapsed="false">
      <c r="B595" s="112" t="s">
        <v>598</v>
      </c>
      <c r="C595" s="31" t="s">
        <v>586</v>
      </c>
      <c r="D595" s="31" t="s">
        <v>403</v>
      </c>
      <c r="E595" s="31" t="s">
        <v>16</v>
      </c>
      <c r="F595" s="42" t="s">
        <v>599</v>
      </c>
      <c r="G595" s="31"/>
      <c r="H595" s="29" t="n">
        <f aca="false">H596</f>
        <v>184.8</v>
      </c>
      <c r="I595" s="29" t="n">
        <f aca="false">I596</f>
        <v>184.8</v>
      </c>
      <c r="J595" s="29" t="n">
        <f aca="false">J596</f>
        <v>184.8</v>
      </c>
      <c r="K595" s="29" t="n">
        <f aca="false">K596</f>
        <v>61.2</v>
      </c>
      <c r="L595" s="29" t="n">
        <f aca="false">L596</f>
        <v>61.2</v>
      </c>
      <c r="M595" s="29" t="n">
        <f aca="false">M596</f>
        <v>61.2</v>
      </c>
    </row>
    <row r="596" s="59" customFormat="true" ht="50.25" hidden="false" customHeight="true" outlineLevel="0" collapsed="false">
      <c r="B596" s="113" t="s">
        <v>600</v>
      </c>
      <c r="C596" s="31" t="s">
        <v>586</v>
      </c>
      <c r="D596" s="31" t="s">
        <v>403</v>
      </c>
      <c r="E596" s="31" t="s">
        <v>16</v>
      </c>
      <c r="F596" s="42" t="s">
        <v>601</v>
      </c>
      <c r="G596" s="31"/>
      <c r="H596" s="29" t="n">
        <f aca="false">H597</f>
        <v>184.8</v>
      </c>
      <c r="I596" s="29" t="n">
        <f aca="false">I597</f>
        <v>184.8</v>
      </c>
      <c r="J596" s="29" t="n">
        <f aca="false">J597</f>
        <v>184.8</v>
      </c>
      <c r="K596" s="29" t="n">
        <f aca="false">K597</f>
        <v>61.2</v>
      </c>
      <c r="L596" s="29" t="n">
        <f aca="false">L597</f>
        <v>61.2</v>
      </c>
      <c r="M596" s="29" t="n">
        <f aca="false">M597</f>
        <v>61.2</v>
      </c>
    </row>
    <row r="597" s="59" customFormat="true" ht="15.75" hidden="false" customHeight="true" outlineLevel="0" collapsed="false">
      <c r="B597" s="94" t="s">
        <v>130</v>
      </c>
      <c r="C597" s="31" t="s">
        <v>586</v>
      </c>
      <c r="D597" s="31" t="s">
        <v>403</v>
      </c>
      <c r="E597" s="31" t="s">
        <v>16</v>
      </c>
      <c r="F597" s="42" t="s">
        <v>601</v>
      </c>
      <c r="G597" s="31" t="s">
        <v>131</v>
      </c>
      <c r="H597" s="29" t="n">
        <v>184.8</v>
      </c>
      <c r="I597" s="29" t="n">
        <v>184.8</v>
      </c>
      <c r="J597" s="29" t="n">
        <v>184.8</v>
      </c>
      <c r="K597" s="29" t="n">
        <v>61.2</v>
      </c>
      <c r="L597" s="29" t="n">
        <v>61.2</v>
      </c>
      <c r="M597" s="29" t="n">
        <v>61.2</v>
      </c>
    </row>
    <row r="598" s="59" customFormat="true" ht="39.75" hidden="true" customHeight="true" outlineLevel="0" collapsed="false">
      <c r="B598" s="68" t="s">
        <v>602</v>
      </c>
      <c r="C598" s="31" t="s">
        <v>586</v>
      </c>
      <c r="D598" s="31" t="s">
        <v>403</v>
      </c>
      <c r="E598" s="31" t="s">
        <v>16</v>
      </c>
      <c r="F598" s="42" t="s">
        <v>603</v>
      </c>
      <c r="G598" s="31"/>
      <c r="H598" s="29" t="n">
        <f aca="false">H599</f>
        <v>43</v>
      </c>
      <c r="I598" s="29" t="n">
        <f aca="false">I599</f>
        <v>43</v>
      </c>
      <c r="J598" s="29" t="n">
        <f aca="false">J599</f>
        <v>43</v>
      </c>
      <c r="K598" s="29" t="n">
        <f aca="false">K599</f>
        <v>0</v>
      </c>
      <c r="L598" s="29" t="n">
        <f aca="false">L599</f>
        <v>0</v>
      </c>
      <c r="M598" s="29" t="n">
        <f aca="false">M599</f>
        <v>0</v>
      </c>
    </row>
    <row r="599" s="59" customFormat="true" ht="15.75" hidden="true" customHeight="true" outlineLevel="0" collapsed="false">
      <c r="B599" s="49" t="s">
        <v>595</v>
      </c>
      <c r="C599" s="31" t="s">
        <v>586</v>
      </c>
      <c r="D599" s="31" t="s">
        <v>403</v>
      </c>
      <c r="E599" s="31" t="s">
        <v>16</v>
      </c>
      <c r="F599" s="42" t="s">
        <v>604</v>
      </c>
      <c r="G599" s="31"/>
      <c r="H599" s="29" t="n">
        <f aca="false">H600</f>
        <v>43</v>
      </c>
      <c r="I599" s="29" t="n">
        <f aca="false">I600</f>
        <v>43</v>
      </c>
      <c r="J599" s="29" t="n">
        <f aca="false">J600</f>
        <v>43</v>
      </c>
      <c r="K599" s="29" t="n">
        <f aca="false">K600</f>
        <v>0</v>
      </c>
      <c r="L599" s="29" t="n">
        <f aca="false">L600</f>
        <v>0</v>
      </c>
      <c r="M599" s="29" t="n">
        <f aca="false">M600</f>
        <v>0</v>
      </c>
    </row>
    <row r="600" s="59" customFormat="true" ht="16.5" hidden="true" customHeight="true" outlineLevel="0" collapsed="false">
      <c r="B600" s="68" t="s">
        <v>130</v>
      </c>
      <c r="C600" s="31" t="s">
        <v>586</v>
      </c>
      <c r="D600" s="31" t="s">
        <v>403</v>
      </c>
      <c r="E600" s="31" t="s">
        <v>16</v>
      </c>
      <c r="F600" s="42" t="s">
        <v>604</v>
      </c>
      <c r="G600" s="31" t="s">
        <v>131</v>
      </c>
      <c r="H600" s="29" t="n">
        <v>43</v>
      </c>
      <c r="I600" s="29" t="n">
        <v>43</v>
      </c>
      <c r="J600" s="29" t="n">
        <v>43</v>
      </c>
      <c r="K600" s="29" t="n">
        <v>0</v>
      </c>
      <c r="L600" s="29" t="n">
        <v>0</v>
      </c>
      <c r="M600" s="29" t="n">
        <v>0</v>
      </c>
    </row>
    <row r="601" s="69" customFormat="true" ht="12" hidden="false" customHeight="true" outlineLevel="0" collapsed="false">
      <c r="B601" s="25" t="s">
        <v>404</v>
      </c>
      <c r="C601" s="26" t="s">
        <v>586</v>
      </c>
      <c r="D601" s="26" t="s">
        <v>403</v>
      </c>
      <c r="E601" s="26" t="s">
        <v>18</v>
      </c>
      <c r="F601" s="26"/>
      <c r="G601" s="26"/>
      <c r="H601" s="27" t="e">
        <f aca="false">H602</f>
        <v>#REF!</v>
      </c>
      <c r="I601" s="27" t="e">
        <f aca="false">I602</f>
        <v>#REF!</v>
      </c>
      <c r="J601" s="27" t="e">
        <f aca="false">J602</f>
        <v>#REF!</v>
      </c>
      <c r="K601" s="27" t="n">
        <f aca="false">K602</f>
        <v>196534.5</v>
      </c>
      <c r="L601" s="27" t="n">
        <f aca="false">L602</f>
        <v>202021.2</v>
      </c>
      <c r="M601" s="27" t="n">
        <f aca="false">M602</f>
        <v>204388.6</v>
      </c>
    </row>
    <row r="602" s="59" customFormat="true" ht="26.25" hidden="false" customHeight="true" outlineLevel="0" collapsed="false">
      <c r="B602" s="68" t="s">
        <v>405</v>
      </c>
      <c r="C602" s="31" t="s">
        <v>586</v>
      </c>
      <c r="D602" s="31" t="s">
        <v>403</v>
      </c>
      <c r="E602" s="31" t="s">
        <v>18</v>
      </c>
      <c r="F602" s="42" t="s">
        <v>406</v>
      </c>
      <c r="G602" s="31"/>
      <c r="H602" s="29" t="e">
        <f aca="false">H603</f>
        <v>#REF!</v>
      </c>
      <c r="I602" s="29" t="e">
        <f aca="false">I603</f>
        <v>#REF!</v>
      </c>
      <c r="J602" s="29" t="e">
        <f aca="false">J603</f>
        <v>#REF!</v>
      </c>
      <c r="K602" s="29" t="n">
        <f aca="false">K603</f>
        <v>196534.5</v>
      </c>
      <c r="L602" s="29" t="n">
        <f aca="false">L603</f>
        <v>202021.2</v>
      </c>
      <c r="M602" s="29" t="n">
        <f aca="false">M603</f>
        <v>204388.6</v>
      </c>
    </row>
    <row r="603" s="59" customFormat="true" ht="26.25" hidden="false" customHeight="true" outlineLevel="0" collapsed="false">
      <c r="B603" s="43" t="s">
        <v>407</v>
      </c>
      <c r="C603" s="31" t="s">
        <v>586</v>
      </c>
      <c r="D603" s="31" t="s">
        <v>403</v>
      </c>
      <c r="E603" s="31" t="s">
        <v>18</v>
      </c>
      <c r="F603" s="42" t="s">
        <v>408</v>
      </c>
      <c r="G603" s="31"/>
      <c r="H603" s="29" t="e">
        <f aca="false">H604+H620+H623+H626+H632+H635+#REF!+H629</f>
        <v>#REF!</v>
      </c>
      <c r="I603" s="29" t="e">
        <f aca="false">I604+I620+I623+I626+I632+I635+#REF!+I629</f>
        <v>#REF!</v>
      </c>
      <c r="J603" s="29" t="e">
        <f aca="false">J604+J620+J623+J626+J632+J635+#REF!+J629</f>
        <v>#REF!</v>
      </c>
      <c r="K603" s="29" t="n">
        <f aca="false">K604+K620+K623+K626+K632+K635+K629</f>
        <v>196534.5</v>
      </c>
      <c r="L603" s="29" t="n">
        <f aca="false">L604+L620+L623+L626+L632+L635+L629</f>
        <v>202021.2</v>
      </c>
      <c r="M603" s="29" t="n">
        <f aca="false">M604+M620+M623+M626+M632+M635+M629</f>
        <v>204388.6</v>
      </c>
    </row>
    <row r="604" s="59" customFormat="true" ht="36.75" hidden="false" customHeight="true" outlineLevel="0" collapsed="false">
      <c r="B604" s="43" t="s">
        <v>605</v>
      </c>
      <c r="C604" s="31" t="s">
        <v>586</v>
      </c>
      <c r="D604" s="31" t="s">
        <v>403</v>
      </c>
      <c r="E604" s="31" t="s">
        <v>18</v>
      </c>
      <c r="F604" s="42" t="s">
        <v>606</v>
      </c>
      <c r="G604" s="31"/>
      <c r="H604" s="29" t="n">
        <f aca="false">H607+H609+H612+H605+H618+H614+H617</f>
        <v>165596.6</v>
      </c>
      <c r="I604" s="29" t="n">
        <f aca="false">I607+I609+I612+I605+I618+I614+I617</f>
        <v>169733.9</v>
      </c>
      <c r="J604" s="29" t="n">
        <f aca="false">J607+J609+J612+J605+J618+J614+J617</f>
        <v>169300.3</v>
      </c>
      <c r="K604" s="29" t="n">
        <f aca="false">K607+K609+K612+K605+K618+K614+K617</f>
        <v>186639.8</v>
      </c>
      <c r="L604" s="29" t="n">
        <f aca="false">L607+L609+L612+L605+L618+L614+L617</f>
        <v>197661.3</v>
      </c>
      <c r="M604" s="29" t="n">
        <f aca="false">M607+M609+M612+M605+M618+M614+M617</f>
        <v>200028.7</v>
      </c>
    </row>
    <row r="605" s="59" customFormat="true" ht="64.5" hidden="false" customHeight="true" outlineLevel="0" collapsed="false">
      <c r="B605" s="49" t="s">
        <v>607</v>
      </c>
      <c r="C605" s="31" t="s">
        <v>586</v>
      </c>
      <c r="D605" s="31" t="s">
        <v>403</v>
      </c>
      <c r="E605" s="31" t="s">
        <v>18</v>
      </c>
      <c r="F605" s="42" t="s">
        <v>608</v>
      </c>
      <c r="G605" s="31"/>
      <c r="H605" s="29" t="n">
        <f aca="false">H606</f>
        <v>7815.9</v>
      </c>
      <c r="I605" s="29" t="n">
        <f aca="false">I606</f>
        <v>7815.9</v>
      </c>
      <c r="J605" s="29" t="n">
        <f aca="false">J606</f>
        <v>7815.9</v>
      </c>
      <c r="K605" s="29" t="n">
        <f aca="false">K606</f>
        <v>7726.1</v>
      </c>
      <c r="L605" s="29" t="n">
        <f aca="false">L606</f>
        <v>7726.1</v>
      </c>
      <c r="M605" s="29" t="n">
        <f aca="false">M606</f>
        <v>7726.1</v>
      </c>
    </row>
    <row r="606" s="59" customFormat="true" ht="14.25" hidden="false" customHeight="true" outlineLevel="0" collapsed="false">
      <c r="B606" s="68" t="s">
        <v>130</v>
      </c>
      <c r="C606" s="31" t="s">
        <v>586</v>
      </c>
      <c r="D606" s="31" t="s">
        <v>403</v>
      </c>
      <c r="E606" s="31" t="s">
        <v>18</v>
      </c>
      <c r="F606" s="42" t="s">
        <v>608</v>
      </c>
      <c r="G606" s="31" t="s">
        <v>131</v>
      </c>
      <c r="H606" s="29" t="n">
        <v>7815.9</v>
      </c>
      <c r="I606" s="29" t="n">
        <v>7815.9</v>
      </c>
      <c r="J606" s="29" t="n">
        <v>7815.9</v>
      </c>
      <c r="K606" s="29" t="n">
        <v>7726.1</v>
      </c>
      <c r="L606" s="29" t="n">
        <v>7726.1</v>
      </c>
      <c r="M606" s="29" t="n">
        <v>7726.1</v>
      </c>
    </row>
    <row r="607" s="59" customFormat="true" ht="23.25" hidden="false" customHeight="true" outlineLevel="0" collapsed="false">
      <c r="B607" s="49" t="s">
        <v>593</v>
      </c>
      <c r="C607" s="31" t="s">
        <v>586</v>
      </c>
      <c r="D607" s="31" t="s">
        <v>403</v>
      </c>
      <c r="E607" s="31" t="s">
        <v>18</v>
      </c>
      <c r="F607" s="42" t="s">
        <v>609</v>
      </c>
      <c r="G607" s="31"/>
      <c r="H607" s="29" t="n">
        <f aca="false">H608</f>
        <v>96316.4</v>
      </c>
      <c r="I607" s="29" t="n">
        <f aca="false">I608</f>
        <v>96316.4</v>
      </c>
      <c r="J607" s="29" t="n">
        <f aca="false">J608</f>
        <v>97010.6</v>
      </c>
      <c r="K607" s="29" t="n">
        <f aca="false">K608</f>
        <v>115677.1</v>
      </c>
      <c r="L607" s="29" t="n">
        <f aca="false">L608</f>
        <v>122745.9</v>
      </c>
      <c r="M607" s="29" t="n">
        <f aca="false">M608</f>
        <v>129817.9</v>
      </c>
    </row>
    <row r="608" s="59" customFormat="true" ht="15" hidden="false" customHeight="true" outlineLevel="0" collapsed="false">
      <c r="B608" s="68" t="s">
        <v>130</v>
      </c>
      <c r="C608" s="31" t="s">
        <v>586</v>
      </c>
      <c r="D608" s="31" t="s">
        <v>403</v>
      </c>
      <c r="E608" s="31" t="s">
        <v>18</v>
      </c>
      <c r="F608" s="42" t="s">
        <v>609</v>
      </c>
      <c r="G608" s="31" t="s">
        <v>131</v>
      </c>
      <c r="H608" s="29" t="n">
        <v>96316.4</v>
      </c>
      <c r="I608" s="29" t="n">
        <v>96316.4</v>
      </c>
      <c r="J608" s="29" t="n">
        <f aca="false">96316.4+1394.1-699.9</f>
        <v>97010.6</v>
      </c>
      <c r="K608" s="29" t="n">
        <f aca="false">1394.1+96799+16532.2+951.8</f>
        <v>115677.1</v>
      </c>
      <c r="L608" s="29" t="n">
        <f aca="false">1394.1+103846.3+16553.7+951.8</f>
        <v>122745.9</v>
      </c>
      <c r="M608" s="29" t="n">
        <f aca="false">1394.1+951.8+110938.9+16533.1</f>
        <v>129817.9</v>
      </c>
    </row>
    <row r="609" s="59" customFormat="true" ht="15" hidden="false" customHeight="true" outlineLevel="0" collapsed="false">
      <c r="B609" s="49" t="s">
        <v>610</v>
      </c>
      <c r="C609" s="31" t="s">
        <v>586</v>
      </c>
      <c r="D609" s="31" t="s">
        <v>403</v>
      </c>
      <c r="E609" s="31" t="s">
        <v>18</v>
      </c>
      <c r="F609" s="42" t="s">
        <v>611</v>
      </c>
      <c r="G609" s="31"/>
      <c r="H609" s="29" t="n">
        <f aca="false">H610+H611</f>
        <v>55874.9</v>
      </c>
      <c r="I609" s="29" t="n">
        <f aca="false">I610+I611</f>
        <v>60012.2</v>
      </c>
      <c r="J609" s="29" t="n">
        <f aca="false">J610+J611</f>
        <v>59065</v>
      </c>
      <c r="K609" s="29" t="n">
        <f aca="false">K610+K611</f>
        <v>55956.5</v>
      </c>
      <c r="L609" s="29" t="n">
        <f aca="false">L610+L611</f>
        <v>60572.5</v>
      </c>
      <c r="M609" s="29" t="n">
        <f aca="false">M610+M611</f>
        <v>55926.1</v>
      </c>
    </row>
    <row r="610" s="59" customFormat="true" ht="15.75" hidden="false" customHeight="true" outlineLevel="0" collapsed="false">
      <c r="B610" s="68" t="s">
        <v>130</v>
      </c>
      <c r="C610" s="31" t="s">
        <v>586</v>
      </c>
      <c r="D610" s="31" t="s">
        <v>403</v>
      </c>
      <c r="E610" s="31" t="s">
        <v>18</v>
      </c>
      <c r="F610" s="42" t="s">
        <v>611</v>
      </c>
      <c r="G610" s="31" t="s">
        <v>131</v>
      </c>
      <c r="H610" s="29" t="n">
        <f aca="false">60374.9-4500</f>
        <v>55874.9</v>
      </c>
      <c r="I610" s="29" t="n">
        <f aca="false">55874.9-362.7+4500</f>
        <v>60012.2</v>
      </c>
      <c r="J610" s="29" t="n">
        <f aca="false">60012.2+50-997.2</f>
        <v>59065</v>
      </c>
      <c r="K610" s="29" t="n">
        <f aca="false">32608.1+600+26259-6114+2603.4</f>
        <v>55956.5</v>
      </c>
      <c r="L610" s="29" t="n">
        <f aca="false">32608.1+27309.4+655</f>
        <v>60572.5</v>
      </c>
      <c r="M610" s="29" t="n">
        <f aca="false">32608.1+28401.8-5738.8+655</f>
        <v>55926.1</v>
      </c>
    </row>
    <row r="611" s="59" customFormat="true" ht="15.75" hidden="true" customHeight="true" outlineLevel="0" collapsed="false">
      <c r="B611" s="68" t="s">
        <v>130</v>
      </c>
      <c r="C611" s="31" t="s">
        <v>586</v>
      </c>
      <c r="D611" s="31" t="s">
        <v>403</v>
      </c>
      <c r="E611" s="31" t="s">
        <v>18</v>
      </c>
      <c r="F611" s="42" t="s">
        <v>611</v>
      </c>
      <c r="G611" s="31" t="s">
        <v>518</v>
      </c>
      <c r="H611" s="29" t="n">
        <v>0</v>
      </c>
      <c r="I611" s="29" t="n">
        <v>0</v>
      </c>
      <c r="J611" s="29" t="n">
        <v>0</v>
      </c>
      <c r="K611" s="29" t="n">
        <v>0</v>
      </c>
      <c r="L611" s="29" t="n">
        <v>0</v>
      </c>
      <c r="M611" s="29" t="n">
        <v>0</v>
      </c>
    </row>
    <row r="612" s="59" customFormat="true" ht="24.75" hidden="true" customHeight="true" outlineLevel="0" collapsed="false">
      <c r="B612" s="68" t="s">
        <v>49</v>
      </c>
      <c r="C612" s="31" t="s">
        <v>586</v>
      </c>
      <c r="D612" s="31" t="s">
        <v>403</v>
      </c>
      <c r="E612" s="31" t="s">
        <v>18</v>
      </c>
      <c r="F612" s="42" t="s">
        <v>612</v>
      </c>
      <c r="G612" s="31"/>
      <c r="H612" s="29" t="n">
        <f aca="false">H613</f>
        <v>0</v>
      </c>
      <c r="I612" s="29" t="n">
        <f aca="false">I613</f>
        <v>0</v>
      </c>
      <c r="J612" s="29" t="n">
        <f aca="false">J613</f>
        <v>0</v>
      </c>
      <c r="K612" s="29" t="n">
        <f aca="false">K613</f>
        <v>0</v>
      </c>
      <c r="L612" s="29" t="n">
        <f aca="false">L613</f>
        <v>0</v>
      </c>
      <c r="M612" s="29" t="n">
        <f aca="false">M613</f>
        <v>0</v>
      </c>
    </row>
    <row r="613" s="59" customFormat="true" ht="15.75" hidden="true" customHeight="true" outlineLevel="0" collapsed="false">
      <c r="B613" s="68" t="s">
        <v>176</v>
      </c>
      <c r="C613" s="31" t="s">
        <v>586</v>
      </c>
      <c r="D613" s="31" t="s">
        <v>403</v>
      </c>
      <c r="E613" s="31" t="s">
        <v>18</v>
      </c>
      <c r="F613" s="42" t="s">
        <v>612</v>
      </c>
      <c r="G613" s="31" t="s">
        <v>131</v>
      </c>
      <c r="H613" s="29" t="n">
        <v>0</v>
      </c>
      <c r="I613" s="29" t="n">
        <v>0</v>
      </c>
      <c r="J613" s="29" t="n">
        <v>0</v>
      </c>
      <c r="K613" s="29" t="n">
        <v>0</v>
      </c>
      <c r="L613" s="29" t="n">
        <v>0</v>
      </c>
      <c r="M613" s="29" t="n">
        <v>0</v>
      </c>
    </row>
    <row r="614" s="59" customFormat="true" ht="26.25" hidden="false" customHeight="true" outlineLevel="0" collapsed="false">
      <c r="B614" s="68" t="s">
        <v>613</v>
      </c>
      <c r="C614" s="31" t="s">
        <v>586</v>
      </c>
      <c r="D614" s="31" t="s">
        <v>403</v>
      </c>
      <c r="E614" s="31" t="s">
        <v>18</v>
      </c>
      <c r="F614" s="42" t="s">
        <v>614</v>
      </c>
      <c r="G614" s="31"/>
      <c r="H614" s="29" t="n">
        <f aca="false">H615</f>
        <v>5408.8</v>
      </c>
      <c r="I614" s="29" t="n">
        <f aca="false">I615</f>
        <v>5408.8</v>
      </c>
      <c r="J614" s="29" t="n">
        <f aca="false">J615</f>
        <v>5408.8</v>
      </c>
      <c r="K614" s="29" t="n">
        <f aca="false">K615</f>
        <v>5820.8</v>
      </c>
      <c r="L614" s="29" t="n">
        <f aca="false">L615</f>
        <v>5820.8</v>
      </c>
      <c r="M614" s="29" t="n">
        <f aca="false">M615</f>
        <v>5762.6</v>
      </c>
    </row>
    <row r="615" s="59" customFormat="true" ht="13.5" hidden="false" customHeight="true" outlineLevel="0" collapsed="false">
      <c r="B615" s="68" t="s">
        <v>130</v>
      </c>
      <c r="C615" s="31" t="s">
        <v>586</v>
      </c>
      <c r="D615" s="31" t="s">
        <v>403</v>
      </c>
      <c r="E615" s="31" t="s">
        <v>18</v>
      </c>
      <c r="F615" s="42" t="s">
        <v>614</v>
      </c>
      <c r="G615" s="31" t="s">
        <v>131</v>
      </c>
      <c r="H615" s="29" t="n">
        <f aca="false">5201.2+106.1+99.4+2.1</f>
        <v>5408.8</v>
      </c>
      <c r="I615" s="29" t="n">
        <f aca="false">5201.2+106.1+99.4+2.1</f>
        <v>5408.8</v>
      </c>
      <c r="J615" s="29" t="n">
        <f aca="false">5201.2+106.1+99.4+2.1</f>
        <v>5408.8</v>
      </c>
      <c r="K615" s="29" t="n">
        <f aca="false">5704.4+116.4</f>
        <v>5820.8</v>
      </c>
      <c r="L615" s="29" t="n">
        <f aca="false">5704.4+116.4</f>
        <v>5820.8</v>
      </c>
      <c r="M615" s="29" t="n">
        <f aca="false">5647.3+115.3</f>
        <v>5762.6</v>
      </c>
    </row>
    <row r="616" s="59" customFormat="true" ht="42" hidden="false" customHeight="true" outlineLevel="0" collapsed="false">
      <c r="B616" s="83" t="s">
        <v>615</v>
      </c>
      <c r="C616" s="31" t="s">
        <v>586</v>
      </c>
      <c r="D616" s="31" t="s">
        <v>403</v>
      </c>
      <c r="E616" s="31" t="s">
        <v>18</v>
      </c>
      <c r="F616" s="42" t="s">
        <v>616</v>
      </c>
      <c r="G616" s="31"/>
      <c r="H616" s="29" t="n">
        <f aca="false">H617</f>
        <v>0</v>
      </c>
      <c r="I616" s="29" t="n">
        <f aca="false">I617</f>
        <v>0</v>
      </c>
      <c r="J616" s="29" t="n">
        <f aca="false">J617</f>
        <v>0</v>
      </c>
      <c r="K616" s="29" t="n">
        <f aca="false">K617</f>
        <v>663.3</v>
      </c>
      <c r="L616" s="29" t="n">
        <f aca="false">L617</f>
        <v>0</v>
      </c>
      <c r="M616" s="29" t="n">
        <f aca="false">M617</f>
        <v>0</v>
      </c>
    </row>
    <row r="617" s="59" customFormat="true" ht="18" hidden="false" customHeight="true" outlineLevel="0" collapsed="false">
      <c r="B617" s="94" t="s">
        <v>130</v>
      </c>
      <c r="C617" s="31" t="s">
        <v>586</v>
      </c>
      <c r="D617" s="31" t="s">
        <v>403</v>
      </c>
      <c r="E617" s="31" t="s">
        <v>18</v>
      </c>
      <c r="F617" s="42" t="s">
        <v>616</v>
      </c>
      <c r="G617" s="114" t="s">
        <v>131</v>
      </c>
      <c r="H617" s="29" t="n">
        <v>0</v>
      </c>
      <c r="I617" s="29" t="n">
        <v>0</v>
      </c>
      <c r="J617" s="29" t="n">
        <v>0</v>
      </c>
      <c r="K617" s="29" t="n">
        <f aca="false">650+13.3</f>
        <v>663.3</v>
      </c>
      <c r="L617" s="29" t="n">
        <v>0</v>
      </c>
      <c r="M617" s="29" t="n">
        <v>0</v>
      </c>
    </row>
    <row r="618" s="59" customFormat="true" ht="53.25" hidden="false" customHeight="true" outlineLevel="0" collapsed="false">
      <c r="B618" s="83" t="s">
        <v>617</v>
      </c>
      <c r="C618" s="31" t="s">
        <v>586</v>
      </c>
      <c r="D618" s="31" t="s">
        <v>403</v>
      </c>
      <c r="E618" s="31" t="s">
        <v>18</v>
      </c>
      <c r="F618" s="42" t="s">
        <v>618</v>
      </c>
      <c r="G618" s="31"/>
      <c r="H618" s="29" t="n">
        <f aca="false">H619</f>
        <v>180.6</v>
      </c>
      <c r="I618" s="29" t="n">
        <f aca="false">I619</f>
        <v>180.6</v>
      </c>
      <c r="J618" s="29" t="n">
        <f aca="false">J619</f>
        <v>-1.70974345792274E-014</v>
      </c>
      <c r="K618" s="29" t="n">
        <f aca="false">K619</f>
        <v>796</v>
      </c>
      <c r="L618" s="29" t="n">
        <f aca="false">L619</f>
        <v>796</v>
      </c>
      <c r="M618" s="29" t="n">
        <f aca="false">M619</f>
        <v>796</v>
      </c>
    </row>
    <row r="619" s="59" customFormat="true" ht="14.25" hidden="false" customHeight="true" outlineLevel="0" collapsed="false">
      <c r="B619" s="94" t="s">
        <v>130</v>
      </c>
      <c r="C619" s="31" t="s">
        <v>586</v>
      </c>
      <c r="D619" s="31" t="s">
        <v>403</v>
      </c>
      <c r="E619" s="31" t="s">
        <v>18</v>
      </c>
      <c r="F619" s="42" t="s">
        <v>618</v>
      </c>
      <c r="G619" s="31" t="s">
        <v>131</v>
      </c>
      <c r="H619" s="29" t="n">
        <f aca="false">178.8+1.8</f>
        <v>180.6</v>
      </c>
      <c r="I619" s="29" t="n">
        <f aca="false">178.8+1.8</f>
        <v>180.6</v>
      </c>
      <c r="J619" s="29" t="n">
        <f aca="false">180.6-178.8-1.8</f>
        <v>-1.70974345792274E-014</v>
      </c>
      <c r="K619" s="29" t="n">
        <f aca="false">636.8+159.2</f>
        <v>796</v>
      </c>
      <c r="L619" s="29" t="n">
        <f aca="false">636.8+159.2</f>
        <v>796</v>
      </c>
      <c r="M619" s="29" t="n">
        <f aca="false">636.8+159.2</f>
        <v>796</v>
      </c>
      <c r="N619" s="0"/>
    </row>
    <row r="620" s="59" customFormat="true" ht="36.75" hidden="false" customHeight="true" outlineLevel="0" collapsed="false">
      <c r="B620" s="79" t="s">
        <v>598</v>
      </c>
      <c r="C620" s="31" t="s">
        <v>586</v>
      </c>
      <c r="D620" s="31" t="s">
        <v>403</v>
      </c>
      <c r="E620" s="31" t="s">
        <v>18</v>
      </c>
      <c r="F620" s="42" t="s">
        <v>599</v>
      </c>
      <c r="G620" s="31"/>
      <c r="H620" s="29" t="n">
        <f aca="false">H621</f>
        <v>7007.6</v>
      </c>
      <c r="I620" s="29" t="n">
        <f aca="false">I621</f>
        <v>7007.6</v>
      </c>
      <c r="J620" s="29" t="n">
        <f aca="false">J621</f>
        <v>5107.6</v>
      </c>
      <c r="K620" s="29" t="n">
        <f aca="false">K621</f>
        <v>4309.9</v>
      </c>
      <c r="L620" s="29" t="n">
        <f aca="false">L621</f>
        <v>4309.9</v>
      </c>
      <c r="M620" s="29" t="n">
        <f aca="false">M621</f>
        <v>4309.9</v>
      </c>
    </row>
    <row r="621" s="59" customFormat="true" ht="53.25" hidden="false" customHeight="true" outlineLevel="0" collapsed="false">
      <c r="B621" s="49" t="s">
        <v>600</v>
      </c>
      <c r="C621" s="31" t="s">
        <v>586</v>
      </c>
      <c r="D621" s="31" t="s">
        <v>403</v>
      </c>
      <c r="E621" s="31" t="s">
        <v>18</v>
      </c>
      <c r="F621" s="42" t="s">
        <v>601</v>
      </c>
      <c r="G621" s="31"/>
      <c r="H621" s="29" t="n">
        <f aca="false">H622</f>
        <v>7007.6</v>
      </c>
      <c r="I621" s="29" t="n">
        <f aca="false">I622</f>
        <v>7007.6</v>
      </c>
      <c r="J621" s="29" t="n">
        <f aca="false">J622</f>
        <v>5107.6</v>
      </c>
      <c r="K621" s="29" t="n">
        <f aca="false">K622</f>
        <v>4309.9</v>
      </c>
      <c r="L621" s="29" t="n">
        <f aca="false">L622</f>
        <v>4309.9</v>
      </c>
      <c r="M621" s="29" t="n">
        <f aca="false">M622</f>
        <v>4309.9</v>
      </c>
    </row>
    <row r="622" s="59" customFormat="true" ht="15.75" hidden="false" customHeight="true" outlineLevel="0" collapsed="false">
      <c r="B622" s="68" t="s">
        <v>130</v>
      </c>
      <c r="C622" s="31" t="s">
        <v>586</v>
      </c>
      <c r="D622" s="31" t="s">
        <v>403</v>
      </c>
      <c r="E622" s="31" t="s">
        <v>18</v>
      </c>
      <c r="F622" s="42" t="s">
        <v>601</v>
      </c>
      <c r="G622" s="31" t="s">
        <v>131</v>
      </c>
      <c r="H622" s="29" t="n">
        <f aca="false">7192.4-184.8</f>
        <v>7007.6</v>
      </c>
      <c r="I622" s="29" t="n">
        <f aca="false">7192.4-184.8</f>
        <v>7007.6</v>
      </c>
      <c r="J622" s="29" t="n">
        <f aca="false">7007.6-1900</f>
        <v>5107.6</v>
      </c>
      <c r="K622" s="29" t="n">
        <f aca="false">3455.1+854.8</f>
        <v>4309.9</v>
      </c>
      <c r="L622" s="29" t="n">
        <f aca="false">3455.1+854.8</f>
        <v>4309.9</v>
      </c>
      <c r="M622" s="29" t="n">
        <f aca="false">3455.1+854.8</f>
        <v>4309.9</v>
      </c>
    </row>
    <row r="623" s="59" customFormat="true" ht="39.75" hidden="true" customHeight="true" outlineLevel="0" collapsed="false">
      <c r="B623" s="68" t="s">
        <v>602</v>
      </c>
      <c r="C623" s="31" t="s">
        <v>586</v>
      </c>
      <c r="D623" s="31" t="s">
        <v>403</v>
      </c>
      <c r="E623" s="31" t="s">
        <v>18</v>
      </c>
      <c r="F623" s="42" t="s">
        <v>603</v>
      </c>
      <c r="G623" s="31"/>
      <c r="H623" s="29" t="n">
        <f aca="false">H624</f>
        <v>90</v>
      </c>
      <c r="I623" s="29" t="n">
        <f aca="false">I624</f>
        <v>90</v>
      </c>
      <c r="J623" s="29" t="n">
        <f aca="false">J624</f>
        <v>90</v>
      </c>
      <c r="K623" s="29" t="n">
        <f aca="false">K624</f>
        <v>0</v>
      </c>
      <c r="L623" s="29" t="n">
        <f aca="false">L624</f>
        <v>0</v>
      </c>
      <c r="M623" s="29" t="n">
        <f aca="false">M624</f>
        <v>0</v>
      </c>
    </row>
    <row r="624" s="59" customFormat="true" ht="14.25" hidden="true" customHeight="true" outlineLevel="0" collapsed="false">
      <c r="B624" s="49" t="s">
        <v>610</v>
      </c>
      <c r="C624" s="31" t="s">
        <v>586</v>
      </c>
      <c r="D624" s="31" t="s">
        <v>403</v>
      </c>
      <c r="E624" s="31" t="s">
        <v>18</v>
      </c>
      <c r="F624" s="42" t="s">
        <v>619</v>
      </c>
      <c r="G624" s="31"/>
      <c r="H624" s="29" t="n">
        <f aca="false">H625</f>
        <v>90</v>
      </c>
      <c r="I624" s="29" t="n">
        <f aca="false">I625</f>
        <v>90</v>
      </c>
      <c r="J624" s="29" t="n">
        <f aca="false">J625</f>
        <v>90</v>
      </c>
      <c r="K624" s="29" t="n">
        <f aca="false">K625</f>
        <v>0</v>
      </c>
      <c r="L624" s="29" t="n">
        <f aca="false">L625</f>
        <v>0</v>
      </c>
      <c r="M624" s="29" t="n">
        <f aca="false">M625</f>
        <v>0</v>
      </c>
    </row>
    <row r="625" s="59" customFormat="true" ht="15" hidden="true" customHeight="true" outlineLevel="0" collapsed="false">
      <c r="B625" s="68" t="s">
        <v>130</v>
      </c>
      <c r="C625" s="31" t="s">
        <v>586</v>
      </c>
      <c r="D625" s="31" t="s">
        <v>403</v>
      </c>
      <c r="E625" s="31" t="s">
        <v>18</v>
      </c>
      <c r="F625" s="42" t="s">
        <v>619</v>
      </c>
      <c r="G625" s="31" t="s">
        <v>131</v>
      </c>
      <c r="H625" s="29" t="n">
        <v>90</v>
      </c>
      <c r="I625" s="29" t="n">
        <v>90</v>
      </c>
      <c r="J625" s="29" t="n">
        <v>90</v>
      </c>
      <c r="K625" s="29" t="n">
        <v>0</v>
      </c>
      <c r="L625" s="29" t="n">
        <v>0</v>
      </c>
      <c r="M625" s="29" t="n">
        <v>0</v>
      </c>
    </row>
    <row r="626" s="59" customFormat="true" ht="26.25" hidden="false" customHeight="true" outlineLevel="0" collapsed="false">
      <c r="B626" s="68" t="s">
        <v>620</v>
      </c>
      <c r="C626" s="31" t="s">
        <v>586</v>
      </c>
      <c r="D626" s="31" t="s">
        <v>403</v>
      </c>
      <c r="E626" s="31" t="s">
        <v>18</v>
      </c>
      <c r="F626" s="42" t="s">
        <v>621</v>
      </c>
      <c r="G626" s="31"/>
      <c r="H626" s="29" t="n">
        <f aca="false">H627</f>
        <v>91.7</v>
      </c>
      <c r="I626" s="29" t="n">
        <f aca="false">I627</f>
        <v>91.7</v>
      </c>
      <c r="J626" s="29" t="n">
        <f aca="false">J627</f>
        <v>91.7</v>
      </c>
      <c r="K626" s="29" t="n">
        <f aca="false">K627</f>
        <v>50</v>
      </c>
      <c r="L626" s="29" t="n">
        <f aca="false">L627</f>
        <v>50</v>
      </c>
      <c r="M626" s="29" t="n">
        <f aca="false">M627</f>
        <v>50</v>
      </c>
    </row>
    <row r="627" s="59" customFormat="true" ht="17.25" hidden="false" customHeight="true" outlineLevel="0" collapsed="false">
      <c r="B627" s="49" t="s">
        <v>610</v>
      </c>
      <c r="C627" s="31" t="s">
        <v>586</v>
      </c>
      <c r="D627" s="31" t="s">
        <v>403</v>
      </c>
      <c r="E627" s="31" t="s">
        <v>18</v>
      </c>
      <c r="F627" s="42" t="s">
        <v>622</v>
      </c>
      <c r="G627" s="31"/>
      <c r="H627" s="29" t="n">
        <f aca="false">H628</f>
        <v>91.7</v>
      </c>
      <c r="I627" s="29" t="n">
        <f aca="false">I628</f>
        <v>91.7</v>
      </c>
      <c r="J627" s="29" t="n">
        <f aca="false">J628</f>
        <v>91.7</v>
      </c>
      <c r="K627" s="29" t="n">
        <f aca="false">K628</f>
        <v>50</v>
      </c>
      <c r="L627" s="29" t="n">
        <f aca="false">L628</f>
        <v>50</v>
      </c>
      <c r="M627" s="29" t="n">
        <f aca="false">M628</f>
        <v>50</v>
      </c>
    </row>
    <row r="628" s="59" customFormat="true" ht="11.25" hidden="false" customHeight="true" outlineLevel="0" collapsed="false">
      <c r="B628" s="68" t="s">
        <v>130</v>
      </c>
      <c r="C628" s="31" t="s">
        <v>586</v>
      </c>
      <c r="D628" s="31" t="s">
        <v>403</v>
      </c>
      <c r="E628" s="31" t="s">
        <v>18</v>
      </c>
      <c r="F628" s="42" t="s">
        <v>622</v>
      </c>
      <c r="G628" s="31" t="s">
        <v>131</v>
      </c>
      <c r="H628" s="29" t="n">
        <v>91.7</v>
      </c>
      <c r="I628" s="29" t="n">
        <v>91.7</v>
      </c>
      <c r="J628" s="29" t="n">
        <v>91.7</v>
      </c>
      <c r="K628" s="29" t="n">
        <v>50</v>
      </c>
      <c r="L628" s="29" t="n">
        <v>50</v>
      </c>
      <c r="M628" s="29" t="n">
        <v>50</v>
      </c>
    </row>
    <row r="629" s="59" customFormat="true" ht="28.5" hidden="true" customHeight="true" outlineLevel="0" collapsed="false">
      <c r="B629" s="91" t="s">
        <v>409</v>
      </c>
      <c r="C629" s="31" t="s">
        <v>586</v>
      </c>
      <c r="D629" s="31" t="s">
        <v>403</v>
      </c>
      <c r="E629" s="31" t="s">
        <v>18</v>
      </c>
      <c r="F629" s="42" t="s">
        <v>410</v>
      </c>
      <c r="G629" s="31"/>
      <c r="H629" s="29" t="n">
        <f aca="false">H630</f>
        <v>1280</v>
      </c>
      <c r="I629" s="29" t="n">
        <f aca="false">I630</f>
        <v>1642.7</v>
      </c>
      <c r="J629" s="29" t="n">
        <f aca="false">J630</f>
        <v>1592.7</v>
      </c>
      <c r="K629" s="29" t="n">
        <f aca="false">K630</f>
        <v>0</v>
      </c>
      <c r="L629" s="29" t="n">
        <f aca="false">L630</f>
        <v>0</v>
      </c>
      <c r="M629" s="29" t="n">
        <f aca="false">M630</f>
        <v>0</v>
      </c>
    </row>
    <row r="630" s="59" customFormat="true" ht="37.5" hidden="true" customHeight="true" outlineLevel="0" collapsed="false">
      <c r="B630" s="91" t="s">
        <v>411</v>
      </c>
      <c r="C630" s="31" t="s">
        <v>586</v>
      </c>
      <c r="D630" s="31" t="s">
        <v>403</v>
      </c>
      <c r="E630" s="31" t="s">
        <v>18</v>
      </c>
      <c r="F630" s="42" t="s">
        <v>412</v>
      </c>
      <c r="G630" s="31"/>
      <c r="H630" s="29" t="n">
        <f aca="false">H631</f>
        <v>1280</v>
      </c>
      <c r="I630" s="29" t="n">
        <f aca="false">I631</f>
        <v>1642.7</v>
      </c>
      <c r="J630" s="29" t="n">
        <f aca="false">J631</f>
        <v>1592.7</v>
      </c>
      <c r="K630" s="29" t="n">
        <f aca="false">K631</f>
        <v>0</v>
      </c>
      <c r="L630" s="29" t="n">
        <f aca="false">L631</f>
        <v>0</v>
      </c>
      <c r="M630" s="29" t="n">
        <f aca="false">M631</f>
        <v>0</v>
      </c>
    </row>
    <row r="631" s="59" customFormat="true" ht="16.5" hidden="true" customHeight="true" outlineLevel="0" collapsed="false">
      <c r="B631" s="68" t="s">
        <v>130</v>
      </c>
      <c r="C631" s="31" t="s">
        <v>586</v>
      </c>
      <c r="D631" s="31" t="s">
        <v>403</v>
      </c>
      <c r="E631" s="31" t="s">
        <v>18</v>
      </c>
      <c r="F631" s="42" t="s">
        <v>412</v>
      </c>
      <c r="G631" s="31" t="s">
        <v>131</v>
      </c>
      <c r="H631" s="29" t="n">
        <f aca="false">400+500+280+100</f>
        <v>1280</v>
      </c>
      <c r="I631" s="29" t="n">
        <f aca="false">1280+362.7</f>
        <v>1642.7</v>
      </c>
      <c r="J631" s="29" t="n">
        <f aca="false">1642.7-50</f>
        <v>1592.7</v>
      </c>
      <c r="K631" s="29"/>
      <c r="L631" s="29"/>
      <c r="M631" s="29"/>
      <c r="N631" s="0"/>
    </row>
    <row r="632" s="59" customFormat="true" ht="26.25" hidden="false" customHeight="true" outlineLevel="0" collapsed="false">
      <c r="B632" s="94" t="s">
        <v>623</v>
      </c>
      <c r="C632" s="31" t="s">
        <v>586</v>
      </c>
      <c r="D632" s="31" t="s">
        <v>403</v>
      </c>
      <c r="E632" s="31" t="s">
        <v>18</v>
      </c>
      <c r="F632" s="42" t="s">
        <v>624</v>
      </c>
      <c r="G632" s="31"/>
      <c r="H632" s="29" t="n">
        <f aca="false">H633</f>
        <v>0</v>
      </c>
      <c r="I632" s="29" t="n">
        <f aca="false">I633</f>
        <v>0</v>
      </c>
      <c r="J632" s="29" t="n">
        <f aca="false">J633</f>
        <v>0</v>
      </c>
      <c r="K632" s="29" t="n">
        <f aca="false">K633</f>
        <v>2195.3</v>
      </c>
      <c r="L632" s="29" t="n">
        <f aca="false">L633</f>
        <v>0</v>
      </c>
      <c r="M632" s="29" t="n">
        <f aca="false">M633</f>
        <v>0</v>
      </c>
    </row>
    <row r="633" s="59" customFormat="true" ht="49.5" hidden="false" customHeight="true" outlineLevel="0" collapsed="false">
      <c r="B633" s="68" t="s">
        <v>625</v>
      </c>
      <c r="C633" s="31" t="s">
        <v>586</v>
      </c>
      <c r="D633" s="31" t="s">
        <v>403</v>
      </c>
      <c r="E633" s="31" t="s">
        <v>18</v>
      </c>
      <c r="F633" s="42" t="s">
        <v>626</v>
      </c>
      <c r="G633" s="31"/>
      <c r="H633" s="29" t="n">
        <f aca="false">H634</f>
        <v>0</v>
      </c>
      <c r="I633" s="29" t="n">
        <f aca="false">I634</f>
        <v>0</v>
      </c>
      <c r="J633" s="29" t="n">
        <f aca="false">J634</f>
        <v>0</v>
      </c>
      <c r="K633" s="29" t="n">
        <f aca="false">K634</f>
        <v>2195.3</v>
      </c>
      <c r="L633" s="29" t="n">
        <f aca="false">L634</f>
        <v>0</v>
      </c>
      <c r="M633" s="29" t="n">
        <f aca="false">M634</f>
        <v>0</v>
      </c>
    </row>
    <row r="634" s="59" customFormat="true" ht="15.75" hidden="false" customHeight="true" outlineLevel="0" collapsed="false">
      <c r="B634" s="68" t="s">
        <v>176</v>
      </c>
      <c r="C634" s="31" t="s">
        <v>586</v>
      </c>
      <c r="D634" s="31" t="s">
        <v>403</v>
      </c>
      <c r="E634" s="31" t="s">
        <v>18</v>
      </c>
      <c r="F634" s="42" t="s">
        <v>626</v>
      </c>
      <c r="G634" s="31" t="s">
        <v>131</v>
      </c>
      <c r="H634" s="29" t="n">
        <v>0</v>
      </c>
      <c r="I634" s="29" t="n">
        <v>0</v>
      </c>
      <c r="J634" s="29" t="n">
        <v>0</v>
      </c>
      <c r="K634" s="29" t="n">
        <f aca="false">2195.1+0.2</f>
        <v>2195.3</v>
      </c>
      <c r="L634" s="29" t="n">
        <v>0</v>
      </c>
      <c r="M634" s="29" t="n">
        <v>0</v>
      </c>
    </row>
    <row r="635" s="59" customFormat="true" ht="24.75" hidden="false" customHeight="true" outlineLevel="0" collapsed="false">
      <c r="B635" s="94" t="s">
        <v>627</v>
      </c>
      <c r="C635" s="31" t="s">
        <v>586</v>
      </c>
      <c r="D635" s="31" t="s">
        <v>403</v>
      </c>
      <c r="E635" s="31" t="s">
        <v>18</v>
      </c>
      <c r="F635" s="42" t="s">
        <v>628</v>
      </c>
      <c r="G635" s="31"/>
      <c r="H635" s="29" t="n">
        <f aca="false">H636</f>
        <v>1655.6</v>
      </c>
      <c r="I635" s="29" t="n">
        <f aca="false">I636</f>
        <v>1655.6</v>
      </c>
      <c r="J635" s="29" t="n">
        <f aca="false">J636</f>
        <v>1655.6</v>
      </c>
      <c r="K635" s="29" t="n">
        <f aca="false">K636</f>
        <v>3339.5</v>
      </c>
      <c r="L635" s="29" t="n">
        <f aca="false">L636</f>
        <v>0</v>
      </c>
      <c r="M635" s="29" t="n">
        <f aca="false">M636</f>
        <v>0</v>
      </c>
    </row>
    <row r="636" s="59" customFormat="true" ht="25.5" hidden="false" customHeight="true" outlineLevel="0" collapsed="false">
      <c r="B636" s="68" t="s">
        <v>629</v>
      </c>
      <c r="C636" s="31" t="s">
        <v>586</v>
      </c>
      <c r="D636" s="31" t="s">
        <v>403</v>
      </c>
      <c r="E636" s="31" t="s">
        <v>18</v>
      </c>
      <c r="F636" s="42" t="s">
        <v>630</v>
      </c>
      <c r="G636" s="31"/>
      <c r="H636" s="29" t="n">
        <f aca="false">H637</f>
        <v>1655.6</v>
      </c>
      <c r="I636" s="29" t="n">
        <f aca="false">I637</f>
        <v>1655.6</v>
      </c>
      <c r="J636" s="29" t="n">
        <f aca="false">J637</f>
        <v>1655.6</v>
      </c>
      <c r="K636" s="29" t="n">
        <f aca="false">K637</f>
        <v>3339.5</v>
      </c>
      <c r="L636" s="29" t="n">
        <f aca="false">L637</f>
        <v>0</v>
      </c>
      <c r="M636" s="29" t="n">
        <f aca="false">M637</f>
        <v>0</v>
      </c>
    </row>
    <row r="637" s="59" customFormat="true" ht="15" hidden="false" customHeight="true" outlineLevel="0" collapsed="false">
      <c r="B637" s="68" t="s">
        <v>176</v>
      </c>
      <c r="C637" s="31" t="s">
        <v>586</v>
      </c>
      <c r="D637" s="31" t="s">
        <v>403</v>
      </c>
      <c r="E637" s="31" t="s">
        <v>18</v>
      </c>
      <c r="F637" s="42" t="s">
        <v>630</v>
      </c>
      <c r="G637" s="31" t="s">
        <v>131</v>
      </c>
      <c r="H637" s="29" t="n">
        <f aca="false">1584.4+70.7+0.5</f>
        <v>1655.6</v>
      </c>
      <c r="I637" s="29" t="n">
        <f aca="false">1584.4+70.7+0.5</f>
        <v>1655.6</v>
      </c>
      <c r="J637" s="29" t="n">
        <f aca="false">1584.4+70.7+0.5</f>
        <v>1655.6</v>
      </c>
      <c r="K637" s="29" t="n">
        <f aca="false">3196.9+142.6</f>
        <v>3339.5</v>
      </c>
      <c r="L637" s="29" t="n">
        <v>0</v>
      </c>
      <c r="M637" s="29" t="n">
        <v>0</v>
      </c>
    </row>
    <row r="638" s="80" customFormat="true" ht="13.5" hidden="false" customHeight="true" outlineLevel="0" collapsed="false">
      <c r="B638" s="98" t="s">
        <v>413</v>
      </c>
      <c r="C638" s="26" t="s">
        <v>586</v>
      </c>
      <c r="D638" s="26" t="s">
        <v>403</v>
      </c>
      <c r="E638" s="26" t="s">
        <v>191</v>
      </c>
      <c r="F638" s="78"/>
      <c r="G638" s="26"/>
      <c r="H638" s="27" t="n">
        <f aca="false">H639</f>
        <v>15838.3</v>
      </c>
      <c r="I638" s="27" t="n">
        <f aca="false">I639</f>
        <v>15838.3</v>
      </c>
      <c r="J638" s="27" t="n">
        <f aca="false">J639</f>
        <v>15838.3</v>
      </c>
      <c r="K638" s="27" t="n">
        <f aca="false">K639</f>
        <v>16370.2</v>
      </c>
      <c r="L638" s="27" t="n">
        <f aca="false">L639</f>
        <v>17559.4</v>
      </c>
      <c r="M638" s="27" t="n">
        <f aca="false">M639</f>
        <v>18268</v>
      </c>
    </row>
    <row r="639" s="115" customFormat="true" ht="29.25" hidden="false" customHeight="true" outlineLevel="0" collapsed="false">
      <c r="B639" s="84" t="s">
        <v>405</v>
      </c>
      <c r="C639" s="31" t="s">
        <v>586</v>
      </c>
      <c r="D639" s="31" t="s">
        <v>403</v>
      </c>
      <c r="E639" s="31" t="s">
        <v>191</v>
      </c>
      <c r="F639" s="42" t="s">
        <v>406</v>
      </c>
      <c r="G639" s="31"/>
      <c r="H639" s="29" t="n">
        <f aca="false">H640</f>
        <v>15838.3</v>
      </c>
      <c r="I639" s="29" t="n">
        <f aca="false">I640</f>
        <v>15838.3</v>
      </c>
      <c r="J639" s="29" t="n">
        <f aca="false">J640</f>
        <v>15838.3</v>
      </c>
      <c r="K639" s="29" t="n">
        <f aca="false">K640</f>
        <v>16370.2</v>
      </c>
      <c r="L639" s="29" t="n">
        <f aca="false">L640</f>
        <v>17559.4</v>
      </c>
      <c r="M639" s="29" t="n">
        <f aca="false">M640</f>
        <v>18268</v>
      </c>
    </row>
    <row r="640" s="115" customFormat="true" ht="29.25" hidden="false" customHeight="true" outlineLevel="0" collapsed="false">
      <c r="B640" s="55" t="s">
        <v>407</v>
      </c>
      <c r="C640" s="31" t="s">
        <v>586</v>
      </c>
      <c r="D640" s="31" t="s">
        <v>403</v>
      </c>
      <c r="E640" s="31" t="s">
        <v>191</v>
      </c>
      <c r="F640" s="42" t="s">
        <v>408</v>
      </c>
      <c r="G640" s="31"/>
      <c r="H640" s="29" t="n">
        <f aca="false">H641+H648+H651</f>
        <v>15838.3</v>
      </c>
      <c r="I640" s="29" t="n">
        <f aca="false">I641+I648+I651</f>
        <v>15838.3</v>
      </c>
      <c r="J640" s="29" t="n">
        <f aca="false">J641+J648+J651</f>
        <v>15838.3</v>
      </c>
      <c r="K640" s="29" t="n">
        <f aca="false">K641+K648+K651</f>
        <v>16370.2</v>
      </c>
      <c r="L640" s="29" t="n">
        <f aca="false">L641+L648+L651</f>
        <v>17559.4</v>
      </c>
      <c r="M640" s="29" t="n">
        <f aca="false">M641+M648+M651</f>
        <v>18268</v>
      </c>
    </row>
    <row r="641" s="115" customFormat="true" ht="27.75" hidden="false" customHeight="true" outlineLevel="0" collapsed="false">
      <c r="B641" s="84" t="s">
        <v>631</v>
      </c>
      <c r="C641" s="31" t="s">
        <v>586</v>
      </c>
      <c r="D641" s="31" t="s">
        <v>403</v>
      </c>
      <c r="E641" s="31" t="s">
        <v>191</v>
      </c>
      <c r="F641" s="42" t="s">
        <v>632</v>
      </c>
      <c r="G641" s="31"/>
      <c r="H641" s="29" t="n">
        <f aca="false">H642+H646+H644</f>
        <v>15755.5</v>
      </c>
      <c r="I641" s="29" t="n">
        <f aca="false">I642+I646+I644</f>
        <v>15755.5</v>
      </c>
      <c r="J641" s="29" t="n">
        <f aca="false">J642+J646+J644</f>
        <v>15755.5</v>
      </c>
      <c r="K641" s="29" t="n">
        <f aca="false">K642+K646+K644</f>
        <v>16340.2</v>
      </c>
      <c r="L641" s="29" t="n">
        <f aca="false">L642+L646+L644</f>
        <v>17529.4</v>
      </c>
      <c r="M641" s="29" t="n">
        <f aca="false">M642+M646+M644</f>
        <v>18238</v>
      </c>
    </row>
    <row r="642" s="115" customFormat="true" ht="15.75" hidden="false" customHeight="true" outlineLevel="0" collapsed="false">
      <c r="B642" s="55" t="s">
        <v>416</v>
      </c>
      <c r="C642" s="31" t="s">
        <v>586</v>
      </c>
      <c r="D642" s="31" t="s">
        <v>403</v>
      </c>
      <c r="E642" s="31" t="s">
        <v>191</v>
      </c>
      <c r="F642" s="42" t="s">
        <v>633</v>
      </c>
      <c r="G642" s="31"/>
      <c r="H642" s="29" t="n">
        <f aca="false">H643</f>
        <v>12605.9</v>
      </c>
      <c r="I642" s="29" t="n">
        <f aca="false">I643</f>
        <v>12605.9</v>
      </c>
      <c r="J642" s="29" t="n">
        <f aca="false">J643</f>
        <v>12605.9</v>
      </c>
      <c r="K642" s="29" t="n">
        <f aca="false">K643</f>
        <v>12540.2</v>
      </c>
      <c r="L642" s="29" t="n">
        <f aca="false">L643</f>
        <v>13729.4</v>
      </c>
      <c r="M642" s="29" t="n">
        <f aca="false">M643</f>
        <v>14438</v>
      </c>
    </row>
    <row r="643" s="115" customFormat="true" ht="14.25" hidden="false" customHeight="true" outlineLevel="0" collapsed="false">
      <c r="B643" s="84" t="s">
        <v>130</v>
      </c>
      <c r="C643" s="31" t="s">
        <v>586</v>
      </c>
      <c r="D643" s="31" t="s">
        <v>403</v>
      </c>
      <c r="E643" s="31" t="s">
        <v>191</v>
      </c>
      <c r="F643" s="42" t="s">
        <v>633</v>
      </c>
      <c r="G643" s="31" t="s">
        <v>131</v>
      </c>
      <c r="H643" s="29" t="n">
        <f aca="false">15651.5-3045.6</f>
        <v>12605.9</v>
      </c>
      <c r="I643" s="29" t="n">
        <f aca="false">15651.5-3045.6</f>
        <v>12605.9</v>
      </c>
      <c r="J643" s="29" t="n">
        <f aca="false">15651.5-3045.6</f>
        <v>12605.9</v>
      </c>
      <c r="K643" s="29" t="n">
        <f aca="false">11000.9+2039.3-500</f>
        <v>12540.2</v>
      </c>
      <c r="L643" s="29" t="n">
        <f aca="false">11690.1+2039.3</f>
        <v>13729.4</v>
      </c>
      <c r="M643" s="29" t="n">
        <f aca="false">12398.7+2039.3</f>
        <v>14438</v>
      </c>
    </row>
    <row r="644" s="115" customFormat="true" ht="27.75" hidden="true" customHeight="true" outlineLevel="0" collapsed="false">
      <c r="B644" s="68" t="s">
        <v>49</v>
      </c>
      <c r="C644" s="31" t="s">
        <v>586</v>
      </c>
      <c r="D644" s="31" t="s">
        <v>403</v>
      </c>
      <c r="E644" s="31" t="s">
        <v>191</v>
      </c>
      <c r="F644" s="42" t="s">
        <v>634</v>
      </c>
      <c r="G644" s="31"/>
      <c r="H644" s="29" t="n">
        <f aca="false">H645</f>
        <v>0</v>
      </c>
      <c r="I644" s="29" t="n">
        <f aca="false">I645</f>
        <v>0</v>
      </c>
      <c r="J644" s="29" t="n">
        <f aca="false">J645</f>
        <v>0</v>
      </c>
      <c r="K644" s="29" t="n">
        <f aca="false">K645</f>
        <v>0</v>
      </c>
      <c r="L644" s="29" t="n">
        <f aca="false">L645</f>
        <v>0</v>
      </c>
      <c r="M644" s="29" t="n">
        <f aca="false">M645</f>
        <v>0</v>
      </c>
    </row>
    <row r="645" s="115" customFormat="true" ht="14.25" hidden="true" customHeight="true" outlineLevel="0" collapsed="false">
      <c r="B645" s="68" t="s">
        <v>176</v>
      </c>
      <c r="C645" s="31" t="s">
        <v>586</v>
      </c>
      <c r="D645" s="31" t="s">
        <v>403</v>
      </c>
      <c r="E645" s="31" t="s">
        <v>191</v>
      </c>
      <c r="F645" s="42" t="s">
        <v>634</v>
      </c>
      <c r="G645" s="31" t="s">
        <v>131</v>
      </c>
      <c r="H645" s="29" t="n">
        <v>0</v>
      </c>
      <c r="I645" s="29" t="n">
        <v>0</v>
      </c>
      <c r="J645" s="29" t="n">
        <v>0</v>
      </c>
      <c r="K645" s="29" t="n">
        <v>0</v>
      </c>
      <c r="L645" s="29" t="n">
        <v>0</v>
      </c>
      <c r="M645" s="29" t="n">
        <v>0</v>
      </c>
    </row>
    <row r="646" s="115" customFormat="true" ht="39" hidden="false" customHeight="true" outlineLevel="0" collapsed="false">
      <c r="B646" s="116" t="s">
        <v>635</v>
      </c>
      <c r="C646" s="31" t="s">
        <v>586</v>
      </c>
      <c r="D646" s="31" t="s">
        <v>403</v>
      </c>
      <c r="E646" s="31" t="s">
        <v>191</v>
      </c>
      <c r="F646" s="42" t="s">
        <v>636</v>
      </c>
      <c r="G646" s="31"/>
      <c r="H646" s="29" t="n">
        <f aca="false">H647</f>
        <v>3149.6</v>
      </c>
      <c r="I646" s="29" t="n">
        <f aca="false">I647</f>
        <v>3149.6</v>
      </c>
      <c r="J646" s="29" t="n">
        <f aca="false">J647</f>
        <v>3149.6</v>
      </c>
      <c r="K646" s="29" t="n">
        <f aca="false">K647</f>
        <v>3800</v>
      </c>
      <c r="L646" s="29" t="n">
        <f aca="false">L647</f>
        <v>3800</v>
      </c>
      <c r="M646" s="29" t="n">
        <f aca="false">M647</f>
        <v>3800</v>
      </c>
    </row>
    <row r="647" s="115" customFormat="true" ht="41.25" hidden="false" customHeight="true" outlineLevel="0" collapsed="false">
      <c r="B647" s="116" t="s">
        <v>123</v>
      </c>
      <c r="C647" s="31" t="s">
        <v>586</v>
      </c>
      <c r="D647" s="31" t="s">
        <v>403</v>
      </c>
      <c r="E647" s="31" t="s">
        <v>191</v>
      </c>
      <c r="F647" s="42" t="s">
        <v>636</v>
      </c>
      <c r="G647" s="31" t="s">
        <v>119</v>
      </c>
      <c r="H647" s="29" t="n">
        <f aca="false">3045.6+104</f>
        <v>3149.6</v>
      </c>
      <c r="I647" s="29" t="n">
        <f aca="false">3045.6+104</f>
        <v>3149.6</v>
      </c>
      <c r="J647" s="29" t="n">
        <f aca="false">3045.6+104</f>
        <v>3149.6</v>
      </c>
      <c r="K647" s="29" t="n">
        <v>3800</v>
      </c>
      <c r="L647" s="29" t="n">
        <v>3800</v>
      </c>
      <c r="M647" s="29" t="n">
        <v>3800</v>
      </c>
    </row>
    <row r="648" s="115" customFormat="true" ht="38.25" hidden="true" customHeight="true" outlineLevel="0" collapsed="false">
      <c r="B648" s="84" t="s">
        <v>602</v>
      </c>
      <c r="C648" s="31" t="s">
        <v>586</v>
      </c>
      <c r="D648" s="31" t="s">
        <v>403</v>
      </c>
      <c r="E648" s="31" t="s">
        <v>191</v>
      </c>
      <c r="F648" s="42" t="s">
        <v>603</v>
      </c>
      <c r="G648" s="31"/>
      <c r="H648" s="29" t="n">
        <f aca="false">H649</f>
        <v>17</v>
      </c>
      <c r="I648" s="29" t="n">
        <f aca="false">I649</f>
        <v>17</v>
      </c>
      <c r="J648" s="29" t="n">
        <f aca="false">J649</f>
        <v>17</v>
      </c>
      <c r="K648" s="29" t="n">
        <f aca="false">K649</f>
        <v>0</v>
      </c>
      <c r="L648" s="29" t="n">
        <f aca="false">L649</f>
        <v>0</v>
      </c>
      <c r="M648" s="29" t="n">
        <f aca="false">M649</f>
        <v>0</v>
      </c>
    </row>
    <row r="649" s="115" customFormat="true" ht="15" hidden="true" customHeight="true" outlineLevel="0" collapsed="false">
      <c r="B649" s="55" t="s">
        <v>416</v>
      </c>
      <c r="C649" s="31" t="s">
        <v>586</v>
      </c>
      <c r="D649" s="31" t="s">
        <v>403</v>
      </c>
      <c r="E649" s="31" t="s">
        <v>191</v>
      </c>
      <c r="F649" s="42" t="s">
        <v>637</v>
      </c>
      <c r="G649" s="31"/>
      <c r="H649" s="29" t="n">
        <f aca="false">H650</f>
        <v>17</v>
      </c>
      <c r="I649" s="29" t="n">
        <f aca="false">I650</f>
        <v>17</v>
      </c>
      <c r="J649" s="29" t="n">
        <f aca="false">J650</f>
        <v>17</v>
      </c>
      <c r="K649" s="29" t="n">
        <f aca="false">K650</f>
        <v>0</v>
      </c>
      <c r="L649" s="29" t="n">
        <f aca="false">L650</f>
        <v>0</v>
      </c>
      <c r="M649" s="29" t="n">
        <f aca="false">M650</f>
        <v>0</v>
      </c>
    </row>
    <row r="650" s="115" customFormat="true" ht="15.75" hidden="true" customHeight="true" outlineLevel="0" collapsed="false">
      <c r="B650" s="84" t="s">
        <v>130</v>
      </c>
      <c r="C650" s="31" t="s">
        <v>586</v>
      </c>
      <c r="D650" s="31" t="s">
        <v>403</v>
      </c>
      <c r="E650" s="31" t="s">
        <v>191</v>
      </c>
      <c r="F650" s="42" t="s">
        <v>637</v>
      </c>
      <c r="G650" s="31" t="s">
        <v>131</v>
      </c>
      <c r="H650" s="29" t="n">
        <v>17</v>
      </c>
      <c r="I650" s="29" t="n">
        <v>17</v>
      </c>
      <c r="J650" s="29" t="n">
        <v>17</v>
      </c>
      <c r="K650" s="29" t="n">
        <v>0</v>
      </c>
      <c r="L650" s="29" t="n">
        <v>0</v>
      </c>
      <c r="M650" s="29" t="n">
        <v>0</v>
      </c>
    </row>
    <row r="651" s="115" customFormat="true" ht="29.25" hidden="false" customHeight="true" outlineLevel="0" collapsed="false">
      <c r="B651" s="84" t="s">
        <v>620</v>
      </c>
      <c r="C651" s="31" t="s">
        <v>586</v>
      </c>
      <c r="D651" s="31" t="s">
        <v>403</v>
      </c>
      <c r="E651" s="31" t="s">
        <v>191</v>
      </c>
      <c r="F651" s="42" t="s">
        <v>621</v>
      </c>
      <c r="G651" s="31"/>
      <c r="H651" s="29" t="n">
        <f aca="false">H652</f>
        <v>65.8</v>
      </c>
      <c r="I651" s="29" t="n">
        <f aca="false">I652</f>
        <v>65.8</v>
      </c>
      <c r="J651" s="29" t="n">
        <f aca="false">J652</f>
        <v>65.8</v>
      </c>
      <c r="K651" s="29" t="n">
        <f aca="false">K652</f>
        <v>30</v>
      </c>
      <c r="L651" s="29" t="n">
        <f aca="false">L652</f>
        <v>30</v>
      </c>
      <c r="M651" s="29" t="n">
        <f aca="false">M652</f>
        <v>30</v>
      </c>
    </row>
    <row r="652" s="115" customFormat="true" ht="15.75" hidden="false" customHeight="true" outlineLevel="0" collapsed="false">
      <c r="B652" s="55" t="s">
        <v>416</v>
      </c>
      <c r="C652" s="31" t="s">
        <v>586</v>
      </c>
      <c r="D652" s="31" t="s">
        <v>403</v>
      </c>
      <c r="E652" s="31" t="s">
        <v>191</v>
      </c>
      <c r="F652" s="42" t="s">
        <v>638</v>
      </c>
      <c r="G652" s="31"/>
      <c r="H652" s="29" t="n">
        <f aca="false">H653</f>
        <v>65.8</v>
      </c>
      <c r="I652" s="29" t="n">
        <f aca="false">I653</f>
        <v>65.8</v>
      </c>
      <c r="J652" s="29" t="n">
        <f aca="false">J653</f>
        <v>65.8</v>
      </c>
      <c r="K652" s="29" t="n">
        <f aca="false">K653</f>
        <v>30</v>
      </c>
      <c r="L652" s="29" t="n">
        <f aca="false">L653</f>
        <v>30</v>
      </c>
      <c r="M652" s="29" t="n">
        <f aca="false">M653</f>
        <v>30</v>
      </c>
    </row>
    <row r="653" s="115" customFormat="true" ht="13.5" hidden="false" customHeight="true" outlineLevel="0" collapsed="false">
      <c r="B653" s="84" t="s">
        <v>130</v>
      </c>
      <c r="C653" s="31" t="s">
        <v>586</v>
      </c>
      <c r="D653" s="31" t="s">
        <v>403</v>
      </c>
      <c r="E653" s="31" t="s">
        <v>191</v>
      </c>
      <c r="F653" s="42" t="s">
        <v>638</v>
      </c>
      <c r="G653" s="31" t="s">
        <v>131</v>
      </c>
      <c r="H653" s="29" t="n">
        <v>65.8</v>
      </c>
      <c r="I653" s="29" t="n">
        <v>65.8</v>
      </c>
      <c r="J653" s="29" t="n">
        <v>65.8</v>
      </c>
      <c r="K653" s="29" t="n">
        <v>30</v>
      </c>
      <c r="L653" s="29" t="n">
        <v>30</v>
      </c>
      <c r="M653" s="29" t="n">
        <v>30</v>
      </c>
    </row>
    <row r="654" s="69" customFormat="true" ht="13.5" hidden="false" customHeight="true" outlineLevel="0" collapsed="false">
      <c r="B654" s="87" t="s">
        <v>639</v>
      </c>
      <c r="C654" s="26" t="s">
        <v>586</v>
      </c>
      <c r="D654" s="26" t="s">
        <v>403</v>
      </c>
      <c r="E654" s="26" t="s">
        <v>197</v>
      </c>
      <c r="F654" s="26"/>
      <c r="G654" s="26"/>
      <c r="H654" s="27" t="e">
        <f aca="false">H655+H665+H660</f>
        <v>#REF!</v>
      </c>
      <c r="I654" s="27" t="e">
        <f aca="false">I655+I665+I660</f>
        <v>#REF!</v>
      </c>
      <c r="J654" s="27" t="e">
        <f aca="false">J655+J665+J660</f>
        <v>#REF!</v>
      </c>
      <c r="K654" s="27" t="n">
        <f aca="false">K655+K665+K660</f>
        <v>5296.9</v>
      </c>
      <c r="L654" s="27" t="n">
        <f aca="false">L655+L665+L660</f>
        <v>5456.9</v>
      </c>
      <c r="M654" s="27" t="n">
        <f aca="false">M655+M665+M660</f>
        <v>5456.9</v>
      </c>
    </row>
    <row r="655" s="59" customFormat="true" ht="39.6" hidden="true" customHeight="false" outlineLevel="0" collapsed="false">
      <c r="B655" s="43" t="s">
        <v>261</v>
      </c>
      <c r="C655" s="31" t="s">
        <v>586</v>
      </c>
      <c r="D655" s="31" t="s">
        <v>403</v>
      </c>
      <c r="E655" s="31" t="s">
        <v>197</v>
      </c>
      <c r="F655" s="42" t="s">
        <v>262</v>
      </c>
      <c r="G655" s="31"/>
      <c r="H655" s="29" t="n">
        <f aca="false">H656</f>
        <v>15</v>
      </c>
      <c r="I655" s="29" t="n">
        <f aca="false">I656</f>
        <v>0</v>
      </c>
      <c r="J655" s="29" t="n">
        <f aca="false">J656</f>
        <v>0</v>
      </c>
      <c r="K655" s="29" t="n">
        <f aca="false">K656</f>
        <v>0</v>
      </c>
      <c r="L655" s="29" t="n">
        <f aca="false">L656</f>
        <v>0</v>
      </c>
      <c r="M655" s="29" t="n">
        <f aca="false">M656</f>
        <v>0</v>
      </c>
    </row>
    <row r="656" s="59" customFormat="true" ht="26.4" hidden="true" customHeight="false" outlineLevel="0" collapsed="false">
      <c r="B656" s="68" t="s">
        <v>587</v>
      </c>
      <c r="C656" s="31" t="s">
        <v>586</v>
      </c>
      <c r="D656" s="31" t="s">
        <v>403</v>
      </c>
      <c r="E656" s="31" t="s">
        <v>197</v>
      </c>
      <c r="F656" s="42" t="s">
        <v>588</v>
      </c>
      <c r="G656" s="31"/>
      <c r="H656" s="29" t="n">
        <f aca="false">H657</f>
        <v>15</v>
      </c>
      <c r="I656" s="29" t="n">
        <f aca="false">I657</f>
        <v>0</v>
      </c>
      <c r="J656" s="29" t="n">
        <f aca="false">J657</f>
        <v>0</v>
      </c>
      <c r="K656" s="29" t="n">
        <f aca="false">K657</f>
        <v>0</v>
      </c>
      <c r="L656" s="29" t="n">
        <f aca="false">L657</f>
        <v>0</v>
      </c>
      <c r="M656" s="29" t="n">
        <f aca="false">M657</f>
        <v>0</v>
      </c>
    </row>
    <row r="657" s="59" customFormat="true" ht="29.25" hidden="true" customHeight="true" outlineLevel="0" collapsed="false">
      <c r="B657" s="75" t="s">
        <v>640</v>
      </c>
      <c r="C657" s="31" t="s">
        <v>586</v>
      </c>
      <c r="D657" s="31" t="s">
        <v>403</v>
      </c>
      <c r="E657" s="31" t="s">
        <v>197</v>
      </c>
      <c r="F657" s="42" t="s">
        <v>641</v>
      </c>
      <c r="G657" s="31"/>
      <c r="H657" s="29" t="n">
        <f aca="false">H658+H659</f>
        <v>15</v>
      </c>
      <c r="I657" s="29" t="n">
        <f aca="false">I658+I659</f>
        <v>0</v>
      </c>
      <c r="J657" s="29" t="n">
        <f aca="false">J658+J659</f>
        <v>0</v>
      </c>
      <c r="K657" s="29" t="n">
        <f aca="false">K658+K659</f>
        <v>0</v>
      </c>
      <c r="L657" s="29" t="n">
        <f aca="false">L658+L659</f>
        <v>0</v>
      </c>
      <c r="M657" s="29" t="n">
        <f aca="false">M658+M659</f>
        <v>0</v>
      </c>
    </row>
    <row r="658" s="59" customFormat="true" ht="26.4" hidden="true" customHeight="false" outlineLevel="0" collapsed="false">
      <c r="B658" s="106" t="s">
        <v>38</v>
      </c>
      <c r="C658" s="31" t="s">
        <v>586</v>
      </c>
      <c r="D658" s="31" t="s">
        <v>403</v>
      </c>
      <c r="E658" s="31" t="s">
        <v>197</v>
      </c>
      <c r="F658" s="42" t="s">
        <v>641</v>
      </c>
      <c r="G658" s="31" t="s">
        <v>39</v>
      </c>
      <c r="H658" s="29" t="n">
        <v>15</v>
      </c>
      <c r="I658" s="29" t="n">
        <f aca="false">15-15</f>
        <v>0</v>
      </c>
      <c r="J658" s="29" t="n">
        <f aca="false">15-15</f>
        <v>0</v>
      </c>
      <c r="K658" s="29"/>
      <c r="L658" s="29"/>
      <c r="M658" s="29"/>
    </row>
    <row r="659" s="59" customFormat="true" ht="17.25" hidden="true" customHeight="true" outlineLevel="0" collapsed="false">
      <c r="B659" s="68" t="s">
        <v>130</v>
      </c>
      <c r="C659" s="31" t="s">
        <v>586</v>
      </c>
      <c r="D659" s="31" t="s">
        <v>403</v>
      </c>
      <c r="E659" s="31" t="s">
        <v>197</v>
      </c>
      <c r="F659" s="42" t="s">
        <v>641</v>
      </c>
      <c r="G659" s="31" t="s">
        <v>131</v>
      </c>
      <c r="H659" s="29" t="n">
        <v>0</v>
      </c>
      <c r="I659" s="29" t="n">
        <v>0</v>
      </c>
      <c r="J659" s="29" t="n">
        <v>0</v>
      </c>
      <c r="K659" s="29" t="n">
        <v>0</v>
      </c>
      <c r="L659" s="29" t="n">
        <v>0</v>
      </c>
      <c r="M659" s="29" t="n">
        <v>0</v>
      </c>
    </row>
    <row r="660" s="59" customFormat="true" ht="26.4" hidden="true" customHeight="false" outlineLevel="0" collapsed="false">
      <c r="B660" s="34" t="s">
        <v>642</v>
      </c>
      <c r="C660" s="31" t="s">
        <v>586</v>
      </c>
      <c r="D660" s="31" t="s">
        <v>403</v>
      </c>
      <c r="E660" s="31" t="s">
        <v>197</v>
      </c>
      <c r="F660" s="31" t="s">
        <v>41</v>
      </c>
      <c r="G660" s="31"/>
      <c r="H660" s="29" t="n">
        <f aca="false">H661</f>
        <v>0</v>
      </c>
      <c r="I660" s="29" t="n">
        <f aca="false">I661</f>
        <v>0</v>
      </c>
      <c r="J660" s="29" t="n">
        <f aca="false">J661</f>
        <v>0</v>
      </c>
      <c r="K660" s="29" t="n">
        <f aca="false">K661</f>
        <v>0</v>
      </c>
      <c r="L660" s="29" t="n">
        <f aca="false">L661</f>
        <v>0</v>
      </c>
      <c r="M660" s="29" t="n">
        <f aca="false">M661</f>
        <v>0</v>
      </c>
    </row>
    <row r="661" s="59" customFormat="true" ht="39.6" hidden="true" customHeight="false" outlineLevel="0" collapsed="false">
      <c r="B661" s="34" t="s">
        <v>643</v>
      </c>
      <c r="C661" s="31" t="s">
        <v>586</v>
      </c>
      <c r="D661" s="31" t="s">
        <v>403</v>
      </c>
      <c r="E661" s="31" t="s">
        <v>197</v>
      </c>
      <c r="F661" s="31" t="s">
        <v>43</v>
      </c>
      <c r="G661" s="31"/>
      <c r="H661" s="29" t="n">
        <f aca="false">H662</f>
        <v>0</v>
      </c>
      <c r="I661" s="29" t="n">
        <f aca="false">I662</f>
        <v>0</v>
      </c>
      <c r="J661" s="29" t="n">
        <f aca="false">J662</f>
        <v>0</v>
      </c>
      <c r="K661" s="29" t="n">
        <f aca="false">K662</f>
        <v>0</v>
      </c>
      <c r="L661" s="29" t="n">
        <f aca="false">L662</f>
        <v>0</v>
      </c>
      <c r="M661" s="29" t="n">
        <f aca="false">M662</f>
        <v>0</v>
      </c>
    </row>
    <row r="662" s="59" customFormat="true" ht="26.4" hidden="true" customHeight="false" outlineLevel="0" collapsed="false">
      <c r="B662" s="43" t="s">
        <v>53</v>
      </c>
      <c r="C662" s="31" t="s">
        <v>586</v>
      </c>
      <c r="D662" s="31" t="s">
        <v>403</v>
      </c>
      <c r="E662" s="31" t="s">
        <v>197</v>
      </c>
      <c r="F662" s="31" t="s">
        <v>54</v>
      </c>
      <c r="G662" s="31"/>
      <c r="H662" s="29" t="n">
        <f aca="false">H663</f>
        <v>0</v>
      </c>
      <c r="I662" s="29" t="n">
        <f aca="false">I663</f>
        <v>0</v>
      </c>
      <c r="J662" s="29" t="n">
        <f aca="false">J663</f>
        <v>0</v>
      </c>
      <c r="K662" s="29" t="n">
        <f aca="false">K663</f>
        <v>0</v>
      </c>
      <c r="L662" s="29" t="n">
        <f aca="false">L663</f>
        <v>0</v>
      </c>
      <c r="M662" s="29" t="n">
        <f aca="false">M663</f>
        <v>0</v>
      </c>
    </row>
    <row r="663" s="59" customFormat="true" ht="118.8" hidden="true" customHeight="false" outlineLevel="0" collapsed="false">
      <c r="B663" s="46" t="s">
        <v>55</v>
      </c>
      <c r="C663" s="31" t="s">
        <v>586</v>
      </c>
      <c r="D663" s="31" t="s">
        <v>403</v>
      </c>
      <c r="E663" s="31" t="s">
        <v>197</v>
      </c>
      <c r="F663" s="42" t="s">
        <v>56</v>
      </c>
      <c r="G663" s="31"/>
      <c r="H663" s="29" t="n">
        <f aca="false">H664</f>
        <v>0</v>
      </c>
      <c r="I663" s="29" t="n">
        <f aca="false">I664</f>
        <v>0</v>
      </c>
      <c r="J663" s="29" t="n">
        <f aca="false">J664</f>
        <v>0</v>
      </c>
      <c r="K663" s="29" t="n">
        <f aca="false">K664</f>
        <v>0</v>
      </c>
      <c r="L663" s="29" t="n">
        <f aca="false">L664</f>
        <v>0</v>
      </c>
      <c r="M663" s="29" t="n">
        <f aca="false">M664</f>
        <v>0</v>
      </c>
    </row>
    <row r="664" s="59" customFormat="true" ht="26.4" hidden="true" customHeight="false" outlineLevel="0" collapsed="false">
      <c r="B664" s="46" t="s">
        <v>25</v>
      </c>
      <c r="C664" s="31" t="s">
        <v>586</v>
      </c>
      <c r="D664" s="31" t="s">
        <v>403</v>
      </c>
      <c r="E664" s="31" t="s">
        <v>197</v>
      </c>
      <c r="F664" s="42" t="s">
        <v>56</v>
      </c>
      <c r="G664" s="31" t="s">
        <v>26</v>
      </c>
      <c r="H664" s="29" t="n">
        <v>0</v>
      </c>
      <c r="I664" s="29" t="n">
        <v>0</v>
      </c>
      <c r="J664" s="29" t="n">
        <v>0</v>
      </c>
      <c r="K664" s="29"/>
      <c r="L664" s="29"/>
      <c r="M664" s="29"/>
    </row>
    <row r="665" s="59" customFormat="true" ht="26.4" hidden="false" customHeight="false" outlineLevel="0" collapsed="false">
      <c r="B665" s="91" t="s">
        <v>405</v>
      </c>
      <c r="C665" s="31" t="s">
        <v>586</v>
      </c>
      <c r="D665" s="31" t="s">
        <v>403</v>
      </c>
      <c r="E665" s="31" t="s">
        <v>197</v>
      </c>
      <c r="F665" s="42" t="s">
        <v>406</v>
      </c>
      <c r="G665" s="31"/>
      <c r="H665" s="29" t="e">
        <f aca="false">H666+H685</f>
        <v>#REF!</v>
      </c>
      <c r="I665" s="29" t="e">
        <f aca="false">I666+I685</f>
        <v>#REF!</v>
      </c>
      <c r="J665" s="29" t="e">
        <f aca="false">J666+J685</f>
        <v>#REF!</v>
      </c>
      <c r="K665" s="29" t="n">
        <f aca="false">K666+K685</f>
        <v>5296.9</v>
      </c>
      <c r="L665" s="29" t="n">
        <f aca="false">L666+L685</f>
        <v>5456.9</v>
      </c>
      <c r="M665" s="29" t="n">
        <f aca="false">M666+M685</f>
        <v>5456.9</v>
      </c>
    </row>
    <row r="666" s="59" customFormat="true" ht="26.4" hidden="false" customHeight="false" outlineLevel="0" collapsed="false">
      <c r="B666" s="51" t="s">
        <v>407</v>
      </c>
      <c r="C666" s="31" t="s">
        <v>586</v>
      </c>
      <c r="D666" s="31" t="s">
        <v>403</v>
      </c>
      <c r="E666" s="31" t="s">
        <v>197</v>
      </c>
      <c r="F666" s="42" t="s">
        <v>408</v>
      </c>
      <c r="G666" s="31"/>
      <c r="H666" s="29" t="n">
        <f aca="false">H668+H671+H674+H667</f>
        <v>1816.6</v>
      </c>
      <c r="I666" s="29" t="n">
        <f aca="false">I668+I671+I674+I667</f>
        <v>1816.6</v>
      </c>
      <c r="J666" s="29" t="n">
        <f aca="false">J668+J671+J674+J667</f>
        <v>382.5</v>
      </c>
      <c r="K666" s="29" t="n">
        <f aca="false">K668+K671+K674+K667+K678</f>
        <v>1092</v>
      </c>
      <c r="L666" s="29" t="n">
        <f aca="false">L668+L671+L674+L667+L678</f>
        <v>1157</v>
      </c>
      <c r="M666" s="29" t="n">
        <f aca="false">M668+M671+M674+M667+M678</f>
        <v>1157</v>
      </c>
    </row>
    <row r="667" s="59" customFormat="true" ht="26.4" hidden="true" customHeight="false" outlineLevel="0" collapsed="false">
      <c r="B667" s="75" t="s">
        <v>38</v>
      </c>
      <c r="C667" s="31" t="s">
        <v>586</v>
      </c>
      <c r="D667" s="31" t="s">
        <v>403</v>
      </c>
      <c r="E667" s="31" t="s">
        <v>197</v>
      </c>
      <c r="F667" s="42" t="s">
        <v>609</v>
      </c>
      <c r="G667" s="31" t="s">
        <v>39</v>
      </c>
      <c r="H667" s="29" t="n">
        <v>1394.1</v>
      </c>
      <c r="I667" s="29" t="n">
        <v>1394.1</v>
      </c>
      <c r="J667" s="29" t="n">
        <f aca="false">1394.1-1394.1</f>
        <v>0</v>
      </c>
      <c r="K667" s="29"/>
      <c r="L667" s="29"/>
      <c r="M667" s="29"/>
    </row>
    <row r="668" s="59" customFormat="true" ht="39.6" hidden="false" customHeight="false" outlineLevel="0" collapsed="false">
      <c r="B668" s="79" t="s">
        <v>598</v>
      </c>
      <c r="C668" s="31" t="s">
        <v>586</v>
      </c>
      <c r="D668" s="31" t="s">
        <v>403</v>
      </c>
      <c r="E668" s="31" t="s">
        <v>197</v>
      </c>
      <c r="F668" s="42" t="s">
        <v>599</v>
      </c>
      <c r="G668" s="31"/>
      <c r="H668" s="29" t="n">
        <f aca="false">H669</f>
        <v>110</v>
      </c>
      <c r="I668" s="29" t="n">
        <f aca="false">I669</f>
        <v>110</v>
      </c>
      <c r="J668" s="29" t="n">
        <f aca="false">J669</f>
        <v>70</v>
      </c>
      <c r="K668" s="29" t="n">
        <f aca="false">K669</f>
        <v>20</v>
      </c>
      <c r="L668" s="29" t="n">
        <f aca="false">L669</f>
        <v>20</v>
      </c>
      <c r="M668" s="29" t="n">
        <f aca="false">M669</f>
        <v>20</v>
      </c>
    </row>
    <row r="669" s="59" customFormat="true" ht="54.75" hidden="false" customHeight="true" outlineLevel="0" collapsed="false">
      <c r="B669" s="49" t="s">
        <v>600</v>
      </c>
      <c r="C669" s="31" t="s">
        <v>586</v>
      </c>
      <c r="D669" s="31" t="s">
        <v>403</v>
      </c>
      <c r="E669" s="31" t="s">
        <v>197</v>
      </c>
      <c r="F669" s="42" t="s">
        <v>601</v>
      </c>
      <c r="G669" s="31"/>
      <c r="H669" s="29" t="n">
        <f aca="false">H670</f>
        <v>110</v>
      </c>
      <c r="I669" s="29" t="n">
        <f aca="false">I670</f>
        <v>110</v>
      </c>
      <c r="J669" s="29" t="n">
        <f aca="false">J670</f>
        <v>70</v>
      </c>
      <c r="K669" s="29" t="n">
        <f aca="false">K670</f>
        <v>20</v>
      </c>
      <c r="L669" s="29" t="n">
        <f aca="false">L670</f>
        <v>20</v>
      </c>
      <c r="M669" s="29" t="n">
        <f aca="false">M670</f>
        <v>20</v>
      </c>
      <c r="O669" s="117"/>
      <c r="P669" s="117"/>
      <c r="Q669" s="117"/>
    </row>
    <row r="670" s="59" customFormat="true" ht="26.4" hidden="false" customHeight="false" outlineLevel="0" collapsed="false">
      <c r="B670" s="68" t="s">
        <v>494</v>
      </c>
      <c r="C670" s="31" t="s">
        <v>586</v>
      </c>
      <c r="D670" s="31" t="s">
        <v>403</v>
      </c>
      <c r="E670" s="31" t="s">
        <v>197</v>
      </c>
      <c r="F670" s="42" t="s">
        <v>601</v>
      </c>
      <c r="G670" s="31" t="s">
        <v>495</v>
      </c>
      <c r="H670" s="29" t="n">
        <v>110</v>
      </c>
      <c r="I670" s="29" t="n">
        <v>110</v>
      </c>
      <c r="J670" s="29" t="n">
        <f aca="false">110-40</f>
        <v>70</v>
      </c>
      <c r="K670" s="29" t="n">
        <v>20</v>
      </c>
      <c r="L670" s="29" t="n">
        <v>20</v>
      </c>
      <c r="M670" s="29" t="n">
        <v>20</v>
      </c>
    </row>
    <row r="671" s="59" customFormat="true" ht="39.6" hidden="false" customHeight="false" outlineLevel="0" collapsed="false">
      <c r="B671" s="68" t="s">
        <v>602</v>
      </c>
      <c r="C671" s="31" t="s">
        <v>586</v>
      </c>
      <c r="D671" s="31" t="s">
        <v>403</v>
      </c>
      <c r="E671" s="31" t="s">
        <v>197</v>
      </c>
      <c r="F671" s="42" t="s">
        <v>603</v>
      </c>
      <c r="G671" s="31"/>
      <c r="H671" s="29" t="n">
        <f aca="false">H672</f>
        <v>155</v>
      </c>
      <c r="I671" s="29" t="n">
        <f aca="false">I672</f>
        <v>155</v>
      </c>
      <c r="J671" s="29" t="n">
        <f aca="false">J672</f>
        <v>155</v>
      </c>
      <c r="K671" s="29" t="n">
        <f aca="false">K672</f>
        <v>230</v>
      </c>
      <c r="L671" s="29" t="n">
        <f aca="false">L672</f>
        <v>305</v>
      </c>
      <c r="M671" s="29" t="n">
        <f aca="false">M672</f>
        <v>305</v>
      </c>
    </row>
    <row r="672" s="59" customFormat="true" ht="13.2" hidden="false" customHeight="false" outlineLevel="0" collapsed="false">
      <c r="B672" s="75" t="s">
        <v>23</v>
      </c>
      <c r="C672" s="31" t="s">
        <v>586</v>
      </c>
      <c r="D672" s="31" t="s">
        <v>403</v>
      </c>
      <c r="E672" s="31" t="s">
        <v>197</v>
      </c>
      <c r="F672" s="42" t="s">
        <v>644</v>
      </c>
      <c r="G672" s="31"/>
      <c r="H672" s="29" t="n">
        <f aca="false">H673</f>
        <v>155</v>
      </c>
      <c r="I672" s="29" t="n">
        <f aca="false">I673</f>
        <v>155</v>
      </c>
      <c r="J672" s="29" t="n">
        <f aca="false">J673</f>
        <v>155</v>
      </c>
      <c r="K672" s="29" t="n">
        <f aca="false">K673</f>
        <v>230</v>
      </c>
      <c r="L672" s="29" t="n">
        <f aca="false">L673</f>
        <v>305</v>
      </c>
      <c r="M672" s="29" t="n">
        <f aca="false">M673</f>
        <v>305</v>
      </c>
    </row>
    <row r="673" s="59" customFormat="true" ht="26.4" hidden="false" customHeight="false" outlineLevel="0" collapsed="false">
      <c r="B673" s="75" t="s">
        <v>38</v>
      </c>
      <c r="C673" s="31" t="s">
        <v>586</v>
      </c>
      <c r="D673" s="31" t="s">
        <v>403</v>
      </c>
      <c r="E673" s="31" t="s">
        <v>197</v>
      </c>
      <c r="F673" s="42" t="s">
        <v>644</v>
      </c>
      <c r="G673" s="31" t="s">
        <v>39</v>
      </c>
      <c r="H673" s="29" t="n">
        <v>155</v>
      </c>
      <c r="I673" s="29" t="n">
        <v>155</v>
      </c>
      <c r="J673" s="29" t="n">
        <v>155</v>
      </c>
      <c r="K673" s="29" t="n">
        <v>230</v>
      </c>
      <c r="L673" s="29" t="n">
        <v>305</v>
      </c>
      <c r="M673" s="29" t="n">
        <v>305</v>
      </c>
    </row>
    <row r="674" s="59" customFormat="true" ht="26.4" hidden="false" customHeight="false" outlineLevel="0" collapsed="false">
      <c r="B674" s="68" t="s">
        <v>620</v>
      </c>
      <c r="C674" s="31" t="s">
        <v>586</v>
      </c>
      <c r="D674" s="31" t="s">
        <v>403</v>
      </c>
      <c r="E674" s="31" t="s">
        <v>197</v>
      </c>
      <c r="F674" s="42" t="s">
        <v>621</v>
      </c>
      <c r="G674" s="31"/>
      <c r="H674" s="29" t="n">
        <f aca="false">H675</f>
        <v>157.5</v>
      </c>
      <c r="I674" s="29" t="n">
        <f aca="false">I675</f>
        <v>157.5</v>
      </c>
      <c r="J674" s="29" t="n">
        <f aca="false">J675</f>
        <v>157.5</v>
      </c>
      <c r="K674" s="29" t="n">
        <f aca="false">K675</f>
        <v>270</v>
      </c>
      <c r="L674" s="29" t="n">
        <f aca="false">L675</f>
        <v>260</v>
      </c>
      <c r="M674" s="29" t="n">
        <f aca="false">M675</f>
        <v>260</v>
      </c>
    </row>
    <row r="675" s="59" customFormat="true" ht="13.2" hidden="false" customHeight="false" outlineLevel="0" collapsed="false">
      <c r="B675" s="43" t="s">
        <v>645</v>
      </c>
      <c r="C675" s="31" t="s">
        <v>586</v>
      </c>
      <c r="D675" s="31" t="s">
        <v>403</v>
      </c>
      <c r="E675" s="31" t="s">
        <v>197</v>
      </c>
      <c r="F675" s="42" t="s">
        <v>646</v>
      </c>
      <c r="G675" s="31"/>
      <c r="H675" s="29" t="n">
        <f aca="false">H676+H677</f>
        <v>157.5</v>
      </c>
      <c r="I675" s="29" t="n">
        <f aca="false">I676+I677</f>
        <v>157.5</v>
      </c>
      <c r="J675" s="29" t="n">
        <f aca="false">J676+J677</f>
        <v>157.5</v>
      </c>
      <c r="K675" s="29" t="n">
        <f aca="false">K676+K677</f>
        <v>270</v>
      </c>
      <c r="L675" s="29" t="n">
        <f aca="false">L676+L677</f>
        <v>260</v>
      </c>
      <c r="M675" s="29" t="n">
        <f aca="false">M676+M677</f>
        <v>260</v>
      </c>
    </row>
    <row r="676" s="59" customFormat="true" ht="26.4" hidden="false" customHeight="false" outlineLevel="0" collapsed="false">
      <c r="B676" s="75" t="s">
        <v>25</v>
      </c>
      <c r="C676" s="31" t="s">
        <v>586</v>
      </c>
      <c r="D676" s="31" t="s">
        <v>403</v>
      </c>
      <c r="E676" s="31" t="s">
        <v>197</v>
      </c>
      <c r="F676" s="42" t="s">
        <v>646</v>
      </c>
      <c r="G676" s="31" t="s">
        <v>26</v>
      </c>
      <c r="H676" s="29" t="n">
        <v>30</v>
      </c>
      <c r="I676" s="29" t="n">
        <v>30</v>
      </c>
      <c r="J676" s="29" t="n">
        <v>30</v>
      </c>
      <c r="K676" s="29" t="n">
        <v>110</v>
      </c>
      <c r="L676" s="29" t="n">
        <v>100</v>
      </c>
      <c r="M676" s="29" t="n">
        <v>100</v>
      </c>
    </row>
    <row r="677" s="59" customFormat="true" ht="26.4" hidden="false" customHeight="false" outlineLevel="0" collapsed="false">
      <c r="B677" s="75" t="s">
        <v>38</v>
      </c>
      <c r="C677" s="31" t="s">
        <v>586</v>
      </c>
      <c r="D677" s="31" t="s">
        <v>403</v>
      </c>
      <c r="E677" s="31" t="s">
        <v>197</v>
      </c>
      <c r="F677" s="42" t="s">
        <v>646</v>
      </c>
      <c r="G677" s="31" t="s">
        <v>39</v>
      </c>
      <c r="H677" s="29" t="n">
        <v>127.5</v>
      </c>
      <c r="I677" s="29" t="n">
        <v>127.5</v>
      </c>
      <c r="J677" s="29" t="n">
        <v>127.5</v>
      </c>
      <c r="K677" s="29" t="n">
        <f aca="false">240-80</f>
        <v>160</v>
      </c>
      <c r="L677" s="29" t="n">
        <v>160</v>
      </c>
      <c r="M677" s="29" t="n">
        <v>160</v>
      </c>
    </row>
    <row r="678" s="59" customFormat="true" ht="24" hidden="false" customHeight="true" outlineLevel="0" collapsed="false">
      <c r="B678" s="68" t="s">
        <v>647</v>
      </c>
      <c r="C678" s="31" t="s">
        <v>586</v>
      </c>
      <c r="D678" s="31" t="s">
        <v>403</v>
      </c>
      <c r="E678" s="31" t="s">
        <v>197</v>
      </c>
      <c r="F678" s="42" t="s">
        <v>648</v>
      </c>
      <c r="G678" s="31"/>
      <c r="H678" s="29" t="n">
        <f aca="false">H679+H681+H683</f>
        <v>600</v>
      </c>
      <c r="I678" s="29" t="n">
        <f aca="false">I679+I681+I683</f>
        <v>600</v>
      </c>
      <c r="J678" s="29" t="n">
        <f aca="false">J679+J681+J683</f>
        <v>600</v>
      </c>
      <c r="K678" s="29" t="n">
        <f aca="false">K679+K681+K683</f>
        <v>572</v>
      </c>
      <c r="L678" s="29" t="n">
        <f aca="false">L679+L681+L683</f>
        <v>572</v>
      </c>
      <c r="M678" s="29" t="n">
        <f aca="false">M679+M681+M683</f>
        <v>572</v>
      </c>
    </row>
    <row r="679" s="59" customFormat="true" ht="18" hidden="false" customHeight="true" outlineLevel="0" collapsed="false">
      <c r="B679" s="49" t="s">
        <v>610</v>
      </c>
      <c r="C679" s="31" t="s">
        <v>586</v>
      </c>
      <c r="D679" s="31" t="s">
        <v>403</v>
      </c>
      <c r="E679" s="31" t="s">
        <v>197</v>
      </c>
      <c r="F679" s="42" t="s">
        <v>649</v>
      </c>
      <c r="G679" s="31"/>
      <c r="H679" s="29" t="n">
        <f aca="false">H680</f>
        <v>400</v>
      </c>
      <c r="I679" s="29" t="n">
        <f aca="false">I680</f>
        <v>400</v>
      </c>
      <c r="J679" s="29" t="n">
        <f aca="false">J680</f>
        <v>400</v>
      </c>
      <c r="K679" s="29" t="n">
        <f aca="false">K680</f>
        <v>411</v>
      </c>
      <c r="L679" s="29" t="n">
        <f aca="false">L680</f>
        <v>411</v>
      </c>
      <c r="M679" s="29" t="n">
        <f aca="false">M680</f>
        <v>411</v>
      </c>
    </row>
    <row r="680" s="59" customFormat="true" ht="15" hidden="false" customHeight="true" outlineLevel="0" collapsed="false">
      <c r="B680" s="68" t="s">
        <v>130</v>
      </c>
      <c r="C680" s="31" t="s">
        <v>586</v>
      </c>
      <c r="D680" s="31" t="s">
        <v>403</v>
      </c>
      <c r="E680" s="31" t="s">
        <v>197</v>
      </c>
      <c r="F680" s="42" t="s">
        <v>649</v>
      </c>
      <c r="G680" s="31" t="s">
        <v>131</v>
      </c>
      <c r="H680" s="29" t="n">
        <v>400</v>
      </c>
      <c r="I680" s="29" t="n">
        <v>400</v>
      </c>
      <c r="J680" s="29" t="n">
        <v>400</v>
      </c>
      <c r="K680" s="29" t="n">
        <v>411</v>
      </c>
      <c r="L680" s="29" t="n">
        <v>411</v>
      </c>
      <c r="M680" s="29" t="n">
        <v>411</v>
      </c>
    </row>
    <row r="681" s="59" customFormat="true" ht="15" hidden="false" customHeight="true" outlineLevel="0" collapsed="false">
      <c r="B681" s="49" t="s">
        <v>595</v>
      </c>
      <c r="C681" s="31" t="s">
        <v>586</v>
      </c>
      <c r="D681" s="31" t="s">
        <v>403</v>
      </c>
      <c r="E681" s="31" t="s">
        <v>197</v>
      </c>
      <c r="F681" s="42" t="s">
        <v>650</v>
      </c>
      <c r="G681" s="31"/>
      <c r="H681" s="29" t="n">
        <f aca="false">H682</f>
        <v>80</v>
      </c>
      <c r="I681" s="29" t="n">
        <f aca="false">I682</f>
        <v>80</v>
      </c>
      <c r="J681" s="29" t="n">
        <f aca="false">J682</f>
        <v>80</v>
      </c>
      <c r="K681" s="29" t="n">
        <f aca="false">K682</f>
        <v>66</v>
      </c>
      <c r="L681" s="29" t="n">
        <f aca="false">L682</f>
        <v>66</v>
      </c>
      <c r="M681" s="29" t="n">
        <f aca="false">M682</f>
        <v>66</v>
      </c>
    </row>
    <row r="682" s="59" customFormat="true" ht="12" hidden="false" customHeight="true" outlineLevel="0" collapsed="false">
      <c r="B682" s="68" t="s">
        <v>130</v>
      </c>
      <c r="C682" s="31" t="s">
        <v>586</v>
      </c>
      <c r="D682" s="31" t="s">
        <v>403</v>
      </c>
      <c r="E682" s="31" t="s">
        <v>197</v>
      </c>
      <c r="F682" s="42" t="s">
        <v>650</v>
      </c>
      <c r="G682" s="31" t="s">
        <v>131</v>
      </c>
      <c r="H682" s="29" t="n">
        <v>80</v>
      </c>
      <c r="I682" s="29" t="n">
        <v>80</v>
      </c>
      <c r="J682" s="29" t="n">
        <v>80</v>
      </c>
      <c r="K682" s="29" t="n">
        <v>66</v>
      </c>
      <c r="L682" s="29" t="n">
        <v>66</v>
      </c>
      <c r="M682" s="29" t="n">
        <v>66</v>
      </c>
    </row>
    <row r="683" s="59" customFormat="true" ht="15.75" hidden="false" customHeight="true" outlineLevel="0" collapsed="false">
      <c r="B683" s="43" t="s">
        <v>416</v>
      </c>
      <c r="C683" s="31" t="s">
        <v>586</v>
      </c>
      <c r="D683" s="31" t="s">
        <v>403</v>
      </c>
      <c r="E683" s="31" t="s">
        <v>197</v>
      </c>
      <c r="F683" s="42" t="s">
        <v>651</v>
      </c>
      <c r="G683" s="31"/>
      <c r="H683" s="29" t="n">
        <f aca="false">H684</f>
        <v>120</v>
      </c>
      <c r="I683" s="29" t="n">
        <f aca="false">I684</f>
        <v>120</v>
      </c>
      <c r="J683" s="29" t="n">
        <f aca="false">J684</f>
        <v>120</v>
      </c>
      <c r="K683" s="29" t="n">
        <f aca="false">K684</f>
        <v>95</v>
      </c>
      <c r="L683" s="29" t="n">
        <f aca="false">L684</f>
        <v>95</v>
      </c>
      <c r="M683" s="29" t="n">
        <f aca="false">M684</f>
        <v>95</v>
      </c>
    </row>
    <row r="684" s="59" customFormat="true" ht="15.75" hidden="false" customHeight="true" outlineLevel="0" collapsed="false">
      <c r="B684" s="68" t="s">
        <v>130</v>
      </c>
      <c r="C684" s="31" t="s">
        <v>586</v>
      </c>
      <c r="D684" s="31" t="s">
        <v>403</v>
      </c>
      <c r="E684" s="31" t="s">
        <v>197</v>
      </c>
      <c r="F684" s="42" t="s">
        <v>651</v>
      </c>
      <c r="G684" s="31" t="s">
        <v>131</v>
      </c>
      <c r="H684" s="29" t="n">
        <v>120</v>
      </c>
      <c r="I684" s="29" t="n">
        <v>120</v>
      </c>
      <c r="J684" s="29" t="n">
        <v>120</v>
      </c>
      <c r="K684" s="29" t="n">
        <v>95</v>
      </c>
      <c r="L684" s="29" t="n">
        <v>95</v>
      </c>
      <c r="M684" s="29" t="n">
        <v>95</v>
      </c>
    </row>
    <row r="685" s="59" customFormat="true" ht="26.4" hidden="false" customHeight="false" outlineLevel="0" collapsed="false">
      <c r="B685" s="43" t="s">
        <v>652</v>
      </c>
      <c r="C685" s="31" t="s">
        <v>586</v>
      </c>
      <c r="D685" s="31" t="s">
        <v>403</v>
      </c>
      <c r="E685" s="31" t="s">
        <v>197</v>
      </c>
      <c r="F685" s="42" t="s">
        <v>653</v>
      </c>
      <c r="G685" s="31"/>
      <c r="H685" s="29" t="e">
        <f aca="false">H686+#REF!</f>
        <v>#REF!</v>
      </c>
      <c r="I685" s="29" t="e">
        <f aca="false">I686+#REF!</f>
        <v>#REF!</v>
      </c>
      <c r="J685" s="29" t="e">
        <f aca="false">J686+#REF!</f>
        <v>#REF!</v>
      </c>
      <c r="K685" s="29" t="n">
        <f aca="false">K686</f>
        <v>4204.9</v>
      </c>
      <c r="L685" s="29" t="n">
        <f aca="false">L686</f>
        <v>4299.9</v>
      </c>
      <c r="M685" s="29" t="n">
        <f aca="false">M686</f>
        <v>4299.9</v>
      </c>
    </row>
    <row r="686" s="59" customFormat="true" ht="26.4" hidden="false" customHeight="false" outlineLevel="0" collapsed="false">
      <c r="B686" s="43" t="s">
        <v>654</v>
      </c>
      <c r="C686" s="31" t="s">
        <v>586</v>
      </c>
      <c r="D686" s="31" t="s">
        <v>403</v>
      </c>
      <c r="E686" s="31" t="s">
        <v>197</v>
      </c>
      <c r="F686" s="42" t="s">
        <v>655</v>
      </c>
      <c r="G686" s="31"/>
      <c r="H686" s="29" t="e">
        <f aca="false">H687+#REF!</f>
        <v>#REF!</v>
      </c>
      <c r="I686" s="29" t="e">
        <f aca="false">I687+#REF!</f>
        <v>#REF!</v>
      </c>
      <c r="J686" s="29" t="e">
        <f aca="false">J687+#REF!</f>
        <v>#REF!</v>
      </c>
      <c r="K686" s="29" t="n">
        <f aca="false">K687</f>
        <v>4204.9</v>
      </c>
      <c r="L686" s="29" t="n">
        <f aca="false">L687</f>
        <v>4299.9</v>
      </c>
      <c r="M686" s="29" t="n">
        <f aca="false">M687</f>
        <v>4299.9</v>
      </c>
    </row>
    <row r="687" s="59" customFormat="true" ht="13.2" hidden="false" customHeight="false" outlineLevel="0" collapsed="false">
      <c r="B687" s="43" t="s">
        <v>645</v>
      </c>
      <c r="C687" s="31" t="s">
        <v>586</v>
      </c>
      <c r="D687" s="31" t="s">
        <v>403</v>
      </c>
      <c r="E687" s="31" t="s">
        <v>197</v>
      </c>
      <c r="F687" s="42" t="s">
        <v>656</v>
      </c>
      <c r="G687" s="31"/>
      <c r="H687" s="29" t="n">
        <f aca="false">H688+H689</f>
        <v>3879.1</v>
      </c>
      <c r="I687" s="29" t="n">
        <f aca="false">I688+I689</f>
        <v>3879.1</v>
      </c>
      <c r="J687" s="29" t="n">
        <f aca="false">J688+J689</f>
        <v>3879.1</v>
      </c>
      <c r="K687" s="29" t="n">
        <f aca="false">K688+K689</f>
        <v>4204.9</v>
      </c>
      <c r="L687" s="29" t="n">
        <f aca="false">L688+L689</f>
        <v>4299.9</v>
      </c>
      <c r="M687" s="29" t="n">
        <f aca="false">M688+M689</f>
        <v>4299.9</v>
      </c>
    </row>
    <row r="688" s="59" customFormat="true" ht="26.4" hidden="false" customHeight="false" outlineLevel="0" collapsed="false">
      <c r="B688" s="75" t="s">
        <v>25</v>
      </c>
      <c r="C688" s="31" t="s">
        <v>586</v>
      </c>
      <c r="D688" s="31" t="s">
        <v>403</v>
      </c>
      <c r="E688" s="31" t="s">
        <v>197</v>
      </c>
      <c r="F688" s="42" t="s">
        <v>656</v>
      </c>
      <c r="G688" s="31" t="s">
        <v>26</v>
      </c>
      <c r="H688" s="29" t="n">
        <f aca="false">3469.9+30</f>
        <v>3499.9</v>
      </c>
      <c r="I688" s="29" t="n">
        <f aca="false">3469.9+30</f>
        <v>3499.9</v>
      </c>
      <c r="J688" s="29" t="n">
        <f aca="false">3469.9+30</f>
        <v>3499.9</v>
      </c>
      <c r="K688" s="29" t="n">
        <f aca="false">1647.8+2262.1+28-130</f>
        <v>3807.9</v>
      </c>
      <c r="L688" s="29" t="n">
        <f aca="false">1647.8+2262.1+28</f>
        <v>3937.9</v>
      </c>
      <c r="M688" s="29" t="n">
        <f aca="false">1647.8+2262.1+28</f>
        <v>3937.9</v>
      </c>
    </row>
    <row r="689" s="59" customFormat="true" ht="26.4" hidden="false" customHeight="false" outlineLevel="0" collapsed="false">
      <c r="B689" s="75" t="s">
        <v>38</v>
      </c>
      <c r="C689" s="31" t="s">
        <v>586</v>
      </c>
      <c r="D689" s="31" t="s">
        <v>403</v>
      </c>
      <c r="E689" s="31" t="s">
        <v>197</v>
      </c>
      <c r="F689" s="42" t="s">
        <v>656</v>
      </c>
      <c r="G689" s="31" t="s">
        <v>39</v>
      </c>
      <c r="H689" s="29" t="n">
        <v>379.2</v>
      </c>
      <c r="I689" s="29" t="n">
        <v>379.2</v>
      </c>
      <c r="J689" s="29" t="n">
        <v>379.2</v>
      </c>
      <c r="K689" s="29" t="n">
        <v>397</v>
      </c>
      <c r="L689" s="29" t="n">
        <v>362</v>
      </c>
      <c r="M689" s="29" t="n">
        <v>362</v>
      </c>
    </row>
    <row r="690" s="1" customFormat="true" ht="13.2" hidden="false" customHeight="false" outlineLevel="0" collapsed="false">
      <c r="B690" s="25" t="s">
        <v>484</v>
      </c>
      <c r="C690" s="26" t="s">
        <v>586</v>
      </c>
      <c r="D690" s="26" t="s">
        <v>485</v>
      </c>
      <c r="E690" s="26"/>
      <c r="F690" s="26"/>
      <c r="G690" s="26"/>
      <c r="H690" s="27" t="n">
        <f aca="false">H691+H697</f>
        <v>3788.5</v>
      </c>
      <c r="I690" s="27" t="n">
        <f aca="false">I691+I697</f>
        <v>3788.5</v>
      </c>
      <c r="J690" s="27" t="n">
        <f aca="false">J691+J697</f>
        <v>3788.5</v>
      </c>
      <c r="K690" s="27" t="n">
        <f aca="false">K691+K697</f>
        <v>4621.9</v>
      </c>
      <c r="L690" s="27" t="n">
        <f aca="false">L691+L697</f>
        <v>4621.9</v>
      </c>
      <c r="M690" s="27" t="n">
        <f aca="false">M691+M697</f>
        <v>4621.9</v>
      </c>
    </row>
    <row r="691" s="1" customFormat="true" ht="13.2" hidden="false" customHeight="false" outlineLevel="0" collapsed="false">
      <c r="B691" s="25" t="s">
        <v>491</v>
      </c>
      <c r="C691" s="26" t="s">
        <v>586</v>
      </c>
      <c r="D691" s="26" t="s">
        <v>485</v>
      </c>
      <c r="E691" s="26" t="s">
        <v>191</v>
      </c>
      <c r="F691" s="26"/>
      <c r="G691" s="26"/>
      <c r="H691" s="27" t="n">
        <f aca="false">H692</f>
        <v>1800.8</v>
      </c>
      <c r="I691" s="27" t="n">
        <f aca="false">I692</f>
        <v>1800.8</v>
      </c>
      <c r="J691" s="27" t="n">
        <f aca="false">J692</f>
        <v>1800.8</v>
      </c>
      <c r="K691" s="27" t="n">
        <f aca="false">K692</f>
        <v>1732</v>
      </c>
      <c r="L691" s="27" t="n">
        <f aca="false">L692</f>
        <v>1732</v>
      </c>
      <c r="M691" s="27" t="n">
        <f aca="false">M692</f>
        <v>1732</v>
      </c>
    </row>
    <row r="692" s="59" customFormat="true" ht="27.75" hidden="false" customHeight="true" outlineLevel="0" collapsed="false">
      <c r="B692" s="68" t="s">
        <v>405</v>
      </c>
      <c r="C692" s="31" t="s">
        <v>586</v>
      </c>
      <c r="D692" s="31" t="s">
        <v>485</v>
      </c>
      <c r="E692" s="31" t="s">
        <v>191</v>
      </c>
      <c r="F692" s="42" t="s">
        <v>406</v>
      </c>
      <c r="G692" s="31"/>
      <c r="H692" s="29" t="n">
        <f aca="false">H693</f>
        <v>1800.8</v>
      </c>
      <c r="I692" s="29" t="n">
        <f aca="false">I693</f>
        <v>1800.8</v>
      </c>
      <c r="J692" s="29" t="n">
        <f aca="false">J693</f>
        <v>1800.8</v>
      </c>
      <c r="K692" s="29" t="n">
        <f aca="false">K693</f>
        <v>1732</v>
      </c>
      <c r="L692" s="29" t="n">
        <f aca="false">L693</f>
        <v>1732</v>
      </c>
      <c r="M692" s="29" t="n">
        <f aca="false">M693</f>
        <v>1732</v>
      </c>
    </row>
    <row r="693" s="59" customFormat="true" ht="24.75" hidden="false" customHeight="true" outlineLevel="0" collapsed="false">
      <c r="B693" s="43" t="s">
        <v>407</v>
      </c>
      <c r="C693" s="31" t="s">
        <v>586</v>
      </c>
      <c r="D693" s="31" t="s">
        <v>485</v>
      </c>
      <c r="E693" s="31" t="s">
        <v>191</v>
      </c>
      <c r="F693" s="42" t="s">
        <v>408</v>
      </c>
      <c r="G693" s="31"/>
      <c r="H693" s="29" t="n">
        <f aca="false">H694</f>
        <v>1800.8</v>
      </c>
      <c r="I693" s="29" t="n">
        <f aca="false">I694</f>
        <v>1800.8</v>
      </c>
      <c r="J693" s="29" t="n">
        <f aca="false">J694</f>
        <v>1800.8</v>
      </c>
      <c r="K693" s="29" t="n">
        <f aca="false">K694</f>
        <v>1732</v>
      </c>
      <c r="L693" s="29" t="n">
        <f aca="false">L694</f>
        <v>1732</v>
      </c>
      <c r="M693" s="29" t="n">
        <f aca="false">M694</f>
        <v>1732</v>
      </c>
    </row>
    <row r="694" s="59" customFormat="true" ht="39" hidden="false" customHeight="true" outlineLevel="0" collapsed="false">
      <c r="B694" s="79" t="s">
        <v>598</v>
      </c>
      <c r="C694" s="31" t="s">
        <v>586</v>
      </c>
      <c r="D694" s="31" t="s">
        <v>485</v>
      </c>
      <c r="E694" s="31" t="s">
        <v>191</v>
      </c>
      <c r="F694" s="42" t="s">
        <v>599</v>
      </c>
      <c r="G694" s="31"/>
      <c r="H694" s="29" t="n">
        <f aca="false">H695</f>
        <v>1800.8</v>
      </c>
      <c r="I694" s="29" t="n">
        <f aca="false">I695</f>
        <v>1800.8</v>
      </c>
      <c r="J694" s="29" t="n">
        <f aca="false">J695</f>
        <v>1800.8</v>
      </c>
      <c r="K694" s="29" t="n">
        <f aca="false">K695</f>
        <v>1732</v>
      </c>
      <c r="L694" s="29" t="n">
        <f aca="false">L695</f>
        <v>1732</v>
      </c>
      <c r="M694" s="29" t="n">
        <f aca="false">M695</f>
        <v>1732</v>
      </c>
    </row>
    <row r="695" s="59" customFormat="true" ht="54.75" hidden="false" customHeight="true" outlineLevel="0" collapsed="false">
      <c r="B695" s="49" t="s">
        <v>600</v>
      </c>
      <c r="C695" s="31" t="s">
        <v>586</v>
      </c>
      <c r="D695" s="31" t="s">
        <v>485</v>
      </c>
      <c r="E695" s="31" t="s">
        <v>191</v>
      </c>
      <c r="F695" s="42" t="s">
        <v>601</v>
      </c>
      <c r="G695" s="31"/>
      <c r="H695" s="29" t="n">
        <f aca="false">H696</f>
        <v>1800.8</v>
      </c>
      <c r="I695" s="29" t="n">
        <f aca="false">I696</f>
        <v>1800.8</v>
      </c>
      <c r="J695" s="29" t="n">
        <f aca="false">J696</f>
        <v>1800.8</v>
      </c>
      <c r="K695" s="29" t="n">
        <f aca="false">K696</f>
        <v>1732</v>
      </c>
      <c r="L695" s="29" t="n">
        <f aca="false">L696</f>
        <v>1732</v>
      </c>
      <c r="M695" s="29" t="n">
        <f aca="false">M696</f>
        <v>1732</v>
      </c>
    </row>
    <row r="696" s="59" customFormat="true" ht="15" hidden="false" customHeight="true" outlineLevel="0" collapsed="false">
      <c r="B696" s="68" t="s">
        <v>584</v>
      </c>
      <c r="C696" s="31" t="s">
        <v>586</v>
      </c>
      <c r="D696" s="31" t="s">
        <v>485</v>
      </c>
      <c r="E696" s="31" t="s">
        <v>191</v>
      </c>
      <c r="F696" s="42" t="s">
        <v>601</v>
      </c>
      <c r="G696" s="31" t="s">
        <v>490</v>
      </c>
      <c r="H696" s="29" t="n">
        <v>1800.8</v>
      </c>
      <c r="I696" s="29" t="n">
        <v>1800.8</v>
      </c>
      <c r="J696" s="29" t="n">
        <v>1800.8</v>
      </c>
      <c r="K696" s="29" t="n">
        <v>1732</v>
      </c>
      <c r="L696" s="29" t="n">
        <v>1732</v>
      </c>
      <c r="M696" s="29" t="n">
        <v>1732</v>
      </c>
    </row>
    <row r="697" s="1" customFormat="true" ht="13.2" hidden="false" customHeight="false" outlineLevel="0" collapsed="false">
      <c r="B697" s="111" t="s">
        <v>657</v>
      </c>
      <c r="C697" s="26" t="s">
        <v>586</v>
      </c>
      <c r="D697" s="26" t="s">
        <v>485</v>
      </c>
      <c r="E697" s="26" t="s">
        <v>29</v>
      </c>
      <c r="F697" s="26"/>
      <c r="G697" s="26"/>
      <c r="H697" s="27" t="n">
        <f aca="false">H698</f>
        <v>1987.7</v>
      </c>
      <c r="I697" s="27" t="n">
        <f aca="false">I698</f>
        <v>1987.7</v>
      </c>
      <c r="J697" s="27" t="n">
        <f aca="false">J698</f>
        <v>1987.7</v>
      </c>
      <c r="K697" s="27" t="n">
        <f aca="false">K698</f>
        <v>2889.9</v>
      </c>
      <c r="L697" s="27" t="n">
        <f aca="false">L698</f>
        <v>2889.9</v>
      </c>
      <c r="M697" s="27" t="n">
        <f aca="false">M698</f>
        <v>2889.9</v>
      </c>
    </row>
    <row r="698" s="59" customFormat="true" ht="26.4" hidden="false" customHeight="false" outlineLevel="0" collapsed="false">
      <c r="B698" s="68" t="s">
        <v>405</v>
      </c>
      <c r="C698" s="31" t="s">
        <v>586</v>
      </c>
      <c r="D698" s="31" t="s">
        <v>485</v>
      </c>
      <c r="E698" s="31" t="s">
        <v>29</v>
      </c>
      <c r="F698" s="42" t="s">
        <v>406</v>
      </c>
      <c r="G698" s="31"/>
      <c r="H698" s="29" t="n">
        <f aca="false">H699</f>
        <v>1987.7</v>
      </c>
      <c r="I698" s="29" t="n">
        <f aca="false">I699</f>
        <v>1987.7</v>
      </c>
      <c r="J698" s="29" t="n">
        <f aca="false">J699</f>
        <v>1987.7</v>
      </c>
      <c r="K698" s="29" t="n">
        <f aca="false">K699</f>
        <v>2889.9</v>
      </c>
      <c r="L698" s="29" t="n">
        <f aca="false">L699</f>
        <v>2889.9</v>
      </c>
      <c r="M698" s="29" t="n">
        <f aca="false">M699</f>
        <v>2889.9</v>
      </c>
    </row>
    <row r="699" s="59" customFormat="true" ht="26.4" hidden="false" customHeight="false" outlineLevel="0" collapsed="false">
      <c r="B699" s="43" t="s">
        <v>407</v>
      </c>
      <c r="C699" s="31" t="s">
        <v>586</v>
      </c>
      <c r="D699" s="31" t="s">
        <v>485</v>
      </c>
      <c r="E699" s="31" t="s">
        <v>29</v>
      </c>
      <c r="F699" s="42" t="s">
        <v>408</v>
      </c>
      <c r="G699" s="31"/>
      <c r="H699" s="29" t="n">
        <f aca="false">H700</f>
        <v>1987.7</v>
      </c>
      <c r="I699" s="29" t="n">
        <f aca="false">I700</f>
        <v>1987.7</v>
      </c>
      <c r="J699" s="29" t="n">
        <f aca="false">J700</f>
        <v>1987.7</v>
      </c>
      <c r="K699" s="29" t="n">
        <f aca="false">K700</f>
        <v>2889.9</v>
      </c>
      <c r="L699" s="29" t="n">
        <f aca="false">L700</f>
        <v>2889.9</v>
      </c>
      <c r="M699" s="29" t="n">
        <f aca="false">M700</f>
        <v>2889.9</v>
      </c>
    </row>
    <row r="700" s="59" customFormat="true" ht="39.6" hidden="false" customHeight="false" outlineLevel="0" collapsed="false">
      <c r="B700" s="79" t="s">
        <v>598</v>
      </c>
      <c r="C700" s="31" t="s">
        <v>586</v>
      </c>
      <c r="D700" s="31" t="s">
        <v>485</v>
      </c>
      <c r="E700" s="31" t="s">
        <v>29</v>
      </c>
      <c r="F700" s="42" t="s">
        <v>599</v>
      </c>
      <c r="G700" s="31"/>
      <c r="H700" s="29" t="n">
        <f aca="false">H701</f>
        <v>1987.7</v>
      </c>
      <c r="I700" s="29" t="n">
        <f aca="false">I701</f>
        <v>1987.7</v>
      </c>
      <c r="J700" s="29" t="n">
        <f aca="false">J701</f>
        <v>1987.7</v>
      </c>
      <c r="K700" s="29" t="n">
        <f aca="false">K701</f>
        <v>2889.9</v>
      </c>
      <c r="L700" s="29" t="n">
        <f aca="false">L701</f>
        <v>2889.9</v>
      </c>
      <c r="M700" s="29" t="n">
        <f aca="false">M701</f>
        <v>2889.9</v>
      </c>
    </row>
    <row r="701" s="59" customFormat="true" ht="54" hidden="false" customHeight="true" outlineLevel="0" collapsed="false">
      <c r="B701" s="49" t="s">
        <v>600</v>
      </c>
      <c r="C701" s="31" t="s">
        <v>586</v>
      </c>
      <c r="D701" s="31" t="s">
        <v>485</v>
      </c>
      <c r="E701" s="31" t="s">
        <v>29</v>
      </c>
      <c r="F701" s="42" t="s">
        <v>601</v>
      </c>
      <c r="G701" s="31"/>
      <c r="H701" s="29" t="n">
        <f aca="false">H703+H702</f>
        <v>1987.7</v>
      </c>
      <c r="I701" s="29" t="n">
        <f aca="false">I703+I702</f>
        <v>1987.7</v>
      </c>
      <c r="J701" s="29" t="n">
        <f aca="false">J703+J702</f>
        <v>1987.7</v>
      </c>
      <c r="K701" s="29" t="n">
        <f aca="false">K703+K702</f>
        <v>2889.9</v>
      </c>
      <c r="L701" s="29" t="n">
        <f aca="false">L703+L702</f>
        <v>2889.9</v>
      </c>
      <c r="M701" s="29" t="n">
        <f aca="false">M703+M702</f>
        <v>2889.9</v>
      </c>
    </row>
    <row r="702" s="59" customFormat="true" ht="28.5" hidden="false" customHeight="true" outlineLevel="0" collapsed="false">
      <c r="B702" s="118" t="s">
        <v>38</v>
      </c>
      <c r="C702" s="31" t="s">
        <v>586</v>
      </c>
      <c r="D702" s="31" t="s">
        <v>485</v>
      </c>
      <c r="E702" s="31" t="s">
        <v>29</v>
      </c>
      <c r="F702" s="42" t="s">
        <v>601</v>
      </c>
      <c r="G702" s="31" t="s">
        <v>39</v>
      </c>
      <c r="H702" s="29" t="n">
        <v>3.5</v>
      </c>
      <c r="I702" s="29" t="n">
        <v>3.5</v>
      </c>
      <c r="J702" s="29" t="n">
        <f aca="false">3.5+6</f>
        <v>9.5</v>
      </c>
      <c r="K702" s="29" t="n">
        <v>9</v>
      </c>
      <c r="L702" s="29" t="n">
        <v>9</v>
      </c>
      <c r="M702" s="29" t="n">
        <v>9</v>
      </c>
    </row>
    <row r="703" s="59" customFormat="true" ht="26.4" hidden="false" customHeight="false" outlineLevel="0" collapsed="false">
      <c r="B703" s="68" t="s">
        <v>494</v>
      </c>
      <c r="C703" s="31" t="s">
        <v>586</v>
      </c>
      <c r="D703" s="31" t="s">
        <v>485</v>
      </c>
      <c r="E703" s="31" t="s">
        <v>29</v>
      </c>
      <c r="F703" s="42" t="s">
        <v>601</v>
      </c>
      <c r="G703" s="31" t="s">
        <v>495</v>
      </c>
      <c r="H703" s="29" t="n">
        <v>1984.2</v>
      </c>
      <c r="I703" s="29" t="n">
        <v>1984.2</v>
      </c>
      <c r="J703" s="29" t="n">
        <f aca="false">1984.2-6</f>
        <v>1978.2</v>
      </c>
      <c r="K703" s="29" t="n">
        <v>2880.9</v>
      </c>
      <c r="L703" s="29" t="n">
        <v>2880.9</v>
      </c>
      <c r="M703" s="29" t="n">
        <v>2880.9</v>
      </c>
    </row>
    <row r="704" s="59" customFormat="true" ht="13.2" hidden="false" customHeight="false" outlineLevel="0" collapsed="false">
      <c r="B704" s="98" t="s">
        <v>508</v>
      </c>
      <c r="C704" s="26" t="s">
        <v>586</v>
      </c>
      <c r="D704" s="26" t="s">
        <v>88</v>
      </c>
      <c r="E704" s="26"/>
      <c r="F704" s="42"/>
      <c r="G704" s="31"/>
      <c r="H704" s="27" t="n">
        <f aca="false">H705</f>
        <v>56</v>
      </c>
      <c r="I704" s="27" t="n">
        <f aca="false">I705</f>
        <v>56</v>
      </c>
      <c r="J704" s="27" t="n">
        <f aca="false">J705</f>
        <v>56</v>
      </c>
      <c r="K704" s="27" t="n">
        <f aca="false">K705</f>
        <v>56</v>
      </c>
      <c r="L704" s="27" t="n">
        <f aca="false">L705</f>
        <v>56</v>
      </c>
      <c r="M704" s="27" t="n">
        <f aca="false">M705</f>
        <v>80</v>
      </c>
    </row>
    <row r="705" s="59" customFormat="true" ht="13.2" hidden="false" customHeight="false" outlineLevel="0" collapsed="false">
      <c r="B705" s="98" t="s">
        <v>509</v>
      </c>
      <c r="C705" s="26" t="s">
        <v>586</v>
      </c>
      <c r="D705" s="26" t="s">
        <v>88</v>
      </c>
      <c r="E705" s="26" t="s">
        <v>16</v>
      </c>
      <c r="F705" s="42"/>
      <c r="G705" s="31"/>
      <c r="H705" s="27" t="n">
        <f aca="false">H706</f>
        <v>56</v>
      </c>
      <c r="I705" s="27" t="n">
        <f aca="false">I706</f>
        <v>56</v>
      </c>
      <c r="J705" s="27" t="n">
        <f aca="false">J706</f>
        <v>56</v>
      </c>
      <c r="K705" s="27" t="n">
        <f aca="false">K706</f>
        <v>56</v>
      </c>
      <c r="L705" s="27" t="n">
        <f aca="false">L706</f>
        <v>56</v>
      </c>
      <c r="M705" s="27" t="n">
        <f aca="false">M706</f>
        <v>80</v>
      </c>
    </row>
    <row r="706" s="59" customFormat="true" ht="25.5" hidden="false" customHeight="true" outlineLevel="0" collapsed="false">
      <c r="B706" s="68" t="s">
        <v>510</v>
      </c>
      <c r="C706" s="31" t="s">
        <v>586</v>
      </c>
      <c r="D706" s="31" t="s">
        <v>88</v>
      </c>
      <c r="E706" s="31" t="s">
        <v>16</v>
      </c>
      <c r="F706" s="42" t="s">
        <v>511</v>
      </c>
      <c r="G706" s="31"/>
      <c r="H706" s="29" t="n">
        <f aca="false">H707</f>
        <v>56</v>
      </c>
      <c r="I706" s="29" t="n">
        <f aca="false">I707</f>
        <v>56</v>
      </c>
      <c r="J706" s="29" t="n">
        <f aca="false">J707</f>
        <v>56</v>
      </c>
      <c r="K706" s="29" t="n">
        <f aca="false">K707</f>
        <v>56</v>
      </c>
      <c r="L706" s="29" t="n">
        <f aca="false">L707</f>
        <v>56</v>
      </c>
      <c r="M706" s="29" t="n">
        <f aca="false">M707</f>
        <v>80</v>
      </c>
    </row>
    <row r="707" s="59" customFormat="true" ht="39.6" hidden="false" customHeight="false" outlineLevel="0" collapsed="false">
      <c r="B707" s="43" t="s">
        <v>512</v>
      </c>
      <c r="C707" s="31" t="s">
        <v>586</v>
      </c>
      <c r="D707" s="31" t="s">
        <v>88</v>
      </c>
      <c r="E707" s="31" t="s">
        <v>16</v>
      </c>
      <c r="F707" s="42" t="s">
        <v>513</v>
      </c>
      <c r="G707" s="31"/>
      <c r="H707" s="29" t="n">
        <f aca="false">H708</f>
        <v>56</v>
      </c>
      <c r="I707" s="29" t="n">
        <f aca="false">I708</f>
        <v>56</v>
      </c>
      <c r="J707" s="29" t="n">
        <f aca="false">J708</f>
        <v>56</v>
      </c>
      <c r="K707" s="29" t="n">
        <f aca="false">K708</f>
        <v>56</v>
      </c>
      <c r="L707" s="29" t="n">
        <f aca="false">L708</f>
        <v>56</v>
      </c>
      <c r="M707" s="29" t="n">
        <f aca="false">M708</f>
        <v>80</v>
      </c>
    </row>
    <row r="708" s="59" customFormat="true" ht="13.2" hidden="false" customHeight="false" outlineLevel="0" collapsed="false">
      <c r="B708" s="79" t="s">
        <v>520</v>
      </c>
      <c r="C708" s="31" t="s">
        <v>586</v>
      </c>
      <c r="D708" s="31" t="s">
        <v>88</v>
      </c>
      <c r="E708" s="31" t="s">
        <v>16</v>
      </c>
      <c r="F708" s="42" t="s">
        <v>521</v>
      </c>
      <c r="G708" s="31"/>
      <c r="H708" s="29" t="n">
        <f aca="false">H709</f>
        <v>56</v>
      </c>
      <c r="I708" s="29" t="n">
        <f aca="false">I709</f>
        <v>56</v>
      </c>
      <c r="J708" s="29" t="n">
        <f aca="false">J709</f>
        <v>56</v>
      </c>
      <c r="K708" s="29" t="n">
        <f aca="false">K709</f>
        <v>56</v>
      </c>
      <c r="L708" s="29" t="n">
        <f aca="false">L709</f>
        <v>56</v>
      </c>
      <c r="M708" s="29" t="n">
        <f aca="false">M709</f>
        <v>80</v>
      </c>
    </row>
    <row r="709" s="59" customFormat="true" ht="13.2" hidden="false" customHeight="false" outlineLevel="0" collapsed="false">
      <c r="B709" s="68" t="s">
        <v>176</v>
      </c>
      <c r="C709" s="31" t="s">
        <v>586</v>
      </c>
      <c r="D709" s="31" t="s">
        <v>88</v>
      </c>
      <c r="E709" s="31" t="s">
        <v>16</v>
      </c>
      <c r="F709" s="42" t="s">
        <v>521</v>
      </c>
      <c r="G709" s="31" t="s">
        <v>131</v>
      </c>
      <c r="H709" s="29" t="n">
        <v>56</v>
      </c>
      <c r="I709" s="29" t="n">
        <v>56</v>
      </c>
      <c r="J709" s="29" t="n">
        <v>56</v>
      </c>
      <c r="K709" s="29" t="n">
        <v>56</v>
      </c>
      <c r="L709" s="29" t="n">
        <v>56</v>
      </c>
      <c r="M709" s="29" t="n">
        <v>80</v>
      </c>
    </row>
    <row r="710" s="69" customFormat="true" ht="18" hidden="false" customHeight="true" outlineLevel="0" collapsed="false">
      <c r="B710" s="25" t="s">
        <v>658</v>
      </c>
      <c r="C710" s="26"/>
      <c r="D710" s="26"/>
      <c r="E710" s="26"/>
      <c r="F710" s="26"/>
      <c r="G710" s="26"/>
      <c r="H710" s="27" t="e">
        <f aca="false">H10+H455+H468+H476+H521+H570</f>
        <v>#REF!</v>
      </c>
      <c r="I710" s="27" t="e">
        <f aca="false">I10+I455+I468+I476+I521+I570</f>
        <v>#REF!</v>
      </c>
      <c r="J710" s="27" t="e">
        <f aca="false">J10+J455+J468+J476+J521+J570</f>
        <v>#REF!</v>
      </c>
      <c r="K710" s="27" t="n">
        <f aca="false">K10+K455+K468+K476+K521+K570</f>
        <v>762402.189</v>
      </c>
      <c r="L710" s="27" t="n">
        <f aca="false">L10+L455+L468+L476+L521+L570</f>
        <v>757712.9735</v>
      </c>
      <c r="M710" s="27" t="n">
        <f aca="false">M10+M455+M468+M476+M521+M570</f>
        <v>550036.833</v>
      </c>
      <c r="N710" s="119"/>
    </row>
    <row r="711" s="69" customFormat="true" ht="18.75" hidden="false" customHeight="true" outlineLevel="0" collapsed="false">
      <c r="B711" s="25" t="s">
        <v>659</v>
      </c>
      <c r="C711" s="26"/>
      <c r="D711" s="26"/>
      <c r="E711" s="26"/>
      <c r="F711" s="26"/>
      <c r="G711" s="26"/>
      <c r="H711" s="27"/>
      <c r="I711" s="27"/>
      <c r="J711" s="27"/>
      <c r="K711" s="27"/>
      <c r="L711" s="27" t="n">
        <v>8057.6</v>
      </c>
      <c r="M711" s="27" t="n">
        <v>16311.2</v>
      </c>
      <c r="N711" s="120"/>
    </row>
    <row r="712" s="69" customFormat="true" ht="13.2" hidden="false" customHeight="false" outlineLevel="0" collapsed="false">
      <c r="B712" s="25" t="s">
        <v>660</v>
      </c>
      <c r="C712" s="26"/>
      <c r="D712" s="26"/>
      <c r="E712" s="121"/>
      <c r="F712" s="121"/>
      <c r="G712" s="26"/>
      <c r="H712" s="27" t="e">
        <f aca="false">H710+H711</f>
        <v>#REF!</v>
      </c>
      <c r="I712" s="27" t="e">
        <f aca="false">I710+I711</f>
        <v>#REF!</v>
      </c>
      <c r="J712" s="27" t="e">
        <f aca="false">J710+J711</f>
        <v>#REF!</v>
      </c>
      <c r="K712" s="27" t="n">
        <f aca="false">K710+K711</f>
        <v>762402.189</v>
      </c>
      <c r="L712" s="27" t="n">
        <f aca="false">L710+L711</f>
        <v>765770.5735</v>
      </c>
      <c r="M712" s="27" t="n">
        <f aca="false">M710+M711</f>
        <v>566348.033</v>
      </c>
      <c r="N712" s="119"/>
    </row>
    <row r="713" customFormat="false" ht="13.2" hidden="false" customHeight="false" outlineLevel="0" collapsed="false">
      <c r="C713" s="122"/>
      <c r="D713" s="122"/>
      <c r="E713" s="123"/>
      <c r="F713" s="123"/>
      <c r="G713" s="122"/>
      <c r="H713" s="124"/>
      <c r="I713" s="124"/>
      <c r="J713" s="124"/>
      <c r="K713" s="124"/>
      <c r="L713" s="124"/>
      <c r="M713" s="124"/>
      <c r="N713" s="125"/>
    </row>
    <row r="714" customFormat="false" ht="13.2" hidden="false" customHeight="false" outlineLevel="0" collapsed="false">
      <c r="C714" s="122"/>
      <c r="D714" s="122"/>
      <c r="E714" s="123"/>
      <c r="F714" s="123"/>
      <c r="G714" s="122"/>
      <c r="H714" s="124"/>
      <c r="I714" s="124"/>
      <c r="J714" s="124"/>
      <c r="K714" s="124"/>
      <c r="L714" s="124"/>
      <c r="M714" s="124"/>
    </row>
    <row r="715" customFormat="false" ht="13.2" hidden="false" customHeight="false" outlineLevel="0" collapsed="false">
      <c r="C715" s="122"/>
      <c r="D715" s="122"/>
      <c r="E715" s="123"/>
      <c r="F715" s="123"/>
      <c r="G715" s="122"/>
      <c r="H715" s="126"/>
      <c r="I715" s="126"/>
      <c r="J715" s="126"/>
      <c r="K715" s="126"/>
      <c r="L715" s="126"/>
      <c r="M715" s="126"/>
    </row>
    <row r="716" customFormat="false" ht="13.2" hidden="false" customHeight="false" outlineLevel="0" collapsed="false">
      <c r="C716" s="122"/>
      <c r="D716" s="122"/>
      <c r="E716" s="123"/>
      <c r="F716" s="123"/>
      <c r="G716" s="122"/>
      <c r="H716" s="124"/>
      <c r="I716" s="124"/>
      <c r="J716" s="124"/>
      <c r="K716" s="124"/>
      <c r="L716" s="124"/>
      <c r="M716" s="124"/>
    </row>
    <row r="717" customFormat="false" ht="13.2" hidden="false" customHeight="false" outlineLevel="0" collapsed="false">
      <c r="C717" s="122"/>
      <c r="D717" s="122"/>
      <c r="E717" s="123"/>
      <c r="F717" s="123"/>
      <c r="G717" s="122"/>
      <c r="H717" s="124"/>
      <c r="I717" s="124"/>
      <c r="J717" s="124"/>
      <c r="K717" s="124"/>
      <c r="L717" s="124"/>
      <c r="M717" s="124"/>
    </row>
    <row r="718" customFormat="false" ht="13.2" hidden="false" customHeight="false" outlineLevel="0" collapsed="false">
      <c r="C718" s="122"/>
      <c r="D718" s="122"/>
      <c r="E718" s="123"/>
      <c r="F718" s="123"/>
      <c r="G718" s="122"/>
      <c r="H718" s="124"/>
      <c r="I718" s="124"/>
      <c r="J718" s="124"/>
      <c r="K718" s="124"/>
      <c r="L718" s="124"/>
      <c r="M718" s="124"/>
    </row>
    <row r="719" customFormat="false" ht="13.2" hidden="false" customHeight="false" outlineLevel="0" collapsed="false">
      <c r="C719" s="122"/>
      <c r="D719" s="122"/>
      <c r="E719" s="123"/>
      <c r="F719" s="123"/>
      <c r="G719" s="122"/>
      <c r="H719" s="124"/>
      <c r="I719" s="124"/>
      <c r="J719" s="124"/>
      <c r="K719" s="124"/>
      <c r="L719" s="124"/>
      <c r="M719" s="124"/>
    </row>
    <row r="720" customFormat="false" ht="13.2" hidden="false" customHeight="false" outlineLevel="0" collapsed="false">
      <c r="C720" s="122"/>
      <c r="D720" s="122"/>
      <c r="E720" s="123"/>
      <c r="F720" s="123"/>
      <c r="G720" s="122"/>
      <c r="H720" s="124"/>
      <c r="I720" s="124"/>
      <c r="J720" s="124"/>
      <c r="K720" s="124"/>
      <c r="L720" s="124"/>
      <c r="M720" s="124"/>
    </row>
    <row r="721" customFormat="false" ht="13.2" hidden="false" customHeight="false" outlineLevel="0" collapsed="false">
      <c r="B721" s="1"/>
      <c r="C721" s="122"/>
      <c r="D721" s="122"/>
      <c r="E721" s="123"/>
      <c r="F721" s="123"/>
      <c r="G721" s="122"/>
      <c r="H721" s="127"/>
      <c r="I721" s="127"/>
      <c r="J721" s="127"/>
      <c r="K721" s="127"/>
      <c r="L721" s="127"/>
      <c r="M721" s="127"/>
    </row>
    <row r="722" customFormat="false" ht="13.2" hidden="false" customHeight="false" outlineLevel="0" collapsed="false">
      <c r="B722" s="1"/>
      <c r="C722" s="122"/>
      <c r="D722" s="122"/>
      <c r="E722" s="123"/>
      <c r="F722" s="123"/>
      <c r="G722" s="122"/>
      <c r="H722" s="128"/>
      <c r="I722" s="128"/>
      <c r="J722" s="128"/>
      <c r="K722" s="128"/>
      <c r="L722" s="128"/>
      <c r="M722" s="128"/>
    </row>
    <row r="723" customFormat="false" ht="13.2" hidden="false" customHeight="false" outlineLevel="0" collapsed="false">
      <c r="B723" s="1"/>
      <c r="C723" s="122"/>
      <c r="D723" s="123"/>
      <c r="E723" s="123"/>
      <c r="F723" s="123"/>
      <c r="G723" s="122"/>
      <c r="H723" s="127"/>
      <c r="I723" s="127"/>
      <c r="J723" s="127"/>
      <c r="K723" s="127"/>
      <c r="L723" s="127"/>
      <c r="M723" s="127"/>
    </row>
    <row r="724" customFormat="false" ht="13.2" hidden="false" customHeight="false" outlineLevel="0" collapsed="false">
      <c r="B724" s="1"/>
      <c r="C724" s="123"/>
      <c r="D724" s="123"/>
      <c r="E724" s="123"/>
      <c r="F724" s="123"/>
      <c r="G724" s="129"/>
      <c r="L724" s="3" t="s">
        <v>661</v>
      </c>
    </row>
    <row r="725" customFormat="false" ht="13.2" hidden="false" customHeight="false" outlineLevel="0" collapsed="false">
      <c r="B725" s="1"/>
      <c r="C725" s="123"/>
      <c r="D725" s="123"/>
      <c r="E725" s="123"/>
      <c r="F725" s="123"/>
      <c r="G725" s="129"/>
    </row>
    <row r="733" s="130" customFormat="true" ht="36" hidden="false" customHeight="true" outlineLevel="0" collapsed="false">
      <c r="A733" s="1"/>
      <c r="B733" s="1"/>
      <c r="C733" s="3"/>
      <c r="D733" s="3"/>
      <c r="E733" s="3"/>
      <c r="F733" s="3"/>
      <c r="G733" s="4"/>
      <c r="H733" s="3"/>
      <c r="I733" s="3"/>
      <c r="J733" s="3"/>
      <c r="K733" s="3"/>
      <c r="L733" s="3"/>
      <c r="M733" s="3"/>
      <c r="N733" s="1"/>
      <c r="O733" s="1"/>
      <c r="P733" s="1"/>
    </row>
  </sheetData>
  <sheetProtection sheet="true" password="c613"/>
  <mergeCells count="10">
    <mergeCell ref="E2:G2"/>
    <mergeCell ref="D3:M3"/>
    <mergeCell ref="B5:M5"/>
    <mergeCell ref="B7:B8"/>
    <mergeCell ref="C7:C8"/>
    <mergeCell ref="D7:D8"/>
    <mergeCell ref="E7:E8"/>
    <mergeCell ref="F7:F8"/>
    <mergeCell ref="G7:G8"/>
    <mergeCell ref="H7:L7"/>
  </mergeCells>
  <printOptions headings="false" gridLines="false" gridLinesSet="true" horizontalCentered="true" verticalCentered="false"/>
  <pageMargins left="0.157638888888889" right="0.157638888888889" top="0.315277777777778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bibina</cp:lastModifiedBy>
  <cp:lastPrinted>2022-11-18T07:34:26Z</cp:lastPrinted>
  <dcterms:modified xsi:type="dcterms:W3CDTF">2022-11-21T14:16:00Z</dcterms:modified>
  <cp:revision>0</cp:revision>
  <dc:subject/>
  <dc:title/>
</cp:coreProperties>
</file>